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xl/pivotCache/pivotCacheRecords3.xml" ContentType="application/vnd.openxmlformats-officedocument.spreadsheetml.pivotCacheRecords+xml"/>
  <Override PartName="/xl/pivotCache/_rels/pivotCacheDefinition4.xml.rels" ContentType="application/vnd.openxmlformats-package.relationships+xml"/>
  <Override PartName="/xl/pivotCache/_rels/pivotCacheDefinition3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3.xml" ContentType="application/vnd.openxmlformats-officedocument.spreadsheetml.pivotCacheDefinition+xml"/>
  <Override PartName="/xl/pivotCache/pivotCacheRecords4.xml" ContentType="application/vnd.openxmlformats-officedocument.spreadsheetml.pivotCacheRecords+xml"/>
  <Override PartName="/xl/pivotCache/pivotCacheDefinition4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MPs" sheetId="1" state="visible" r:id="rId2"/>
    <sheet name="sanctioned" sheetId="2" state="visible" r:id="rId3"/>
    <sheet name="Sheet8" sheetId="3" state="hidden" r:id="rId4"/>
    <sheet name="Sheet2" sheetId="4" state="hidden" r:id="rId5"/>
    <sheet name="Sheet3" sheetId="5" state="hidden" r:id="rId6"/>
    <sheet name="Sheet1" sheetId="6" state="hidden" r:id="rId7"/>
    <sheet name="Sheet4" sheetId="7" state="hidden" r:id="rId8"/>
    <sheet name="Sheet5" sheetId="8" state="hidden" r:id="rId9"/>
    <sheet name="Sheet6" sheetId="9" state="hidden" r:id="rId10"/>
    <sheet name="Sheet7" sheetId="10" state="hidden" r:id="rId11"/>
  </sheets>
  <definedNames>
    <definedName function="false" hidden="true" localSheetId="0" name="_xlnm._FilterDatabase" vbProcedure="false">MMPs!$A$4:$L$594</definedName>
    <definedName function="false" hidden="true" localSheetId="9" name="_xlnm._FilterDatabase" vbProcedure="false">Sheet7!$A$1:$G$1</definedName>
    <definedName function="false" hidden="false" name="eff" vbProcedure="false">Sheet2!$A$1:$B$87</definedName>
    <definedName function="false" hidden="false" name="effsixteen" vbProcedure="false">Sheet1!$AP$1:$AQ$5127</definedName>
    <definedName function="false" hidden="false" name="gap" vbProcedure="false">Sheet2!$H$2:$I$2122</definedName>
    <definedName function="false" hidden="false" name="star" vbProcedure="false">Sheet7!$A$2:$G$643</definedName>
    <definedName function="false" hidden="false" name="stars" vbProcedure="false">Sheet8!$A$2:$H$608</definedName>
    <definedName function="false" hidden="false" name="start" vbProcedure="false">Sheet1!$A$1:$D$73</definedName>
  </definedNames>
  <calcPr iterateCount="100" refMode="A1" iterate="false" iterateDelta="0.001"/>
  <pivotCaches>
    <pivotCache cacheId="1" r:id="rId13"/>
    <pivotCache cacheId="2" r:id="rId14"/>
    <pivotCache cacheId="3" r:id="rId15"/>
    <pivotCache cacheId="4" r:id="rId1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93" uniqueCount="1803">
  <si>
    <t xml:space="preserve">2018 Medicare-Medicaid Plans</t>
  </si>
  <si>
    <t xml:space="preserve">Data as of September 5, 2017.  Includes 2018 approved contracts/plans.  </t>
  </si>
  <si>
    <t xml:space="preserve">Notes:  Data are subject to change as contracts are finalized.</t>
  </si>
  <si>
    <t xml:space="preserve">State</t>
  </si>
  <si>
    <t xml:space="preserve">County</t>
  </si>
  <si>
    <t xml:space="preserve">Organization Name</t>
  </si>
  <si>
    <t xml:space="preserve">Plan Name</t>
  </si>
  <si>
    <r>
      <rPr>
        <b val="true"/>
        <sz val="10"/>
        <color rgb="FF000000"/>
        <rFont val="Arial Narrow"/>
        <family val="2"/>
      </rPr>
      <t xml:space="preserve">Monthly Consolidated Premium 
</t>
    </r>
    <r>
      <rPr>
        <sz val="10"/>
        <color rgb="FF000000"/>
        <rFont val="Arial Narrow"/>
        <family val="2"/>
      </rPr>
      <t xml:space="preserve">(Includes 
Part C + D)</t>
    </r>
  </si>
  <si>
    <t xml:space="preserve">Annual Drug Deductible</t>
  </si>
  <si>
    <t xml:space="preserve">Drug 
Benefit 
Type</t>
  </si>
  <si>
    <t xml:space="preserve">
Additional Coverage Offered in the Gap</t>
  </si>
  <si>
    <t xml:space="preserve">Drug Benefit Type Detail</t>
  </si>
  <si>
    <t xml:space="preserve">Contract ID</t>
  </si>
  <si>
    <t xml:space="preserve">Plan ID</t>
  </si>
  <si>
    <t xml:space="preserve">Overall Star Rating</t>
  </si>
  <si>
    <t xml:space="preserve">California</t>
  </si>
  <si>
    <t xml:space="preserve">Los Angeles</t>
  </si>
  <si>
    <t xml:space="preserve">Care1st Health Plan</t>
  </si>
  <si>
    <t xml:space="preserve">Care1st Cal MediConnect Plan (Medicare-Medicaid Plan)</t>
  </si>
  <si>
    <t xml:space="preserve">Enhanced</t>
  </si>
  <si>
    <t xml:space="preserve">Yes</t>
  </si>
  <si>
    <t xml:space="preserve">EA</t>
  </si>
  <si>
    <t xml:space="preserve">H0148</t>
  </si>
  <si>
    <t xml:space="preserve">002</t>
  </si>
  <si>
    <t xml:space="preserve">Not Applicable</t>
  </si>
  <si>
    <t xml:space="preserve">Health Net Cal MediConnect Medicare Medicaid Plan</t>
  </si>
  <si>
    <t xml:space="preserve">Health Net Cal MediConnect Plan (Medicare-Medicaid Plan)</t>
  </si>
  <si>
    <t xml:space="preserve">H3237</t>
  </si>
  <si>
    <t xml:space="preserve">001</t>
  </si>
  <si>
    <t xml:space="preserve">Anthem Blue Cross Cal MediConnect</t>
  </si>
  <si>
    <t xml:space="preserve">CareMore Cal MediConnect Medicare-Medicaid Plan (Medicare-Medicaid Plan)</t>
  </si>
  <si>
    <t xml:space="preserve">H6229</t>
  </si>
  <si>
    <t xml:space="preserve">005</t>
  </si>
  <si>
    <t xml:space="preserve">L.A. Care Cal MediConnect Plan</t>
  </si>
  <si>
    <t xml:space="preserve">L.A Care Cal MediConnect Plan (Medicare-Medicaid Plan)</t>
  </si>
  <si>
    <t xml:space="preserve">H8258</t>
  </si>
  <si>
    <t xml:space="preserve">Molina Healthcare of California</t>
  </si>
  <si>
    <t xml:space="preserve">Molina Dual Options (Medicare-Medicaid Plan)</t>
  </si>
  <si>
    <t xml:space="preserve">H8677</t>
  </si>
  <si>
    <t xml:space="preserve">Orange</t>
  </si>
  <si>
    <t xml:space="preserve">OneCare Connect</t>
  </si>
  <si>
    <t xml:space="preserve">OneCare Connect (Medicare-Medicaid Plan)</t>
  </si>
  <si>
    <t xml:space="preserve">H8016</t>
  </si>
  <si>
    <t xml:space="preserve">Riverside</t>
  </si>
  <si>
    <t xml:space="preserve">IEHP DualChoice</t>
  </si>
  <si>
    <t xml:space="preserve">IEHP DualChoice (Medicare-Medicaid Plan)</t>
  </si>
  <si>
    <t xml:space="preserve">H5355</t>
  </si>
  <si>
    <t xml:space="preserve">San Bernardino</t>
  </si>
  <si>
    <t xml:space="preserve">San Diego</t>
  </si>
  <si>
    <t xml:space="preserve">Community Health Group</t>
  </si>
  <si>
    <t xml:space="preserve">CommuniCare Advantage Cal MediConnect Plan (Medicare-Medicaid Plan)</t>
  </si>
  <si>
    <t xml:space="preserve">H5172</t>
  </si>
  <si>
    <t xml:space="preserve">San Mateo</t>
  </si>
  <si>
    <t xml:space="preserve">Health Plan of San Mateo</t>
  </si>
  <si>
    <t xml:space="preserve">CareAdvantage Cal MediConnect Plan (Medicare-Medicaid Plan)</t>
  </si>
  <si>
    <t xml:space="preserve">H7885</t>
  </si>
  <si>
    <t xml:space="preserve">Santa Clara</t>
  </si>
  <si>
    <t xml:space="preserve">Anthem Blue Cross Cal MediConnect (Medicare-Medicaid Plan)</t>
  </si>
  <si>
    <t xml:space="preserve">006</t>
  </si>
  <si>
    <t xml:space="preserve">Santa Clara Family Health Plan Cal MediConnect</t>
  </si>
  <si>
    <t xml:space="preserve">Santa Clara Family Health Plan (Medicare-Medicaid Plan)</t>
  </si>
  <si>
    <t xml:space="preserve">H7890</t>
  </si>
  <si>
    <t xml:space="preserve">Illinois</t>
  </si>
  <si>
    <t xml:space="preserve">Champaign</t>
  </si>
  <si>
    <t xml:space="preserve">Molina Healthcare of Illinois</t>
  </si>
  <si>
    <t xml:space="preserve">H8046</t>
  </si>
  <si>
    <t xml:space="preserve">Christian</t>
  </si>
  <si>
    <t xml:space="preserve">Cook</t>
  </si>
  <si>
    <t xml:space="preserve">IlliniCare Health</t>
  </si>
  <si>
    <t xml:space="preserve">IlliniCare Health - MMAI (Medicare-Medicaid Plan)</t>
  </si>
  <si>
    <t xml:space="preserve">H0281</t>
  </si>
  <si>
    <t xml:space="preserve">Humana Gold Plus Integrated</t>
  </si>
  <si>
    <t xml:space="preserve">Humana Gold Plus Integrated H0336-001 (Medicare-Medicaid Plan)</t>
  </si>
  <si>
    <t xml:space="preserve">H0336</t>
  </si>
  <si>
    <t xml:space="preserve">Blue Cross Community MMAI</t>
  </si>
  <si>
    <t xml:space="preserve">Blue Medicare Advantage (Medicare-Medicaid Plan)</t>
  </si>
  <si>
    <t xml:space="preserve">H0927</t>
  </si>
  <si>
    <t xml:space="preserve">Aetna Better Health Premier Plan</t>
  </si>
  <si>
    <t xml:space="preserve">Aetna Better Health Premier Plan (Medicare-Medicaid Plan)</t>
  </si>
  <si>
    <t xml:space="preserve">H2506</t>
  </si>
  <si>
    <t xml:space="preserve">MeridianComplete</t>
  </si>
  <si>
    <t xml:space="preserve">MeridianComplete (Medicare-Medicaid Plan)</t>
  </si>
  <si>
    <t xml:space="preserve">H6080</t>
  </si>
  <si>
    <t xml:space="preserve">De Witt</t>
  </si>
  <si>
    <t xml:space="preserve">DuPage</t>
  </si>
  <si>
    <t xml:space="preserve">Ford</t>
  </si>
  <si>
    <t xml:space="preserve">Kane</t>
  </si>
  <si>
    <t xml:space="preserve">Kankakee</t>
  </si>
  <si>
    <t xml:space="preserve">Knox</t>
  </si>
  <si>
    <t xml:space="preserve">Lake</t>
  </si>
  <si>
    <t xml:space="preserve">Logan</t>
  </si>
  <si>
    <t xml:space="preserve">Macon</t>
  </si>
  <si>
    <t xml:space="preserve">McLean</t>
  </si>
  <si>
    <t xml:space="preserve">Menard</t>
  </si>
  <si>
    <t xml:space="preserve">Peoria</t>
  </si>
  <si>
    <t xml:space="preserve">Piatt</t>
  </si>
  <si>
    <t xml:space="preserve">Sangamon</t>
  </si>
  <si>
    <t xml:space="preserve">Stark</t>
  </si>
  <si>
    <t xml:space="preserve">Tazewell</t>
  </si>
  <si>
    <t xml:space="preserve">Vermilion</t>
  </si>
  <si>
    <t xml:space="preserve">Will</t>
  </si>
  <si>
    <t xml:space="preserve">Massachusetts</t>
  </si>
  <si>
    <t xml:space="preserve">Essex</t>
  </si>
  <si>
    <t xml:space="preserve">Commonwealth Care Alliance, Inc.</t>
  </si>
  <si>
    <t xml:space="preserve">Commonwealth Care Alliance (Medicare-Medicaid Plan)</t>
  </si>
  <si>
    <t xml:space="preserve">H0137</t>
  </si>
  <si>
    <t xml:space="preserve">Franklin</t>
  </si>
  <si>
    <t xml:space="preserve">Hampden</t>
  </si>
  <si>
    <t xml:space="preserve">Hampshire</t>
  </si>
  <si>
    <t xml:space="preserve">Middlesex</t>
  </si>
  <si>
    <t xml:space="preserve">Tufts Health Plan</t>
  </si>
  <si>
    <t xml:space="preserve">Tufts Health Unify (Medicare-Medicaid Plan)</t>
  </si>
  <si>
    <t xml:space="preserve">H7419</t>
  </si>
  <si>
    <t xml:space="preserve">Norfolk</t>
  </si>
  <si>
    <t xml:space="preserve">Plymouth</t>
  </si>
  <si>
    <t xml:space="preserve">Suffolk</t>
  </si>
  <si>
    <t xml:space="preserve">Worcester</t>
  </si>
  <si>
    <t xml:space="preserve">Michigan</t>
  </si>
  <si>
    <t xml:space="preserve">Alger</t>
  </si>
  <si>
    <t xml:space="preserve">Upper Peninsula Health Plan (UPHP) MI Health Link</t>
  </si>
  <si>
    <t xml:space="preserve">Upper Peninsula Health Plan MI Health Link (Medicare-Medicaid Plan)</t>
  </si>
  <si>
    <t xml:space="preserve">H1977</t>
  </si>
  <si>
    <t xml:space="preserve">Baraga</t>
  </si>
  <si>
    <t xml:space="preserve">Barry</t>
  </si>
  <si>
    <t xml:space="preserve">H0480</t>
  </si>
  <si>
    <t xml:space="preserve">H8026</t>
  </si>
  <si>
    <t xml:space="preserve">Berrien</t>
  </si>
  <si>
    <t xml:space="preserve">Branch</t>
  </si>
  <si>
    <t xml:space="preserve">Calhoun</t>
  </si>
  <si>
    <t xml:space="preserve">Cass</t>
  </si>
  <si>
    <t xml:space="preserve">Chippewa</t>
  </si>
  <si>
    <t xml:space="preserve">Delta</t>
  </si>
  <si>
    <t xml:space="preserve">Dickinson</t>
  </si>
  <si>
    <t xml:space="preserve">Gogebic</t>
  </si>
  <si>
    <t xml:space="preserve">Houghton</t>
  </si>
  <si>
    <t xml:space="preserve">Iron</t>
  </si>
  <si>
    <t xml:space="preserve">Kalamazoo</t>
  </si>
  <si>
    <t xml:space="preserve">Keweenaw</t>
  </si>
  <si>
    <t xml:space="preserve">Luce</t>
  </si>
  <si>
    <t xml:space="preserve">Mackinac</t>
  </si>
  <si>
    <t xml:space="preserve">Macomb</t>
  </si>
  <si>
    <t xml:space="preserve">AmeriHealth Caritas VIP Care Plus</t>
  </si>
  <si>
    <t xml:space="preserve">AmeriHealth Caritas VIP Care Plus (Medicare-Medicaid Plan)</t>
  </si>
  <si>
    <t xml:space="preserve">H0192</t>
  </si>
  <si>
    <t xml:space="preserve">Molina Healthcare of Michigan</t>
  </si>
  <si>
    <t xml:space="preserve">H7844</t>
  </si>
  <si>
    <t xml:space="preserve">Michigan Complete Health</t>
  </si>
  <si>
    <t xml:space="preserve">Michigan Complete Health (Medicare-Medicaid Plan)</t>
  </si>
  <si>
    <t xml:space="preserve">H9487</t>
  </si>
  <si>
    <t xml:space="preserve">HAP Midwest MI Health Link</t>
  </si>
  <si>
    <t xml:space="preserve">HAP Midwest MI Health Link (Medicare-Medicaid Plan)</t>
  </si>
  <si>
    <t xml:space="preserve">H9712</t>
  </si>
  <si>
    <t xml:space="preserve">Marquette</t>
  </si>
  <si>
    <t xml:space="preserve">Menominee</t>
  </si>
  <si>
    <t xml:space="preserve">Ontonagon</t>
  </si>
  <si>
    <t xml:space="preserve">Schoolcraft</t>
  </si>
  <si>
    <t xml:space="preserve">St. Joseph</t>
  </si>
  <si>
    <t xml:space="preserve">Van Buren</t>
  </si>
  <si>
    <t xml:space="preserve">Wayne</t>
  </si>
  <si>
    <t xml:space="preserve">New York</t>
  </si>
  <si>
    <t xml:space="preserve">Bronx</t>
  </si>
  <si>
    <t xml:space="preserve">GuildNet Gold Plus FIDA</t>
  </si>
  <si>
    <t xml:space="preserve">GuildNet Gold Plus FIDA Plan POS (Medicare-Medicaid Plan)</t>
  </si>
  <si>
    <t xml:space="preserve">H0811</t>
  </si>
  <si>
    <t xml:space="preserve">Centers Plan for FIDA Care Complete</t>
  </si>
  <si>
    <t xml:space="preserve">Centers Plan for FIDA Care Complete (Medicare-Medicaid Plan)</t>
  </si>
  <si>
    <t xml:space="preserve">H3018</t>
  </si>
  <si>
    <t xml:space="preserve">Healthfirst Medicare Plan</t>
  </si>
  <si>
    <t xml:space="preserve">Healthfirst AbsoluteCare FIDA Plan (Medicare-Medicaid Plan)</t>
  </si>
  <si>
    <t xml:space="preserve">H5441</t>
  </si>
  <si>
    <t xml:space="preserve">AgeWell New York FIDA Plan</t>
  </si>
  <si>
    <t xml:space="preserve">AgeWell New York FIDA Plan (Medicare-Medicaid Plan)</t>
  </si>
  <si>
    <t xml:space="preserve">H6308</t>
  </si>
  <si>
    <t xml:space="preserve">RiverSpring FIDA Plan</t>
  </si>
  <si>
    <t xml:space="preserve">RiverSpring FIDA Plan (Medicare-Medicaid Plan)</t>
  </si>
  <si>
    <t xml:space="preserve">H6435</t>
  </si>
  <si>
    <t xml:space="preserve">Elderplan FIDA Total Care</t>
  </si>
  <si>
    <t xml:space="preserve">Elderplan FIDA Total Care (Medicare-Medicaid Plan)</t>
  </si>
  <si>
    <t xml:space="preserve">H8029</t>
  </si>
  <si>
    <t xml:space="preserve">VNSNY CHOICE FIDA Complete</t>
  </si>
  <si>
    <t xml:space="preserve">VNSNY CHOICE FIDA Complete (Medicare-Medicaid Plan)</t>
  </si>
  <si>
    <t xml:space="preserve">H8490</t>
  </si>
  <si>
    <t xml:space="preserve">SWH Whole Health FIDA Plan</t>
  </si>
  <si>
    <t xml:space="preserve">SWH Whole Health FIDA (Medicare-Medicaid Plan)</t>
  </si>
  <si>
    <t xml:space="preserve">H8851</t>
  </si>
  <si>
    <t xml:space="preserve">MetroPlus FIDA</t>
  </si>
  <si>
    <t xml:space="preserve">MetroPlus FIDA (Medicare-Medicaid Plan)</t>
  </si>
  <si>
    <t xml:space="preserve">H9115</t>
  </si>
  <si>
    <t xml:space="preserve">VillageCareMAX Full Advantage FIDA</t>
  </si>
  <si>
    <t xml:space="preserve">VillageCareMAX Full Advantage FIDA (Medicare-Medicaid Plan)</t>
  </si>
  <si>
    <t xml:space="preserve">H9345</t>
  </si>
  <si>
    <t xml:space="preserve">Partners Health Plan</t>
  </si>
  <si>
    <t xml:space="preserve">PHP Care Complete FIDA-IDD Plan (Medicare-Medicaid Plan)</t>
  </si>
  <si>
    <t xml:space="preserve">H9869</t>
  </si>
  <si>
    <t xml:space="preserve">Kings</t>
  </si>
  <si>
    <t xml:space="preserve">Nassau</t>
  </si>
  <si>
    <t xml:space="preserve">Queens</t>
  </si>
  <si>
    <t xml:space="preserve">Richmond</t>
  </si>
  <si>
    <t xml:space="preserve">Rockland</t>
  </si>
  <si>
    <t xml:space="preserve">Westchester</t>
  </si>
  <si>
    <t xml:space="preserve">Ohio</t>
  </si>
  <si>
    <t xml:space="preserve">Butler</t>
  </si>
  <si>
    <t xml:space="preserve">Molina Healthcare of Ohio</t>
  </si>
  <si>
    <t xml:space="preserve">Molina Dual Options – MyCareOhio (Medicare-Medicaid Plan)</t>
  </si>
  <si>
    <t xml:space="preserve">H5280</t>
  </si>
  <si>
    <t xml:space="preserve">Aetna Better Health of Ohio, MyCare Ohio</t>
  </si>
  <si>
    <t xml:space="preserve">Aetna Better Health of Ohio, MyCare Ohio (Medicare-Medicaid Plan)</t>
  </si>
  <si>
    <t xml:space="preserve">H7172</t>
  </si>
  <si>
    <t xml:space="preserve">Clark</t>
  </si>
  <si>
    <t xml:space="preserve">Buckeye Health Plan - MyCare Ohio</t>
  </si>
  <si>
    <t xml:space="preserve">Buckeye Health Plan - MyCare Ohio (Medicare-Medicaid Plan)</t>
  </si>
  <si>
    <t xml:space="preserve">H0022</t>
  </si>
  <si>
    <t xml:space="preserve">Clermont</t>
  </si>
  <si>
    <t xml:space="preserve">Clinton</t>
  </si>
  <si>
    <t xml:space="preserve">Columbiana</t>
  </si>
  <si>
    <t xml:space="preserve">UnitedHealthcare Community Plan</t>
  </si>
  <si>
    <t xml:space="preserve">UnitedHealthcare Connected for MyCareOhio (Medicare-Medicaid Plan)</t>
  </si>
  <si>
    <t xml:space="preserve">H2531</t>
  </si>
  <si>
    <t xml:space="preserve">CareSource MyCare Ohio</t>
  </si>
  <si>
    <t xml:space="preserve">CareSource MyCare Ohio (Medicare-Medicaid Plan)</t>
  </si>
  <si>
    <t xml:space="preserve">H8452</t>
  </si>
  <si>
    <t xml:space="preserve">Cuyahoga</t>
  </si>
  <si>
    <t xml:space="preserve">Delaware</t>
  </si>
  <si>
    <t xml:space="preserve">Fulton</t>
  </si>
  <si>
    <t xml:space="preserve">Geauga</t>
  </si>
  <si>
    <t xml:space="preserve">Greene</t>
  </si>
  <si>
    <t xml:space="preserve">Hamilton</t>
  </si>
  <si>
    <t xml:space="preserve">Lorain</t>
  </si>
  <si>
    <t xml:space="preserve">Lucas</t>
  </si>
  <si>
    <t xml:space="preserve">Madison</t>
  </si>
  <si>
    <t xml:space="preserve">Mahoning</t>
  </si>
  <si>
    <t xml:space="preserve">Medina</t>
  </si>
  <si>
    <t xml:space="preserve">Montgomery</t>
  </si>
  <si>
    <t xml:space="preserve">Ottawa</t>
  </si>
  <si>
    <t xml:space="preserve">Pickaway</t>
  </si>
  <si>
    <t xml:space="preserve">Portage</t>
  </si>
  <si>
    <t xml:space="preserve">Summit</t>
  </si>
  <si>
    <t xml:space="preserve">Trumbull</t>
  </si>
  <si>
    <t xml:space="preserve">Union</t>
  </si>
  <si>
    <t xml:space="preserve">Warren</t>
  </si>
  <si>
    <t xml:space="preserve">Wood</t>
  </si>
  <si>
    <t xml:space="preserve">Rhode Island</t>
  </si>
  <si>
    <t xml:space="preserve">Bristol</t>
  </si>
  <si>
    <t xml:space="preserve">NEIGHBORHOOD HEALTH PLAN OF RHODE ISLAND</t>
  </si>
  <si>
    <t xml:space="preserve">Neighborhood INTEGRITY (Medicare-Medicaid Plan)</t>
  </si>
  <si>
    <t xml:space="preserve">H9576</t>
  </si>
  <si>
    <t xml:space="preserve">Kent</t>
  </si>
  <si>
    <t xml:space="preserve">Newport</t>
  </si>
  <si>
    <t xml:space="preserve">Providence</t>
  </si>
  <si>
    <t xml:space="preserve">Washington</t>
  </si>
  <si>
    <t xml:space="preserve">South Carolina</t>
  </si>
  <si>
    <t xml:space="preserve">Abbeville</t>
  </si>
  <si>
    <t xml:space="preserve">Absolute Total Care</t>
  </si>
  <si>
    <t xml:space="preserve">Absolute Total Care (Medicare-Medicaid Plan)</t>
  </si>
  <si>
    <t xml:space="preserve">H1723</t>
  </si>
  <si>
    <t xml:space="preserve">Molina Healthcare of South Carolina</t>
  </si>
  <si>
    <t xml:space="preserve">H2533</t>
  </si>
  <si>
    <t xml:space="preserve">FIRST CHOICE VIP CARE PLUS</t>
  </si>
  <si>
    <t xml:space="preserve">First Choice VIP Care Plus (Medicare-Medicaid Plan)</t>
  </si>
  <si>
    <t xml:space="preserve">H8213</t>
  </si>
  <si>
    <t xml:space="preserve">Allendale</t>
  </si>
  <si>
    <t xml:space="preserve">Anderson</t>
  </si>
  <si>
    <t xml:space="preserve">Bamberg</t>
  </si>
  <si>
    <t xml:space="preserve">Barnwell</t>
  </si>
  <si>
    <t xml:space="preserve">Beaufort</t>
  </si>
  <si>
    <t xml:space="preserve">Berkeley</t>
  </si>
  <si>
    <t xml:space="preserve">Charleston</t>
  </si>
  <si>
    <t xml:space="preserve">Cherokee</t>
  </si>
  <si>
    <t xml:space="preserve">Chester</t>
  </si>
  <si>
    <t xml:space="preserve">Chesterfield</t>
  </si>
  <si>
    <t xml:space="preserve">Clarendon</t>
  </si>
  <si>
    <t xml:space="preserve">Colleton</t>
  </si>
  <si>
    <t xml:space="preserve">Dillon</t>
  </si>
  <si>
    <t xml:space="preserve">Edgefield</t>
  </si>
  <si>
    <t xml:space="preserve">Fairfield</t>
  </si>
  <si>
    <t xml:space="preserve">Florence</t>
  </si>
  <si>
    <t xml:space="preserve">Georgetown</t>
  </si>
  <si>
    <t xml:space="preserve">Greenville</t>
  </si>
  <si>
    <t xml:space="preserve">Greenwood</t>
  </si>
  <si>
    <t xml:space="preserve">Hampton</t>
  </si>
  <si>
    <t xml:space="preserve">Jasper</t>
  </si>
  <si>
    <t xml:space="preserve">Kershaw</t>
  </si>
  <si>
    <t xml:space="preserve">Laurens</t>
  </si>
  <si>
    <t xml:space="preserve">Lee</t>
  </si>
  <si>
    <t xml:space="preserve">Lexington</t>
  </si>
  <si>
    <t xml:space="preserve">Marion</t>
  </si>
  <si>
    <t xml:space="preserve">Marlboro</t>
  </si>
  <si>
    <t xml:space="preserve">McCormick</t>
  </si>
  <si>
    <t xml:space="preserve">Newberry</t>
  </si>
  <si>
    <t xml:space="preserve">Oconee</t>
  </si>
  <si>
    <t xml:space="preserve">Orangeburg</t>
  </si>
  <si>
    <t xml:space="preserve">Pickens</t>
  </si>
  <si>
    <t xml:space="preserve">Richland</t>
  </si>
  <si>
    <t xml:space="preserve">Saluda</t>
  </si>
  <si>
    <t xml:space="preserve">Spartanburg</t>
  </si>
  <si>
    <t xml:space="preserve">Williamsburg</t>
  </si>
  <si>
    <t xml:space="preserve">Texas</t>
  </si>
  <si>
    <t xml:space="preserve">Bexar</t>
  </si>
  <si>
    <t xml:space="preserve">Superior HealthPlan</t>
  </si>
  <si>
    <t xml:space="preserve">Superior HealthPlan STAR+PLUS Medicare-Medicaid (Medicare-Medicaid Plan)</t>
  </si>
  <si>
    <t xml:space="preserve">H6870</t>
  </si>
  <si>
    <t xml:space="preserve">Molina Healthcare of Texas</t>
  </si>
  <si>
    <t xml:space="preserve">H8197</t>
  </si>
  <si>
    <t xml:space="preserve">Amerigroup STAR+PLUS MMP</t>
  </si>
  <si>
    <t xml:space="preserve">Amerigroup Medicare-Medicaid Plan (Medicare-Medicaid Plan)</t>
  </si>
  <si>
    <t xml:space="preserve">H8786</t>
  </si>
  <si>
    <t xml:space="preserve">Dallas</t>
  </si>
  <si>
    <t xml:space="preserve">El Paso</t>
  </si>
  <si>
    <t xml:space="preserve">Harris</t>
  </si>
  <si>
    <t xml:space="preserve">UnitedHealthcare</t>
  </si>
  <si>
    <t xml:space="preserve">UnitedHealthcare Connected (Medicare-Medicaid Plan)</t>
  </si>
  <si>
    <t xml:space="preserve">H7833</t>
  </si>
  <si>
    <t xml:space="preserve">Hidalgo</t>
  </si>
  <si>
    <t xml:space="preserve">Cigna-HealthSpring CarePlan</t>
  </si>
  <si>
    <t xml:space="preserve">Cigna-HealthSpring CarePlan (Medicare-Medicaid Plan)</t>
  </si>
  <si>
    <t xml:space="preserve">H8423</t>
  </si>
  <si>
    <t xml:space="preserve">Tarrant</t>
  </si>
  <si>
    <t xml:space="preserve">Data as of September 5, 2017.  Includes 2018 contracts/plans currently under sanction.  </t>
  </si>
  <si>
    <t xml:space="preserve">Effective Date</t>
  </si>
  <si>
    <t xml:space="preserve">Organization Type</t>
  </si>
  <si>
    <t xml:space="preserve">Part D Offered</t>
  </si>
  <si>
    <t xml:space="preserve">Part C Summary Rating</t>
  </si>
  <si>
    <t xml:space="preserve">Part D Summary Rating</t>
  </si>
  <si>
    <t xml:space="preserve">Overall Star</t>
  </si>
  <si>
    <t xml:space="preserve">Star</t>
  </si>
  <si>
    <t xml:space="preserve">E0654</t>
  </si>
  <si>
    <t xml:space="preserve">Employer/Union Only Direct Contract PDP</t>
  </si>
  <si>
    <t xml:space="preserve">Not Offered</t>
  </si>
  <si>
    <t xml:space="preserve">4</t>
  </si>
  <si>
    <t xml:space="preserve">4 Stars</t>
  </si>
  <si>
    <t xml:space="preserve">E2630</t>
  </si>
  <si>
    <t xml:space="preserve">E3014</t>
  </si>
  <si>
    <t xml:space="preserve">4.5</t>
  </si>
  <si>
    <t xml:space="preserve">4.5 Stars</t>
  </si>
  <si>
    <t xml:space="preserve">E4744</t>
  </si>
  <si>
    <t xml:space="preserve">E7316</t>
  </si>
  <si>
    <t xml:space="preserve">2.5</t>
  </si>
  <si>
    <t xml:space="preserve">2.5 Stars</t>
  </si>
  <si>
    <t xml:space="preserve">Demo</t>
  </si>
  <si>
    <t xml:space="preserve">Not enough data available</t>
  </si>
  <si>
    <t xml:space="preserve">H0028</t>
  </si>
  <si>
    <t xml:space="preserve">Local CCP</t>
  </si>
  <si>
    <t xml:space="preserve">3.5</t>
  </si>
  <si>
    <t xml:space="preserve">3.5 Stars</t>
  </si>
  <si>
    <t xml:space="preserve">H0062</t>
  </si>
  <si>
    <t xml:space="preserve">Plan too new to be measured</t>
  </si>
  <si>
    <t xml:space="preserve">H0104</t>
  </si>
  <si>
    <t xml:space="preserve">H0107</t>
  </si>
  <si>
    <t xml:space="preserve">3</t>
  </si>
  <si>
    <t xml:space="preserve">5</t>
  </si>
  <si>
    <t xml:space="preserve">H0141</t>
  </si>
  <si>
    <t xml:space="preserve">H0147</t>
  </si>
  <si>
    <t xml:space="preserve">H0150</t>
  </si>
  <si>
    <t xml:space="preserve">H0154</t>
  </si>
  <si>
    <t xml:space="preserve">H0174</t>
  </si>
  <si>
    <t xml:space="preserve">H0251</t>
  </si>
  <si>
    <t xml:space="preserve">H0294</t>
  </si>
  <si>
    <t xml:space="preserve">H0302</t>
  </si>
  <si>
    <t xml:space="preserve">H0321</t>
  </si>
  <si>
    <t xml:space="preserve">H0332</t>
  </si>
  <si>
    <t xml:space="preserve">5 Stars</t>
  </si>
  <si>
    <t xml:space="preserve">H0351</t>
  </si>
  <si>
    <t xml:space="preserve">3 Stars</t>
  </si>
  <si>
    <t xml:space="preserve">H0354</t>
  </si>
  <si>
    <t xml:space="preserve">H0423</t>
  </si>
  <si>
    <t xml:space="preserve">H0439</t>
  </si>
  <si>
    <t xml:space="preserve">H0490</t>
  </si>
  <si>
    <t xml:space="preserve">H0502</t>
  </si>
  <si>
    <t xml:space="preserve">1876 Cost</t>
  </si>
  <si>
    <t xml:space="preserve">No</t>
  </si>
  <si>
    <t xml:space="preserve">H0504</t>
  </si>
  <si>
    <t xml:space="preserve">H0523</t>
  </si>
  <si>
    <t xml:space="preserve">H0524</t>
  </si>
  <si>
    <t xml:space="preserve">H0543</t>
  </si>
  <si>
    <t xml:space="preserve">H0544</t>
  </si>
  <si>
    <t xml:space="preserve">H0545</t>
  </si>
  <si>
    <t xml:space="preserve">H0562</t>
  </si>
  <si>
    <t xml:space="preserve">H0564</t>
  </si>
  <si>
    <t xml:space="preserve">H0571</t>
  </si>
  <si>
    <t xml:space="preserve">H0602</t>
  </si>
  <si>
    <t xml:space="preserve">H0609</t>
  </si>
  <si>
    <t xml:space="preserve">H0624</t>
  </si>
  <si>
    <t xml:space="preserve">H0630</t>
  </si>
  <si>
    <t xml:space="preserve">H0657</t>
  </si>
  <si>
    <t xml:space="preserve">H0710</t>
  </si>
  <si>
    <t xml:space="preserve">H0712</t>
  </si>
  <si>
    <t xml:space="preserve">H0735</t>
  </si>
  <si>
    <t xml:space="preserve">H0755</t>
  </si>
  <si>
    <t xml:space="preserve">H0838</t>
  </si>
  <si>
    <t xml:space="preserve">H0908</t>
  </si>
  <si>
    <t xml:space="preserve">H0913</t>
  </si>
  <si>
    <t xml:space="preserve">H1016</t>
  </si>
  <si>
    <t xml:space="preserve">H1019</t>
  </si>
  <si>
    <t xml:space="preserve">H1026</t>
  </si>
  <si>
    <t xml:space="preserve">H1032</t>
  </si>
  <si>
    <t xml:space="preserve">H1035</t>
  </si>
  <si>
    <t xml:space="preserve">H1036</t>
  </si>
  <si>
    <t xml:space="preserve">H1045</t>
  </si>
  <si>
    <t xml:space="preserve">H1099</t>
  </si>
  <si>
    <t xml:space="preserve">H1109</t>
  </si>
  <si>
    <t xml:space="preserve">H1111</t>
  </si>
  <si>
    <t xml:space="preserve">H1112</t>
  </si>
  <si>
    <t xml:space="preserve">H1170</t>
  </si>
  <si>
    <t xml:space="preserve">H1181</t>
  </si>
  <si>
    <t xml:space="preserve">MSA</t>
  </si>
  <si>
    <t xml:space="preserve">H1189</t>
  </si>
  <si>
    <t xml:space="preserve">H1230</t>
  </si>
  <si>
    <t xml:space="preserve">H1264</t>
  </si>
  <si>
    <t xml:space="preserve">H1286</t>
  </si>
  <si>
    <t xml:space="preserve">H1302</t>
  </si>
  <si>
    <t xml:space="preserve">H1304</t>
  </si>
  <si>
    <t xml:space="preserve">H1343</t>
  </si>
  <si>
    <t xml:space="preserve">H1350</t>
  </si>
  <si>
    <t xml:space="preserve">H1352</t>
  </si>
  <si>
    <t xml:space="preserve">H1365</t>
  </si>
  <si>
    <t xml:space="preserve">H1372</t>
  </si>
  <si>
    <t xml:space="preserve">H1394</t>
  </si>
  <si>
    <t xml:space="preserve">H1406</t>
  </si>
  <si>
    <t xml:space="preserve">H1415</t>
  </si>
  <si>
    <t xml:space="preserve">H1416</t>
  </si>
  <si>
    <t xml:space="preserve">H1463</t>
  </si>
  <si>
    <t xml:space="preserve">H1468</t>
  </si>
  <si>
    <t xml:space="preserve">H1493</t>
  </si>
  <si>
    <t xml:space="preserve">H1510</t>
  </si>
  <si>
    <t xml:space="preserve">H1517</t>
  </si>
  <si>
    <t xml:space="preserve">H1537</t>
  </si>
  <si>
    <t xml:space="preserve">H1587</t>
  </si>
  <si>
    <t xml:space="preserve">H1607</t>
  </si>
  <si>
    <t xml:space="preserve">H1608</t>
  </si>
  <si>
    <t xml:space="preserve">H1609</t>
  </si>
  <si>
    <t xml:space="preserve">H1651</t>
  </si>
  <si>
    <t xml:space="preserve">H1659</t>
  </si>
  <si>
    <t xml:space="preserve">H1660</t>
  </si>
  <si>
    <t xml:space="preserve">H1666</t>
  </si>
  <si>
    <t xml:space="preserve">H1692</t>
  </si>
  <si>
    <t xml:space="preserve">H1716</t>
  </si>
  <si>
    <t xml:space="preserve">H1737</t>
  </si>
  <si>
    <t xml:space="preserve">H1777</t>
  </si>
  <si>
    <t xml:space="preserve">H1846</t>
  </si>
  <si>
    <t xml:space="preserve">H1849</t>
  </si>
  <si>
    <t xml:space="preserve">H1894</t>
  </si>
  <si>
    <t xml:space="preserve">H1916</t>
  </si>
  <si>
    <t xml:space="preserve">H1944</t>
  </si>
  <si>
    <t xml:space="preserve">H1951</t>
  </si>
  <si>
    <t xml:space="preserve">H1961</t>
  </si>
  <si>
    <t xml:space="preserve">H1969</t>
  </si>
  <si>
    <t xml:space="preserve">H1994</t>
  </si>
  <si>
    <t xml:space="preserve">H1997</t>
  </si>
  <si>
    <t xml:space="preserve">H2001</t>
  </si>
  <si>
    <t xml:space="preserve">H2012</t>
  </si>
  <si>
    <t xml:space="preserve">H2029</t>
  </si>
  <si>
    <t xml:space="preserve">H2034</t>
  </si>
  <si>
    <t xml:space="preserve">H2108</t>
  </si>
  <si>
    <t xml:space="preserve">H2150</t>
  </si>
  <si>
    <t xml:space="preserve">H2161</t>
  </si>
  <si>
    <t xml:space="preserve">H2165</t>
  </si>
  <si>
    <t xml:space="preserve">H2168</t>
  </si>
  <si>
    <t xml:space="preserve">H2171</t>
  </si>
  <si>
    <t xml:space="preserve">H2174</t>
  </si>
  <si>
    <t xml:space="preserve">H2185</t>
  </si>
  <si>
    <t xml:space="preserve">H2224</t>
  </si>
  <si>
    <t xml:space="preserve">H2225</t>
  </si>
  <si>
    <t xml:space="preserve">H2226</t>
  </si>
  <si>
    <t xml:space="preserve">H2228</t>
  </si>
  <si>
    <t xml:space="preserve">H2230</t>
  </si>
  <si>
    <t xml:space="preserve">H2237</t>
  </si>
  <si>
    <t xml:space="preserve">H2241</t>
  </si>
  <si>
    <t xml:space="preserve">H2256</t>
  </si>
  <si>
    <t xml:space="preserve">H2261</t>
  </si>
  <si>
    <t xml:space="preserve">H2320</t>
  </si>
  <si>
    <t xml:space="preserve">H2322</t>
  </si>
  <si>
    <t xml:space="preserve">H2334</t>
  </si>
  <si>
    <t xml:space="preserve">H2354</t>
  </si>
  <si>
    <t xml:space="preserve">H2400</t>
  </si>
  <si>
    <t xml:space="preserve">H2406</t>
  </si>
  <si>
    <t xml:space="preserve">H2411</t>
  </si>
  <si>
    <t xml:space="preserve">H2416</t>
  </si>
  <si>
    <t xml:space="preserve">H2417</t>
  </si>
  <si>
    <t xml:space="preserve">H2419</t>
  </si>
  <si>
    <t xml:space="preserve">H2422</t>
  </si>
  <si>
    <t xml:space="preserve">H2425</t>
  </si>
  <si>
    <t xml:space="preserve">H2450</t>
  </si>
  <si>
    <t xml:space="preserve">H2456</t>
  </si>
  <si>
    <t xml:space="preserve">H2458</t>
  </si>
  <si>
    <t xml:space="preserve">H2459</t>
  </si>
  <si>
    <t xml:space="preserve">H2461</t>
  </si>
  <si>
    <t xml:space="preserve">H2462</t>
  </si>
  <si>
    <t xml:space="preserve">H2470</t>
  </si>
  <si>
    <t xml:space="preserve">H2486</t>
  </si>
  <si>
    <t xml:space="preserve">H2491</t>
  </si>
  <si>
    <t xml:space="preserve">H2563</t>
  </si>
  <si>
    <t xml:space="preserve">H2591</t>
  </si>
  <si>
    <t xml:space="preserve">H2593</t>
  </si>
  <si>
    <t xml:space="preserve">H2610</t>
  </si>
  <si>
    <t xml:space="preserve">H2649</t>
  </si>
  <si>
    <t xml:space="preserve">H2663</t>
  </si>
  <si>
    <t xml:space="preserve">H2758</t>
  </si>
  <si>
    <t xml:space="preserve">H2773</t>
  </si>
  <si>
    <t xml:space="preserve">H2775</t>
  </si>
  <si>
    <t xml:space="preserve">H2802</t>
  </si>
  <si>
    <t xml:space="preserve">H2816</t>
  </si>
  <si>
    <t xml:space="preserve">PFFS</t>
  </si>
  <si>
    <t xml:space="preserve">H2836</t>
  </si>
  <si>
    <t xml:space="preserve">H2879</t>
  </si>
  <si>
    <t xml:space="preserve">H2906</t>
  </si>
  <si>
    <t xml:space="preserve">H2926</t>
  </si>
  <si>
    <t xml:space="preserve">H2931</t>
  </si>
  <si>
    <t xml:space="preserve">H2944</t>
  </si>
  <si>
    <t xml:space="preserve">H2949</t>
  </si>
  <si>
    <t xml:space="preserve">H2960</t>
  </si>
  <si>
    <t xml:space="preserve">H2962</t>
  </si>
  <si>
    <t xml:space="preserve">H2968</t>
  </si>
  <si>
    <t xml:space="preserve">H2986</t>
  </si>
  <si>
    <t xml:space="preserve">H3054</t>
  </si>
  <si>
    <t xml:space="preserve">H3067</t>
  </si>
  <si>
    <t xml:space="preserve">H3071</t>
  </si>
  <si>
    <t xml:space="preserve">H3113</t>
  </si>
  <si>
    <t xml:space="preserve">H3129</t>
  </si>
  <si>
    <t xml:space="preserve">H3132</t>
  </si>
  <si>
    <t xml:space="preserve">H3152</t>
  </si>
  <si>
    <t xml:space="preserve">H3154</t>
  </si>
  <si>
    <t xml:space="preserve">H3170</t>
  </si>
  <si>
    <t xml:space="preserve">H3204</t>
  </si>
  <si>
    <t xml:space="preserve">H3206</t>
  </si>
  <si>
    <t xml:space="preserve">H3233</t>
  </si>
  <si>
    <t xml:space="preserve">H3240</t>
  </si>
  <si>
    <t xml:space="preserve">H3251</t>
  </si>
  <si>
    <t xml:space="preserve">H3259</t>
  </si>
  <si>
    <t xml:space="preserve">H3262</t>
  </si>
  <si>
    <t xml:space="preserve">H3291</t>
  </si>
  <si>
    <t xml:space="preserve">H3305</t>
  </si>
  <si>
    <t xml:space="preserve">H3307</t>
  </si>
  <si>
    <t xml:space="preserve">H3312</t>
  </si>
  <si>
    <t xml:space="preserve">H3314</t>
  </si>
  <si>
    <t xml:space="preserve">H3328</t>
  </si>
  <si>
    <t xml:space="preserve">H3330</t>
  </si>
  <si>
    <t xml:space="preserve">H3335</t>
  </si>
  <si>
    <t xml:space="preserve">H3337</t>
  </si>
  <si>
    <t xml:space="preserve">H3342</t>
  </si>
  <si>
    <t xml:space="preserve">H3344</t>
  </si>
  <si>
    <t xml:space="preserve">H3347</t>
  </si>
  <si>
    <t xml:space="preserve">H3351</t>
  </si>
  <si>
    <t xml:space="preserve">H3359</t>
  </si>
  <si>
    <t xml:space="preserve">H3361</t>
  </si>
  <si>
    <t xml:space="preserve">H3362</t>
  </si>
  <si>
    <t xml:space="preserve">H3370</t>
  </si>
  <si>
    <t xml:space="preserve">H3379</t>
  </si>
  <si>
    <t xml:space="preserve">H3384</t>
  </si>
  <si>
    <t xml:space="preserve">H3387</t>
  </si>
  <si>
    <t xml:space="preserve">H3388</t>
  </si>
  <si>
    <t xml:space="preserve">H3404</t>
  </si>
  <si>
    <t xml:space="preserve">H3416</t>
  </si>
  <si>
    <t xml:space="preserve">H3447</t>
  </si>
  <si>
    <t xml:space="preserve">H3449</t>
  </si>
  <si>
    <t xml:space="preserve">H3471</t>
  </si>
  <si>
    <t xml:space="preserve">H3480</t>
  </si>
  <si>
    <t xml:space="preserve">H3503</t>
  </si>
  <si>
    <t xml:space="preserve">H3528</t>
  </si>
  <si>
    <t xml:space="preserve">H3533</t>
  </si>
  <si>
    <t xml:space="preserve">H3536</t>
  </si>
  <si>
    <t xml:space="preserve">H3561</t>
  </si>
  <si>
    <t xml:space="preserve">H3597</t>
  </si>
  <si>
    <t xml:space="preserve">H3653</t>
  </si>
  <si>
    <t xml:space="preserve">H3655</t>
  </si>
  <si>
    <t xml:space="preserve">H3660</t>
  </si>
  <si>
    <t xml:space="preserve">H3664</t>
  </si>
  <si>
    <t xml:space="preserve">H3668</t>
  </si>
  <si>
    <t xml:space="preserve">H3672</t>
  </si>
  <si>
    <t xml:space="preserve">H3706</t>
  </si>
  <si>
    <t xml:space="preserve">H3708</t>
  </si>
  <si>
    <t xml:space="preserve">H3749</t>
  </si>
  <si>
    <t xml:space="preserve">H3755</t>
  </si>
  <si>
    <t xml:space="preserve">H3765</t>
  </si>
  <si>
    <t xml:space="preserve">H3794</t>
  </si>
  <si>
    <t xml:space="preserve">H3805</t>
  </si>
  <si>
    <t xml:space="preserve">H3810</t>
  </si>
  <si>
    <t xml:space="preserve">H3811</t>
  </si>
  <si>
    <t xml:space="preserve">H3813</t>
  </si>
  <si>
    <t xml:space="preserve">H3814</t>
  </si>
  <si>
    <t xml:space="preserve">H3815</t>
  </si>
  <si>
    <t xml:space="preserve">H3817</t>
  </si>
  <si>
    <t xml:space="preserve">H3818</t>
  </si>
  <si>
    <t xml:space="preserve">H3822</t>
  </si>
  <si>
    <t xml:space="preserve">H3832</t>
  </si>
  <si>
    <t xml:space="preserve">H3864</t>
  </si>
  <si>
    <t xml:space="preserve">H3890</t>
  </si>
  <si>
    <t xml:space="preserve">H3907</t>
  </si>
  <si>
    <t xml:space="preserve">H3909</t>
  </si>
  <si>
    <t xml:space="preserve">H3916</t>
  </si>
  <si>
    <t xml:space="preserve">H3923</t>
  </si>
  <si>
    <t xml:space="preserve">H3924</t>
  </si>
  <si>
    <t xml:space="preserve">H3928</t>
  </si>
  <si>
    <t xml:space="preserve">H3931</t>
  </si>
  <si>
    <t xml:space="preserve">H3945</t>
  </si>
  <si>
    <t xml:space="preserve">H3949</t>
  </si>
  <si>
    <t xml:space="preserve">H3952</t>
  </si>
  <si>
    <t xml:space="preserve">H3954</t>
  </si>
  <si>
    <t xml:space="preserve">H3957</t>
  </si>
  <si>
    <t xml:space="preserve">H3959</t>
  </si>
  <si>
    <t xml:space="preserve">H3962</t>
  </si>
  <si>
    <t xml:space="preserve">H3979</t>
  </si>
  <si>
    <t xml:space="preserve">H4003</t>
  </si>
  <si>
    <t xml:space="preserve">H4004</t>
  </si>
  <si>
    <t xml:space="preserve">H4005</t>
  </si>
  <si>
    <t xml:space="preserve">H4007</t>
  </si>
  <si>
    <t xml:space="preserve">H4036</t>
  </si>
  <si>
    <t xml:space="preserve">H4093</t>
  </si>
  <si>
    <t xml:space="preserve">H4141</t>
  </si>
  <si>
    <t xml:space="preserve">H4145</t>
  </si>
  <si>
    <t xml:space="preserve">H4152</t>
  </si>
  <si>
    <t xml:space="preserve">H4172</t>
  </si>
  <si>
    <t xml:space="preserve">H4198</t>
  </si>
  <si>
    <t xml:space="preserve">H4213</t>
  </si>
  <si>
    <t xml:space="preserve">H4227</t>
  </si>
  <si>
    <t xml:space="preserve">H4262</t>
  </si>
  <si>
    <t xml:space="preserve">H4279</t>
  </si>
  <si>
    <t xml:space="preserve">H4346</t>
  </si>
  <si>
    <t xml:space="preserve">H4388</t>
  </si>
  <si>
    <t xml:space="preserve">H4407</t>
  </si>
  <si>
    <t xml:space="preserve">H4454</t>
  </si>
  <si>
    <t xml:space="preserve">H4461</t>
  </si>
  <si>
    <t xml:space="preserve">H4465</t>
  </si>
  <si>
    <t xml:space="preserve">H4490</t>
  </si>
  <si>
    <t xml:space="preserve">H4497</t>
  </si>
  <si>
    <t xml:space="preserve">H4506</t>
  </si>
  <si>
    <t xml:space="preserve">H4513</t>
  </si>
  <si>
    <t xml:space="preserve">H4514</t>
  </si>
  <si>
    <t xml:space="preserve">H4523</t>
  </si>
  <si>
    <t xml:space="preserve">H4527</t>
  </si>
  <si>
    <t xml:space="preserve">H4528</t>
  </si>
  <si>
    <t xml:space="preserve">H4564</t>
  </si>
  <si>
    <t xml:space="preserve">H4590</t>
  </si>
  <si>
    <t xml:space="preserve">H4604</t>
  </si>
  <si>
    <t xml:space="preserve">H4605</t>
  </si>
  <si>
    <t xml:space="preserve">H4754</t>
  </si>
  <si>
    <t xml:space="preserve">H4875</t>
  </si>
  <si>
    <t xml:space="preserve">H4876</t>
  </si>
  <si>
    <t xml:space="preserve">H4909</t>
  </si>
  <si>
    <t xml:space="preserve">H4922</t>
  </si>
  <si>
    <t xml:space="preserve">H4931</t>
  </si>
  <si>
    <t xml:space="preserve">H5008</t>
  </si>
  <si>
    <t xml:space="preserve">H5009</t>
  </si>
  <si>
    <t xml:space="preserve">H5010</t>
  </si>
  <si>
    <t xml:space="preserve">H5042</t>
  </si>
  <si>
    <t xml:space="preserve">H5050</t>
  </si>
  <si>
    <t xml:space="preserve">H5087</t>
  </si>
  <si>
    <t xml:space="preserve">H5106</t>
  </si>
  <si>
    <t xml:space="preserve">H5141</t>
  </si>
  <si>
    <t xml:space="preserve">H5190</t>
  </si>
  <si>
    <t xml:space="preserve">H5209</t>
  </si>
  <si>
    <t xml:space="preserve">H5211</t>
  </si>
  <si>
    <t xml:space="preserve">H5215</t>
  </si>
  <si>
    <t xml:space="preserve">H5216</t>
  </si>
  <si>
    <t xml:space="preserve">H5253</t>
  </si>
  <si>
    <t xml:space="preserve">H5256</t>
  </si>
  <si>
    <t xml:space="preserve">H5262</t>
  </si>
  <si>
    <t xml:space="preserve">H5264</t>
  </si>
  <si>
    <t xml:space="preserve">H5294</t>
  </si>
  <si>
    <t xml:space="preserve">H5302</t>
  </si>
  <si>
    <t xml:space="preserve">H5322</t>
  </si>
  <si>
    <t xml:space="preserve">H5386</t>
  </si>
  <si>
    <t xml:space="preserve">H5410</t>
  </si>
  <si>
    <t xml:space="preserve">H5415</t>
  </si>
  <si>
    <t xml:space="preserve">H5420</t>
  </si>
  <si>
    <t xml:space="preserve">H5422</t>
  </si>
  <si>
    <t xml:space="preserve">H5425</t>
  </si>
  <si>
    <t xml:space="preserve">H5427</t>
  </si>
  <si>
    <t xml:space="preserve">H5430</t>
  </si>
  <si>
    <t xml:space="preserve">H5431</t>
  </si>
  <si>
    <t xml:space="preserve">H5433</t>
  </si>
  <si>
    <t xml:space="preserve">H5434</t>
  </si>
  <si>
    <t xml:space="preserve">H5435</t>
  </si>
  <si>
    <t xml:space="preserve">H5439</t>
  </si>
  <si>
    <t xml:space="preserve">H5471</t>
  </si>
  <si>
    <t xml:space="preserve">H5475</t>
  </si>
  <si>
    <t xml:space="preserve">H5520</t>
  </si>
  <si>
    <t xml:space="preserve">H5521</t>
  </si>
  <si>
    <t xml:space="preserve">H5522</t>
  </si>
  <si>
    <t xml:space="preserve">H5525</t>
  </si>
  <si>
    <t xml:space="preserve">H5526</t>
  </si>
  <si>
    <t xml:space="preserve">H5528</t>
  </si>
  <si>
    <t xml:space="preserve">H5530</t>
  </si>
  <si>
    <t xml:space="preserve">H5533</t>
  </si>
  <si>
    <t xml:space="preserve">H5549</t>
  </si>
  <si>
    <t xml:space="preserve">H5576</t>
  </si>
  <si>
    <t xml:space="preserve">H5577</t>
  </si>
  <si>
    <t xml:space="preserve">H5580</t>
  </si>
  <si>
    <t xml:space="preserve">H5587</t>
  </si>
  <si>
    <t xml:space="preserve">H5590</t>
  </si>
  <si>
    <t xml:space="preserve">H5591</t>
  </si>
  <si>
    <t xml:space="preserve">H5594</t>
  </si>
  <si>
    <t xml:space="preserve">H5608</t>
  </si>
  <si>
    <t xml:space="preserve">H5609</t>
  </si>
  <si>
    <t xml:space="preserve">H5613</t>
  </si>
  <si>
    <t xml:space="preserve">H5619</t>
  </si>
  <si>
    <t xml:space="preserve">H5628</t>
  </si>
  <si>
    <t xml:space="preserve">H5649</t>
  </si>
  <si>
    <t xml:space="preserve">H5652</t>
  </si>
  <si>
    <t xml:space="preserve">H5656</t>
  </si>
  <si>
    <t xml:space="preserve">H5685</t>
  </si>
  <si>
    <t xml:space="preserve">H5703</t>
  </si>
  <si>
    <t xml:space="preserve">H5746</t>
  </si>
  <si>
    <t xml:space="preserve">H5774</t>
  </si>
  <si>
    <t xml:space="preserve">H5779</t>
  </si>
  <si>
    <t xml:space="preserve">H5793</t>
  </si>
  <si>
    <t xml:space="preserve">H5810</t>
  </si>
  <si>
    <t xml:space="preserve">H5817</t>
  </si>
  <si>
    <t xml:space="preserve">H5823</t>
  </si>
  <si>
    <t xml:space="preserve">H5826</t>
  </si>
  <si>
    <t xml:space="preserve">H5852</t>
  </si>
  <si>
    <t xml:space="preserve">H5854</t>
  </si>
  <si>
    <t xml:space="preserve">H5859</t>
  </si>
  <si>
    <t xml:space="preserve">H5883</t>
  </si>
  <si>
    <t xml:space="preserve">H5926</t>
  </si>
  <si>
    <t xml:space="preserve">H5928</t>
  </si>
  <si>
    <t xml:space="preserve">H5932</t>
  </si>
  <si>
    <t xml:space="preserve">H5937</t>
  </si>
  <si>
    <t xml:space="preserve">H5938</t>
  </si>
  <si>
    <t xml:space="preserve">H5943</t>
  </si>
  <si>
    <t xml:space="preserve">H5945</t>
  </si>
  <si>
    <t xml:space="preserve">H5969</t>
  </si>
  <si>
    <t xml:space="preserve">H5970</t>
  </si>
  <si>
    <t xml:space="preserve">H5985</t>
  </si>
  <si>
    <t xml:space="preserve">H5989</t>
  </si>
  <si>
    <t xml:space="preserve">H5991</t>
  </si>
  <si>
    <t xml:space="preserve">H5992</t>
  </si>
  <si>
    <t xml:space="preserve">H5995</t>
  </si>
  <si>
    <t xml:space="preserve">H6050</t>
  </si>
  <si>
    <t xml:space="preserve">H6052</t>
  </si>
  <si>
    <t xml:space="preserve">H6237</t>
  </si>
  <si>
    <t xml:space="preserve">H6298</t>
  </si>
  <si>
    <t xml:space="preserve">H6306</t>
  </si>
  <si>
    <t xml:space="preserve">H6320</t>
  </si>
  <si>
    <t xml:space="preserve">H6328</t>
  </si>
  <si>
    <t xml:space="preserve">H6396</t>
  </si>
  <si>
    <t xml:space="preserve">H6453</t>
  </si>
  <si>
    <t xml:space="preserve">H6528</t>
  </si>
  <si>
    <t xml:space="preserve">H6609</t>
  </si>
  <si>
    <t xml:space="preserve">H6622</t>
  </si>
  <si>
    <t xml:space="preserve">H6672</t>
  </si>
  <si>
    <t xml:space="preserve">H6723</t>
  </si>
  <si>
    <t xml:space="preserve">H6743</t>
  </si>
  <si>
    <t xml:space="preserve">H6750</t>
  </si>
  <si>
    <t xml:space="preserve">H6751</t>
  </si>
  <si>
    <t xml:space="preserve">H6776</t>
  </si>
  <si>
    <t xml:space="preserve">H6786</t>
  </si>
  <si>
    <t xml:space="preserve">H6801</t>
  </si>
  <si>
    <t xml:space="preserve">H6815</t>
  </si>
  <si>
    <t xml:space="preserve">H6859</t>
  </si>
  <si>
    <t xml:space="preserve">H6864</t>
  </si>
  <si>
    <t xml:space="preserve">H6880</t>
  </si>
  <si>
    <t xml:space="preserve">H6947</t>
  </si>
  <si>
    <t xml:space="preserve">H6951</t>
  </si>
  <si>
    <t xml:space="preserve">H6972</t>
  </si>
  <si>
    <t xml:space="preserve">2</t>
  </si>
  <si>
    <t xml:space="preserve">H6988</t>
  </si>
  <si>
    <t xml:space="preserve">H7006</t>
  </si>
  <si>
    <t xml:space="preserve">H7020</t>
  </si>
  <si>
    <t xml:space="preserve">H7115</t>
  </si>
  <si>
    <t xml:space="preserve">H7149</t>
  </si>
  <si>
    <t xml:space="preserve">H7173</t>
  </si>
  <si>
    <t xml:space="preserve">H7200</t>
  </si>
  <si>
    <t xml:space="preserve">H7220</t>
  </si>
  <si>
    <t xml:space="preserve">H7245</t>
  </si>
  <si>
    <t xml:space="preserve">H7301</t>
  </si>
  <si>
    <t xml:space="preserve">H7522</t>
  </si>
  <si>
    <t xml:space="preserve">H7678</t>
  </si>
  <si>
    <t xml:space="preserve">H7680</t>
  </si>
  <si>
    <t xml:space="preserve">H7728</t>
  </si>
  <si>
    <t xml:space="preserve">H7787</t>
  </si>
  <si>
    <t xml:space="preserve">H7917</t>
  </si>
  <si>
    <t xml:space="preserve">H7960</t>
  </si>
  <si>
    <t xml:space="preserve">H7971</t>
  </si>
  <si>
    <t xml:space="preserve">H8056</t>
  </si>
  <si>
    <t xml:space="preserve">H8064</t>
  </si>
  <si>
    <t xml:space="preserve">H8067</t>
  </si>
  <si>
    <t xml:space="preserve">H8091</t>
  </si>
  <si>
    <t xml:space="preserve">H8130</t>
  </si>
  <si>
    <t xml:space="preserve">H8133</t>
  </si>
  <si>
    <t xml:space="preserve">H8145</t>
  </si>
  <si>
    <t xml:space="preserve">H8146</t>
  </si>
  <si>
    <t xml:space="preserve">H8170</t>
  </si>
  <si>
    <t xml:space="preserve">H8189</t>
  </si>
  <si>
    <t xml:space="preserve">H8237</t>
  </si>
  <si>
    <t xml:space="preserve">H8266</t>
  </si>
  <si>
    <t xml:space="preserve">H8289</t>
  </si>
  <si>
    <t xml:space="preserve">H8298</t>
  </si>
  <si>
    <t xml:space="preserve">H8432</t>
  </si>
  <si>
    <t xml:space="preserve">H8506</t>
  </si>
  <si>
    <t xml:space="preserve">H8552</t>
  </si>
  <si>
    <t xml:space="preserve">H8554</t>
  </si>
  <si>
    <t xml:space="preserve">H8578</t>
  </si>
  <si>
    <t xml:space="preserve">H8604</t>
  </si>
  <si>
    <t xml:space="preserve">H8634</t>
  </si>
  <si>
    <t xml:space="preserve">H8649</t>
  </si>
  <si>
    <t xml:space="preserve">H8748</t>
  </si>
  <si>
    <t xml:space="preserve">H8764</t>
  </si>
  <si>
    <t xml:space="preserve">H8854</t>
  </si>
  <si>
    <t xml:space="preserve">H8908</t>
  </si>
  <si>
    <t xml:space="preserve">H9001</t>
  </si>
  <si>
    <t xml:space="preserve">H9003</t>
  </si>
  <si>
    <t xml:space="preserve">H9047</t>
  </si>
  <si>
    <t xml:space="preserve">H9082</t>
  </si>
  <si>
    <t xml:space="preserve">H9096</t>
  </si>
  <si>
    <t xml:space="preserve">H9104</t>
  </si>
  <si>
    <t xml:space="preserve">H9153</t>
  </si>
  <si>
    <t xml:space="preserve">H9162</t>
  </si>
  <si>
    <t xml:space="preserve">H9190</t>
  </si>
  <si>
    <t xml:space="preserve">H9207</t>
  </si>
  <si>
    <t xml:space="preserve">H9208</t>
  </si>
  <si>
    <t xml:space="preserve">H9276</t>
  </si>
  <si>
    <t xml:space="preserve">H9287</t>
  </si>
  <si>
    <t xml:space="preserve">H9302</t>
  </si>
  <si>
    <t xml:space="preserve">H9312</t>
  </si>
  <si>
    <t xml:space="preserve">H9403</t>
  </si>
  <si>
    <t xml:space="preserve">H9408</t>
  </si>
  <si>
    <t xml:space="preserve">H9412</t>
  </si>
  <si>
    <t xml:space="preserve">H9460</t>
  </si>
  <si>
    <t xml:space="preserve">H9525</t>
  </si>
  <si>
    <t xml:space="preserve">H9572</t>
  </si>
  <si>
    <t xml:space="preserve">H9585</t>
  </si>
  <si>
    <t xml:space="preserve">H9589</t>
  </si>
  <si>
    <t xml:space="preserve">H9595</t>
  </si>
  <si>
    <t xml:space="preserve">H9615</t>
  </si>
  <si>
    <t xml:space="preserve">H9699</t>
  </si>
  <si>
    <t xml:space="preserve">H9725</t>
  </si>
  <si>
    <t xml:space="preserve">H9730</t>
  </si>
  <si>
    <t xml:space="preserve">H9808</t>
  </si>
  <si>
    <t xml:space="preserve">H9811</t>
  </si>
  <si>
    <t xml:space="preserve">H9834</t>
  </si>
  <si>
    <t xml:space="preserve">H9870</t>
  </si>
  <si>
    <t xml:space="preserve">H9877</t>
  </si>
  <si>
    <t xml:space="preserve">H9886</t>
  </si>
  <si>
    <t xml:space="preserve">H9915</t>
  </si>
  <si>
    <t xml:space="preserve">H9947</t>
  </si>
  <si>
    <t xml:space="preserve">H9954</t>
  </si>
  <si>
    <t xml:space="preserve">R3175</t>
  </si>
  <si>
    <t xml:space="preserve">Regional CCP</t>
  </si>
  <si>
    <t xml:space="preserve">R3332</t>
  </si>
  <si>
    <t xml:space="preserve">R3444</t>
  </si>
  <si>
    <t xml:space="preserve">R5329</t>
  </si>
  <si>
    <t xml:space="preserve">R5342</t>
  </si>
  <si>
    <t xml:space="preserve">R5826</t>
  </si>
  <si>
    <t xml:space="preserve">R5941</t>
  </si>
  <si>
    <t xml:space="preserve">R6694</t>
  </si>
  <si>
    <t xml:space="preserve">R6801</t>
  </si>
  <si>
    <t xml:space="preserve">R7444</t>
  </si>
  <si>
    <t xml:space="preserve">S0522</t>
  </si>
  <si>
    <t xml:space="preserve">PDP</t>
  </si>
  <si>
    <t xml:space="preserve">S0586</t>
  </si>
  <si>
    <t xml:space="preserve">S0655</t>
  </si>
  <si>
    <t xml:space="preserve">S1030</t>
  </si>
  <si>
    <t xml:space="preserve">S1140</t>
  </si>
  <si>
    <t xml:space="preserve">S1822</t>
  </si>
  <si>
    <t xml:space="preserve">S2468</t>
  </si>
  <si>
    <t xml:space="preserve">S2668</t>
  </si>
  <si>
    <t xml:space="preserve">S2874</t>
  </si>
  <si>
    <t xml:space="preserve">S2893</t>
  </si>
  <si>
    <t xml:space="preserve">S3389</t>
  </si>
  <si>
    <t xml:space="preserve">S3521</t>
  </si>
  <si>
    <t xml:space="preserve">S3875</t>
  </si>
  <si>
    <t xml:space="preserve">S3994</t>
  </si>
  <si>
    <t xml:space="preserve">S4054</t>
  </si>
  <si>
    <t xml:space="preserve">S4219</t>
  </si>
  <si>
    <t xml:space="preserve">S4501</t>
  </si>
  <si>
    <t xml:space="preserve">S4607</t>
  </si>
  <si>
    <t xml:space="preserve">S4802</t>
  </si>
  <si>
    <t xml:space="preserve">S5450</t>
  </si>
  <si>
    <t xml:space="preserve">S5540</t>
  </si>
  <si>
    <t xml:space="preserve">S5552</t>
  </si>
  <si>
    <t xml:space="preserve">S5584</t>
  </si>
  <si>
    <t xml:space="preserve">S5588</t>
  </si>
  <si>
    <t xml:space="preserve">S5593</t>
  </si>
  <si>
    <t xml:space="preserve">S5596</t>
  </si>
  <si>
    <t xml:space="preserve">S5601</t>
  </si>
  <si>
    <t xml:space="preserve">S5609</t>
  </si>
  <si>
    <t xml:space="preserve">S5617</t>
  </si>
  <si>
    <t xml:space="preserve">S5660</t>
  </si>
  <si>
    <t xml:space="preserve">S5715</t>
  </si>
  <si>
    <t xml:space="preserve">S5726</t>
  </si>
  <si>
    <t xml:space="preserve">S5743</t>
  </si>
  <si>
    <t xml:space="preserve">S5753</t>
  </si>
  <si>
    <t xml:space="preserve">S5768</t>
  </si>
  <si>
    <t xml:space="preserve">S5795</t>
  </si>
  <si>
    <t xml:space="preserve">S5805</t>
  </si>
  <si>
    <t xml:space="preserve">S5810</t>
  </si>
  <si>
    <t xml:space="preserve">S5820</t>
  </si>
  <si>
    <t xml:space="preserve">S5857</t>
  </si>
  <si>
    <t xml:space="preserve">S5877</t>
  </si>
  <si>
    <t xml:space="preserve">S5884</t>
  </si>
  <si>
    <t xml:space="preserve">S5904</t>
  </si>
  <si>
    <t xml:space="preserve">S5916</t>
  </si>
  <si>
    <t xml:space="preserve">S5921</t>
  </si>
  <si>
    <t xml:space="preserve">S5953</t>
  </si>
  <si>
    <t xml:space="preserve">S5960</t>
  </si>
  <si>
    <t xml:space="preserve">S5966</t>
  </si>
  <si>
    <t xml:space="preserve">S5975</t>
  </si>
  <si>
    <t xml:space="preserve">S5983</t>
  </si>
  <si>
    <t xml:space="preserve">S5993</t>
  </si>
  <si>
    <t xml:space="preserve">S6506</t>
  </si>
  <si>
    <t xml:space="preserve">S6875</t>
  </si>
  <si>
    <t xml:space="preserve">S6986</t>
  </si>
  <si>
    <t xml:space="preserve">S7694</t>
  </si>
  <si>
    <t xml:space="preserve">S8067</t>
  </si>
  <si>
    <t xml:space="preserve">S8841</t>
  </si>
  <si>
    <t xml:space="preserve">S9579</t>
  </si>
  <si>
    <t xml:space="preserve">S9701</t>
  </si>
  <si>
    <t xml:space="preserve">pbp_a_hnumber</t>
  </si>
  <si>
    <t xml:space="preserve">pbp_a_plan_identifier</t>
  </si>
  <si>
    <t xml:space="preserve">code</t>
  </si>
  <si>
    <t xml:space="preserve">gap_type</t>
  </si>
  <si>
    <t xml:space="preserve">All Generics, All Brands</t>
  </si>
  <si>
    <t xml:space="preserve">Few Generics, Few Brands</t>
  </si>
  <si>
    <t xml:space="preserve">003</t>
  </si>
  <si>
    <t xml:space="preserve">004</t>
  </si>
  <si>
    <t xml:space="preserve">No Gap Coverage</t>
  </si>
  <si>
    <t xml:space="preserve">H0084</t>
  </si>
  <si>
    <t xml:space="preserve">H0773</t>
  </si>
  <si>
    <t xml:space="preserve">064</t>
  </si>
  <si>
    <t xml:space="preserve">010</t>
  </si>
  <si>
    <t xml:space="preserve">011</t>
  </si>
  <si>
    <t xml:space="preserve">H1237</t>
  </si>
  <si>
    <t xml:space="preserve">H1523</t>
  </si>
  <si>
    <t xml:space="preserve">H0108</t>
  </si>
  <si>
    <t xml:space="preserve">Some Generics, Few Brands</t>
  </si>
  <si>
    <t xml:space="preserve">H2005</t>
  </si>
  <si>
    <t xml:space="preserve">008</t>
  </si>
  <si>
    <t xml:space="preserve">H2335</t>
  </si>
  <si>
    <t xml:space="preserve">009</t>
  </si>
  <si>
    <t xml:space="preserve">013</t>
  </si>
  <si>
    <t xml:space="preserve">H2751</t>
  </si>
  <si>
    <t xml:space="preserve">021</t>
  </si>
  <si>
    <t xml:space="preserve">H2889</t>
  </si>
  <si>
    <t xml:space="preserve">022</t>
  </si>
  <si>
    <t xml:space="preserve">023</t>
  </si>
  <si>
    <t xml:space="preserve">024</t>
  </si>
  <si>
    <t xml:space="preserve">025</t>
  </si>
  <si>
    <t xml:space="preserve">026</t>
  </si>
  <si>
    <t xml:space="preserve">H3409</t>
  </si>
  <si>
    <t xml:space="preserve">027</t>
  </si>
  <si>
    <t xml:space="preserve">028</t>
  </si>
  <si>
    <t xml:space="preserve">H3992</t>
  </si>
  <si>
    <t xml:space="preserve">029</t>
  </si>
  <si>
    <t xml:space="preserve">H4079</t>
  </si>
  <si>
    <t xml:space="preserve">034</t>
  </si>
  <si>
    <t xml:space="preserve">H4337</t>
  </si>
  <si>
    <t xml:space="preserve">035</t>
  </si>
  <si>
    <t xml:space="preserve">036</t>
  </si>
  <si>
    <t xml:space="preserve">H4712</t>
  </si>
  <si>
    <t xml:space="preserve">037</t>
  </si>
  <si>
    <t xml:space="preserve">H4740</t>
  </si>
  <si>
    <t xml:space="preserve">038</t>
  </si>
  <si>
    <t xml:space="preserve">039</t>
  </si>
  <si>
    <t xml:space="preserve">040</t>
  </si>
  <si>
    <t xml:space="preserve">041</t>
  </si>
  <si>
    <t xml:space="preserve">042</t>
  </si>
  <si>
    <t xml:space="preserve">H5592</t>
  </si>
  <si>
    <t xml:space="preserve">043</t>
  </si>
  <si>
    <t xml:space="preserve">044</t>
  </si>
  <si>
    <t xml:space="preserve">045</t>
  </si>
  <si>
    <t xml:space="preserve">H6263</t>
  </si>
  <si>
    <t xml:space="preserve">046</t>
  </si>
  <si>
    <t xml:space="preserve">H0117</t>
  </si>
  <si>
    <t xml:space="preserve">H6681</t>
  </si>
  <si>
    <t xml:space="preserve">H6974</t>
  </si>
  <si>
    <t xml:space="preserve">Many Generics</t>
  </si>
  <si>
    <t xml:space="preserve">H7078</t>
  </si>
  <si>
    <t xml:space="preserve">012</t>
  </si>
  <si>
    <t xml:space="preserve">H0151</t>
  </si>
  <si>
    <t xml:space="preserve">H7185</t>
  </si>
  <si>
    <t xml:space="preserve">H7542</t>
  </si>
  <si>
    <t xml:space="preserve">Some Generics</t>
  </si>
  <si>
    <t xml:space="preserve">014</t>
  </si>
  <si>
    <t xml:space="preserve">H0248</t>
  </si>
  <si>
    <t xml:space="preserve">Few Generics</t>
  </si>
  <si>
    <t xml:space="preserve">007</t>
  </si>
  <si>
    <t xml:space="preserve">H8066</t>
  </si>
  <si>
    <t xml:space="preserve">H0303</t>
  </si>
  <si>
    <t xml:space="preserve">H8150</t>
  </si>
  <si>
    <t xml:space="preserve">015</t>
  </si>
  <si>
    <t xml:space="preserve">H0316</t>
  </si>
  <si>
    <t xml:space="preserve">H0317</t>
  </si>
  <si>
    <t xml:space="preserve">H8417</t>
  </si>
  <si>
    <t xml:space="preserve">H8420</t>
  </si>
  <si>
    <t xml:space="preserve">H0318</t>
  </si>
  <si>
    <t xml:space="preserve">H0320</t>
  </si>
  <si>
    <t xml:space="preserve">H8583</t>
  </si>
  <si>
    <t xml:space="preserve">H8824</t>
  </si>
  <si>
    <t xml:space="preserve">H9264</t>
  </si>
  <si>
    <t xml:space="preserve">030</t>
  </si>
  <si>
    <t xml:space="preserve">H9547</t>
  </si>
  <si>
    <t xml:space="preserve">H9681</t>
  </si>
  <si>
    <t xml:space="preserve">H9795</t>
  </si>
  <si>
    <t xml:space="preserve">H0435</t>
  </si>
  <si>
    <t xml:space="preserve">017</t>
  </si>
  <si>
    <t xml:space="preserve">031</t>
  </si>
  <si>
    <t xml:space="preserve">032</t>
  </si>
  <si>
    <t xml:space="preserve">052</t>
  </si>
  <si>
    <t xml:space="preserve">060</t>
  </si>
  <si>
    <t xml:space="preserve">All Generics, Few Brands</t>
  </si>
  <si>
    <t xml:space="preserve">033</t>
  </si>
  <si>
    <t xml:space="preserve">019</t>
  </si>
  <si>
    <t xml:space="preserve">070</t>
  </si>
  <si>
    <t xml:space="preserve">086</t>
  </si>
  <si>
    <t xml:space="preserve">089</t>
  </si>
  <si>
    <t xml:space="preserve">121</t>
  </si>
  <si>
    <t xml:space="preserve">138</t>
  </si>
  <si>
    <t xml:space="preserve">140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1</t>
  </si>
  <si>
    <t xml:space="preserve">152</t>
  </si>
  <si>
    <t xml:space="preserve">153</t>
  </si>
  <si>
    <t xml:space="preserve">Many Generics, Few Brands</t>
  </si>
  <si>
    <t xml:space="preserve">All Generics</t>
  </si>
  <si>
    <t xml:space="preserve">053</t>
  </si>
  <si>
    <t xml:space="preserve">068</t>
  </si>
  <si>
    <t xml:space="preserve">079</t>
  </si>
  <si>
    <t xml:space="preserve">084</t>
  </si>
  <si>
    <t xml:space="preserve">087</t>
  </si>
  <si>
    <t xml:space="preserve">090</t>
  </si>
  <si>
    <t xml:space="preserve">091</t>
  </si>
  <si>
    <t xml:space="preserve">093</t>
  </si>
  <si>
    <t xml:space="preserve">094</t>
  </si>
  <si>
    <t xml:space="preserve">095</t>
  </si>
  <si>
    <t xml:space="preserve">096</t>
  </si>
  <si>
    <t xml:space="preserve">097</t>
  </si>
  <si>
    <t xml:space="preserve">098</t>
  </si>
  <si>
    <t xml:space="preserve">099</t>
  </si>
  <si>
    <t xml:space="preserve">100</t>
  </si>
  <si>
    <t xml:space="preserve">101</t>
  </si>
  <si>
    <t xml:space="preserve">102</t>
  </si>
  <si>
    <t xml:space="preserve">103</t>
  </si>
  <si>
    <t xml:space="preserve">047</t>
  </si>
  <si>
    <t xml:space="preserve">054</t>
  </si>
  <si>
    <t xml:space="preserve">020</t>
  </si>
  <si>
    <t xml:space="preserve">018</t>
  </si>
  <si>
    <t xml:space="preserve">H0621</t>
  </si>
  <si>
    <t xml:space="preserve">016</t>
  </si>
  <si>
    <t xml:space="preserve">H0840</t>
  </si>
  <si>
    <t xml:space="preserve">H0879</t>
  </si>
  <si>
    <t xml:space="preserve">H0901</t>
  </si>
  <si>
    <t xml:space="preserve">H0979</t>
  </si>
  <si>
    <t xml:space="preserve">H1013</t>
  </si>
  <si>
    <t xml:space="preserve">057</t>
  </si>
  <si>
    <t xml:space="preserve">065</t>
  </si>
  <si>
    <t xml:space="preserve">069</t>
  </si>
  <si>
    <t xml:space="preserve">076</t>
  </si>
  <si>
    <t xml:space="preserve">048</t>
  </si>
  <si>
    <t xml:space="preserve">051</t>
  </si>
  <si>
    <t xml:space="preserve">073</t>
  </si>
  <si>
    <t xml:space="preserve">133</t>
  </si>
  <si>
    <t xml:space="preserve">173</t>
  </si>
  <si>
    <t xml:space="preserve">174</t>
  </si>
  <si>
    <t xml:space="preserve">177</t>
  </si>
  <si>
    <t xml:space="preserve">179</t>
  </si>
  <si>
    <t xml:space="preserve">056</t>
  </si>
  <si>
    <t xml:space="preserve">062</t>
  </si>
  <si>
    <t xml:space="preserve">063</t>
  </si>
  <si>
    <t xml:space="preserve">067</t>
  </si>
  <si>
    <t xml:space="preserve">074</t>
  </si>
  <si>
    <t xml:space="preserve">081</t>
  </si>
  <si>
    <t xml:space="preserve">119</t>
  </si>
  <si>
    <t xml:space="preserve">137</t>
  </si>
  <si>
    <t xml:space="preserve">141</t>
  </si>
  <si>
    <t xml:space="preserve">143</t>
  </si>
  <si>
    <t xml:space="preserve">157</t>
  </si>
  <si>
    <t xml:space="preserve">164</t>
  </si>
  <si>
    <t xml:space="preserve">171</t>
  </si>
  <si>
    <t xml:space="preserve">196</t>
  </si>
  <si>
    <t xml:space="preserve">199</t>
  </si>
  <si>
    <t xml:space="preserve">215</t>
  </si>
  <si>
    <t xml:space="preserve">217</t>
  </si>
  <si>
    <t xml:space="preserve">218</t>
  </si>
  <si>
    <t xml:space="preserve">219</t>
  </si>
  <si>
    <t xml:space="preserve">220</t>
  </si>
  <si>
    <t xml:space="preserve">223</t>
  </si>
  <si>
    <t xml:space="preserve">224</t>
  </si>
  <si>
    <t xml:space="preserve">229</t>
  </si>
  <si>
    <t xml:space="preserve">Many Generics, Some Brands</t>
  </si>
  <si>
    <t xml:space="preserve">H1080</t>
  </si>
  <si>
    <t xml:space="preserve">H1110</t>
  </si>
  <si>
    <t xml:space="preserve">H1216</t>
  </si>
  <si>
    <t xml:space="preserve">H1291</t>
  </si>
  <si>
    <t xml:space="preserve">H1303</t>
  </si>
  <si>
    <t xml:space="preserve">H1367</t>
  </si>
  <si>
    <t xml:space="preserve">H1417</t>
  </si>
  <si>
    <t xml:space="preserve">H1418</t>
  </si>
  <si>
    <t xml:space="preserve">H1419</t>
  </si>
  <si>
    <t xml:space="preserve">H1509</t>
  </si>
  <si>
    <t xml:space="preserve">H1595</t>
  </si>
  <si>
    <t xml:space="preserve">H1681</t>
  </si>
  <si>
    <t xml:space="preserve">H1903</t>
  </si>
  <si>
    <t xml:space="preserve">H1906</t>
  </si>
  <si>
    <t xml:space="preserve">055</t>
  </si>
  <si>
    <t xml:space="preserve">080</t>
  </si>
  <si>
    <t xml:space="preserve">082</t>
  </si>
  <si>
    <t xml:space="preserve">085</t>
  </si>
  <si>
    <t xml:space="preserve">088</t>
  </si>
  <si>
    <t xml:space="preserve">092</t>
  </si>
  <si>
    <t xml:space="preserve">H2112</t>
  </si>
  <si>
    <t xml:space="preserve">H2312</t>
  </si>
  <si>
    <t xml:space="preserve">H2323</t>
  </si>
  <si>
    <t xml:space="preserve">H2542</t>
  </si>
  <si>
    <t xml:space="preserve">H2611</t>
  </si>
  <si>
    <t xml:space="preserve">H2654</t>
  </si>
  <si>
    <t xml:space="preserve">H2667</t>
  </si>
  <si>
    <t xml:space="preserve">H2672</t>
  </si>
  <si>
    <t xml:space="preserve">H2676</t>
  </si>
  <si>
    <t xml:space="preserve">H2701</t>
  </si>
  <si>
    <t xml:space="preserve">083</t>
  </si>
  <si>
    <t xml:space="preserve">H2792</t>
  </si>
  <si>
    <t xml:space="preserve">H2810</t>
  </si>
  <si>
    <t xml:space="preserve">H2905</t>
  </si>
  <si>
    <t xml:space="preserve">H2911</t>
  </si>
  <si>
    <t xml:space="preserve">078</t>
  </si>
  <si>
    <t xml:space="preserve">106</t>
  </si>
  <si>
    <t xml:space="preserve">114</t>
  </si>
  <si>
    <t xml:space="preserve">124</t>
  </si>
  <si>
    <t xml:space="preserve">127</t>
  </si>
  <si>
    <t xml:space="preserve">128</t>
  </si>
  <si>
    <t xml:space="preserve">197</t>
  </si>
  <si>
    <t xml:space="preserve">H3107</t>
  </si>
  <si>
    <t xml:space="preserve">H3144</t>
  </si>
  <si>
    <t xml:space="preserve">077</t>
  </si>
  <si>
    <t xml:space="preserve">H3156</t>
  </si>
  <si>
    <t xml:space="preserve">H3283</t>
  </si>
  <si>
    <t xml:space="preserve">061</t>
  </si>
  <si>
    <t xml:space="preserve">H3327</t>
  </si>
  <si>
    <t xml:space="preserve">H3333</t>
  </si>
  <si>
    <t xml:space="preserve">163</t>
  </si>
  <si>
    <t xml:space="preserve">165</t>
  </si>
  <si>
    <t xml:space="preserve">166</t>
  </si>
  <si>
    <t xml:space="preserve">059</t>
  </si>
  <si>
    <t xml:space="preserve">130</t>
  </si>
  <si>
    <t xml:space="preserve">132</t>
  </si>
  <si>
    <t xml:space="preserve">058</t>
  </si>
  <si>
    <t xml:space="preserve">H3405</t>
  </si>
  <si>
    <t xml:space="preserve">H3421</t>
  </si>
  <si>
    <t xml:space="preserve">H3456</t>
  </si>
  <si>
    <t xml:space="preserve">H3620</t>
  </si>
  <si>
    <t xml:space="preserve">H3623</t>
  </si>
  <si>
    <t xml:space="preserve">H3659</t>
  </si>
  <si>
    <t xml:space="preserve">H3712</t>
  </si>
  <si>
    <t xml:space="preserve">Many Generics, Many Brands</t>
  </si>
  <si>
    <t xml:space="preserve">H3812</t>
  </si>
  <si>
    <t xml:space="preserve">H3887</t>
  </si>
  <si>
    <t xml:space="preserve">H3921</t>
  </si>
  <si>
    <t xml:space="preserve">049</t>
  </si>
  <si>
    <t xml:space="preserve">050</t>
  </si>
  <si>
    <t xml:space="preserve">136</t>
  </si>
  <si>
    <t xml:space="preserve">139</t>
  </si>
  <si>
    <t xml:space="preserve">142</t>
  </si>
  <si>
    <t xml:space="preserve">150</t>
  </si>
  <si>
    <t xml:space="preserve">154</t>
  </si>
  <si>
    <t xml:space="preserve">155</t>
  </si>
  <si>
    <t xml:space="preserve">H4006</t>
  </si>
  <si>
    <t xml:space="preserve">H4011</t>
  </si>
  <si>
    <t xml:space="preserve">H4012</t>
  </si>
  <si>
    <t xml:space="preserve">H4102</t>
  </si>
  <si>
    <t xml:space="preserve">H4123</t>
  </si>
  <si>
    <t xml:space="preserve">H4125</t>
  </si>
  <si>
    <t xml:space="preserve">H4199</t>
  </si>
  <si>
    <t xml:space="preserve">H4209</t>
  </si>
  <si>
    <t xml:space="preserve">H4211</t>
  </si>
  <si>
    <t xml:space="preserve">H4268</t>
  </si>
  <si>
    <t xml:space="preserve">H4270</t>
  </si>
  <si>
    <t xml:space="preserve">H4406</t>
  </si>
  <si>
    <t xml:space="preserve">H4408</t>
  </si>
  <si>
    <t xml:space="preserve">H4456</t>
  </si>
  <si>
    <t xml:space="preserve">H4510</t>
  </si>
  <si>
    <t xml:space="preserve">H4520</t>
  </si>
  <si>
    <t xml:space="preserve">H4522</t>
  </si>
  <si>
    <t xml:space="preserve">H4524</t>
  </si>
  <si>
    <t xml:space="preserve">H4525</t>
  </si>
  <si>
    <t xml:space="preserve">H4606</t>
  </si>
  <si>
    <t xml:space="preserve">H4738</t>
  </si>
  <si>
    <t xml:space="preserve">H4866</t>
  </si>
  <si>
    <t xml:space="preserve">H4871</t>
  </si>
  <si>
    <t xml:space="preserve">H4910</t>
  </si>
  <si>
    <t xml:space="preserve">H4956</t>
  </si>
  <si>
    <t xml:space="preserve">H5005</t>
  </si>
  <si>
    <t xml:space="preserve">H5041</t>
  </si>
  <si>
    <t xml:space="preserve">H5048</t>
  </si>
  <si>
    <t xml:space="preserve">Call plan for details</t>
  </si>
  <si>
    <t xml:space="preserve">H5151</t>
  </si>
  <si>
    <t xml:space="preserve">H5214</t>
  </si>
  <si>
    <t xml:space="preserve">H5291</t>
  </si>
  <si>
    <t xml:space="preserve">H5378</t>
  </si>
  <si>
    <t xml:space="preserve">184</t>
  </si>
  <si>
    <t xml:space="preserve">190</t>
  </si>
  <si>
    <t xml:space="preserve">H5414</t>
  </si>
  <si>
    <t xml:space="preserve">066</t>
  </si>
  <si>
    <t xml:space="preserve">H5416</t>
  </si>
  <si>
    <t xml:space="preserve">H5421</t>
  </si>
  <si>
    <t xml:space="preserve">207</t>
  </si>
  <si>
    <t xml:space="preserve">H5424</t>
  </si>
  <si>
    <t xml:space="preserve">H5507</t>
  </si>
  <si>
    <t xml:space="preserve">H5508</t>
  </si>
  <si>
    <t xml:space="preserve">H5509</t>
  </si>
  <si>
    <t xml:space="preserve">H5516</t>
  </si>
  <si>
    <t xml:space="preserve">H5529</t>
  </si>
  <si>
    <t xml:space="preserve">H5532</t>
  </si>
  <si>
    <t xml:space="preserve">H5696</t>
  </si>
  <si>
    <t xml:space="preserve">H5698</t>
  </si>
  <si>
    <t xml:space="preserve">159</t>
  </si>
  <si>
    <t xml:space="preserve">H5732</t>
  </si>
  <si>
    <t xml:space="preserve">H5749</t>
  </si>
  <si>
    <t xml:space="preserve">H5786</t>
  </si>
  <si>
    <t xml:space="preserve">H5811</t>
  </si>
  <si>
    <t xml:space="preserve">H5813</t>
  </si>
  <si>
    <t xml:space="preserve">H5832</t>
  </si>
  <si>
    <t xml:space="preserve">H5850</t>
  </si>
  <si>
    <t xml:space="preserve">H5868</t>
  </si>
  <si>
    <t xml:space="preserve">H5887</t>
  </si>
  <si>
    <t xml:space="preserve">H5950</t>
  </si>
  <si>
    <t xml:space="preserve">H6169</t>
  </si>
  <si>
    <t xml:space="preserve">H6181</t>
  </si>
  <si>
    <t xml:space="preserve">H6360</t>
  </si>
  <si>
    <t xml:space="preserve">H6380</t>
  </si>
  <si>
    <t xml:space="preserve">H6411</t>
  </si>
  <si>
    <t xml:space="preserve">075</t>
  </si>
  <si>
    <t xml:space="preserve">H6745</t>
  </si>
  <si>
    <t xml:space="preserve">H6881</t>
  </si>
  <si>
    <t xml:space="preserve">H6923</t>
  </si>
  <si>
    <t xml:space="preserve">H7002</t>
  </si>
  <si>
    <t xml:space="preserve">H7187</t>
  </si>
  <si>
    <t xml:space="preserve">H7188</t>
  </si>
  <si>
    <t xml:space="preserve">H7306</t>
  </si>
  <si>
    <t xml:space="preserve">H7811</t>
  </si>
  <si>
    <t xml:space="preserve">H7908</t>
  </si>
  <si>
    <t xml:space="preserve">H7949</t>
  </si>
  <si>
    <t xml:space="preserve">H8050</t>
  </si>
  <si>
    <t xml:space="preserve">071</t>
  </si>
  <si>
    <t xml:space="preserve">104</t>
  </si>
  <si>
    <t xml:space="preserve">108</t>
  </si>
  <si>
    <t xml:space="preserve">110</t>
  </si>
  <si>
    <t xml:space="preserve">115</t>
  </si>
  <si>
    <t xml:space="preserve">120</t>
  </si>
  <si>
    <t xml:space="preserve">122</t>
  </si>
  <si>
    <t xml:space="preserve">123</t>
  </si>
  <si>
    <t xml:space="preserve">125</t>
  </si>
  <si>
    <t xml:space="preserve">126</t>
  </si>
  <si>
    <t xml:space="preserve">160</t>
  </si>
  <si>
    <t xml:space="preserve">161</t>
  </si>
  <si>
    <t xml:space="preserve">H8393</t>
  </si>
  <si>
    <t xml:space="preserve">H8468</t>
  </si>
  <si>
    <t xml:space="preserve">H8491</t>
  </si>
  <si>
    <t xml:space="preserve">H8534</t>
  </si>
  <si>
    <t xml:space="preserve">H8644</t>
  </si>
  <si>
    <t xml:space="preserve">H8684</t>
  </si>
  <si>
    <t xml:space="preserve">H8707</t>
  </si>
  <si>
    <t xml:space="preserve">H8822</t>
  </si>
  <si>
    <t xml:space="preserve">H8953</t>
  </si>
  <si>
    <t xml:space="preserve">H8980</t>
  </si>
  <si>
    <t xml:space="preserve">H8991</t>
  </si>
  <si>
    <t xml:space="preserve">H9011</t>
  </si>
  <si>
    <t xml:space="preserve">H9110</t>
  </si>
  <si>
    <t xml:space="preserve">H9122</t>
  </si>
  <si>
    <t xml:space="preserve">H9285</t>
  </si>
  <si>
    <t xml:space="preserve">H9385</t>
  </si>
  <si>
    <t xml:space="preserve">H9503</t>
  </si>
  <si>
    <t xml:space="preserve">H9670</t>
  </si>
  <si>
    <t xml:space="preserve">H9788</t>
  </si>
  <si>
    <t xml:space="preserve">H9847</t>
  </si>
  <si>
    <t xml:space="preserve">H9857</t>
  </si>
  <si>
    <t xml:space="preserve">H9859</t>
  </si>
  <si>
    <t xml:space="preserve">R5287</t>
  </si>
  <si>
    <t xml:space="preserve">R7439</t>
  </si>
  <si>
    <t xml:space="preserve">R9896</t>
  </si>
  <si>
    <t xml:space="preserve">Medicare-Medicaid Plan HMO/HMOPOS</t>
  </si>
  <si>
    <t xml:space="preserve">Count of code</t>
  </si>
  <si>
    <t xml:space="preserve">Count of Contract ID</t>
  </si>
  <si>
    <t xml:space="preserve">H9185</t>
  </si>
  <si>
    <t xml:space="preserve">Total</t>
  </si>
  <si>
    <t xml:space="preserve">Alameda</t>
  </si>
  <si>
    <t xml:space="preserve">H0022001</t>
  </si>
  <si>
    <t xml:space="preserve">H0137001</t>
  </si>
  <si>
    <t xml:space="preserve">Albemarle</t>
  </si>
  <si>
    <t xml:space="preserve">H0147001</t>
  </si>
  <si>
    <t xml:space="preserve">Alexandria City</t>
  </si>
  <si>
    <t xml:space="preserve">H0148001</t>
  </si>
  <si>
    <t xml:space="preserve">Alleghany</t>
  </si>
  <si>
    <t xml:space="preserve">H0148002</t>
  </si>
  <si>
    <t xml:space="preserve">Amelia</t>
  </si>
  <si>
    <t xml:space="preserve">H0281001</t>
  </si>
  <si>
    <t xml:space="preserve">Arlington</t>
  </si>
  <si>
    <t xml:space="preserve">H0336001</t>
  </si>
  <si>
    <t xml:space="preserve">Augusta</t>
  </si>
  <si>
    <t xml:space="preserve">H0773001</t>
  </si>
  <si>
    <t xml:space="preserve">Barnstable</t>
  </si>
  <si>
    <t xml:space="preserve">35 plans</t>
  </si>
  <si>
    <t xml:space="preserve">H0927001</t>
  </si>
  <si>
    <t xml:space="preserve">30 contracts</t>
  </si>
  <si>
    <t xml:space="preserve">Bath</t>
  </si>
  <si>
    <t xml:space="preserve">H2005001</t>
  </si>
  <si>
    <t xml:space="preserve">165 counties</t>
  </si>
  <si>
    <t xml:space="preserve">Bedford</t>
  </si>
  <si>
    <t xml:space="preserve">H2506001</t>
  </si>
  <si>
    <t xml:space="preserve">Bedford City</t>
  </si>
  <si>
    <t xml:space="preserve">H2531001</t>
  </si>
  <si>
    <t xml:space="preserve">5 states</t>
  </si>
  <si>
    <t xml:space="preserve">Berkshire</t>
  </si>
  <si>
    <t xml:space="preserve">H3067001</t>
  </si>
  <si>
    <t xml:space="preserve">Botetourt</t>
  </si>
  <si>
    <t xml:space="preserve">H3237001</t>
  </si>
  <si>
    <t xml:space="preserve">H3237002</t>
  </si>
  <si>
    <t xml:space="preserve">Brunswick</t>
  </si>
  <si>
    <t xml:space="preserve">H3480001</t>
  </si>
  <si>
    <t xml:space="preserve">Buckingham</t>
  </si>
  <si>
    <t xml:space="preserve">H5172002</t>
  </si>
  <si>
    <t xml:space="preserve">Buena Vista City</t>
  </si>
  <si>
    <t xml:space="preserve">H5280001</t>
  </si>
  <si>
    <t xml:space="preserve">H5355001</t>
  </si>
  <si>
    <t xml:space="preserve">Caroline</t>
  </si>
  <si>
    <t xml:space="preserve">H6080001</t>
  </si>
  <si>
    <t xml:space="preserve">H6229005</t>
  </si>
  <si>
    <t xml:space="preserve">Charles City</t>
  </si>
  <si>
    <t xml:space="preserve">H6229006</t>
  </si>
  <si>
    <t xml:space="preserve">Charlottesville City</t>
  </si>
  <si>
    <t xml:space="preserve">H6229007</t>
  </si>
  <si>
    <t xml:space="preserve">Chesapeake City</t>
  </si>
  <si>
    <t xml:space="preserve">H6751001</t>
  </si>
  <si>
    <t xml:space="preserve">H7172001</t>
  </si>
  <si>
    <t xml:space="preserve">H7419001</t>
  </si>
  <si>
    <t xml:space="preserve">H7885001</t>
  </si>
  <si>
    <t xml:space="preserve">H7890001</t>
  </si>
  <si>
    <t xml:space="preserve">H8016001</t>
  </si>
  <si>
    <t xml:space="preserve">Colonial Heights City</t>
  </si>
  <si>
    <t xml:space="preserve">H4402</t>
  </si>
  <si>
    <t xml:space="preserve">H8046001</t>
  </si>
  <si>
    <t xml:space="preserve">H8258001</t>
  </si>
  <si>
    <t xml:space="preserve">Grand Total</t>
  </si>
  <si>
    <t xml:space="preserve">H2609</t>
  </si>
  <si>
    <t xml:space="preserve">H8452001</t>
  </si>
  <si>
    <t xml:space="preserve">Covington City</t>
  </si>
  <si>
    <t xml:space="preserve">H8677001</t>
  </si>
  <si>
    <t xml:space="preserve">Craig</t>
  </si>
  <si>
    <t xml:space="preserve">804</t>
  </si>
  <si>
    <t xml:space="preserve">H8677002</t>
  </si>
  <si>
    <t xml:space="preserve">Culpeper</t>
  </si>
  <si>
    <t xml:space="preserve">803</t>
  </si>
  <si>
    <t xml:space="preserve">H9264001</t>
  </si>
  <si>
    <t xml:space="preserve">Cumberland</t>
  </si>
  <si>
    <t xml:space="preserve">802</t>
  </si>
  <si>
    <t xml:space="preserve">801</t>
  </si>
  <si>
    <t xml:space="preserve">Dinwiddie</t>
  </si>
  <si>
    <t xml:space="preserve">Dukes</t>
  </si>
  <si>
    <t xml:space="preserve">Emporia City</t>
  </si>
  <si>
    <t xml:space="preserve">806</t>
  </si>
  <si>
    <t xml:space="preserve">Fairfax</t>
  </si>
  <si>
    <t xml:space="preserve">805</t>
  </si>
  <si>
    <t xml:space="preserve">Fairfax City</t>
  </si>
  <si>
    <t xml:space="preserve">Falls Church City</t>
  </si>
  <si>
    <t xml:space="preserve">Fauquier</t>
  </si>
  <si>
    <t xml:space="preserve">Floyd</t>
  </si>
  <si>
    <t xml:space="preserve">Fluvanna</t>
  </si>
  <si>
    <t xml:space="preserve">Franklin City</t>
  </si>
  <si>
    <t xml:space="preserve">Fredericksburg City</t>
  </si>
  <si>
    <t xml:space="preserve">Giles</t>
  </si>
  <si>
    <t xml:space="preserve">Gloucester</t>
  </si>
  <si>
    <t xml:space="preserve">Goochland</t>
  </si>
  <si>
    <t xml:space="preserve">Greensville</t>
  </si>
  <si>
    <t xml:space="preserve">Hampton City</t>
  </si>
  <si>
    <t xml:space="preserve">Hanover</t>
  </si>
  <si>
    <t xml:space="preserve">Harrisonburg City</t>
  </si>
  <si>
    <t xml:space="preserve">Henrico</t>
  </si>
  <si>
    <t xml:space="preserve">Henry</t>
  </si>
  <si>
    <t xml:space="preserve">Highland</t>
  </si>
  <si>
    <t xml:space="preserve">Hopewell City</t>
  </si>
  <si>
    <t xml:space="preserve">Isle of Wight</t>
  </si>
  <si>
    <t xml:space="preserve">James City</t>
  </si>
  <si>
    <t xml:space="preserve">King and Queen</t>
  </si>
  <si>
    <t xml:space="preserve">King George</t>
  </si>
  <si>
    <t xml:space="preserve">King William</t>
  </si>
  <si>
    <t xml:space="preserve">Lancaster</t>
  </si>
  <si>
    <t xml:space="preserve">Lexington City</t>
  </si>
  <si>
    <t xml:space="preserve">Loudoun</t>
  </si>
  <si>
    <t xml:space="preserve">Louisa</t>
  </si>
  <si>
    <t xml:space="preserve">Lunenburg</t>
  </si>
  <si>
    <t xml:space="preserve">Manassas City</t>
  </si>
  <si>
    <t xml:space="preserve">808</t>
  </si>
  <si>
    <t xml:space="preserve">Manassas Park City</t>
  </si>
  <si>
    <t xml:space="preserve">807</t>
  </si>
  <si>
    <t xml:space="preserve">Martinsville City</t>
  </si>
  <si>
    <t xml:space="preserve">Mathews</t>
  </si>
  <si>
    <t xml:space="preserve">Mecklenburg</t>
  </si>
  <si>
    <t xml:space="preserve">Nantucket</t>
  </si>
  <si>
    <t xml:space="preserve">Nelson</t>
  </si>
  <si>
    <t xml:space="preserve">New Kent</t>
  </si>
  <si>
    <t xml:space="preserve">Newport News City</t>
  </si>
  <si>
    <t xml:space="preserve">Norfolk City</t>
  </si>
  <si>
    <t xml:space="preserve">Northampton</t>
  </si>
  <si>
    <t xml:space="preserve">Northumberland</t>
  </si>
  <si>
    <t xml:space="preserve">Nottoway</t>
  </si>
  <si>
    <t xml:space="preserve">Patrick</t>
  </si>
  <si>
    <t xml:space="preserve">Petersburg City</t>
  </si>
  <si>
    <t xml:space="preserve">Poquoson City</t>
  </si>
  <si>
    <t xml:space="preserve">Portsmouth City</t>
  </si>
  <si>
    <t xml:space="preserve">Powhatan</t>
  </si>
  <si>
    <t xml:space="preserve">Prince Edward</t>
  </si>
  <si>
    <t xml:space="preserve">Prince George</t>
  </si>
  <si>
    <t xml:space="preserve">Prince William</t>
  </si>
  <si>
    <t xml:space="preserve">Pulaski</t>
  </si>
  <si>
    <t xml:space="preserve">Radford City</t>
  </si>
  <si>
    <t xml:space="preserve">Richmond City</t>
  </si>
  <si>
    <t xml:space="preserve">Roanoke</t>
  </si>
  <si>
    <t xml:space="preserve">Roanoke City</t>
  </si>
  <si>
    <t xml:space="preserve">Rockbridge</t>
  </si>
  <si>
    <t xml:space="preserve">Rockingham</t>
  </si>
  <si>
    <t xml:space="preserve">Salem City</t>
  </si>
  <si>
    <t xml:space="preserve">Southampton</t>
  </si>
  <si>
    <t xml:space="preserve">Spotsylvania</t>
  </si>
  <si>
    <t xml:space="preserve">Stafford</t>
  </si>
  <si>
    <t xml:space="preserve">Staunton City</t>
  </si>
  <si>
    <t xml:space="preserve">Suffolk City</t>
  </si>
  <si>
    <t xml:space="preserve">Surry</t>
  </si>
  <si>
    <t xml:space="preserve">Sussex</t>
  </si>
  <si>
    <t xml:space="preserve">824</t>
  </si>
  <si>
    <t xml:space="preserve">823</t>
  </si>
  <si>
    <t xml:space="preserve">Virginia Beach City</t>
  </si>
  <si>
    <t xml:space="preserve">822</t>
  </si>
  <si>
    <t xml:space="preserve">819</t>
  </si>
  <si>
    <t xml:space="preserve">818</t>
  </si>
  <si>
    <t xml:space="preserve">Waynesboro City</t>
  </si>
  <si>
    <t xml:space="preserve">817</t>
  </si>
  <si>
    <t xml:space="preserve">Westmoreland</t>
  </si>
  <si>
    <t xml:space="preserve">816</t>
  </si>
  <si>
    <t xml:space="preserve">815</t>
  </si>
  <si>
    <t xml:space="preserve">Williamsburg City</t>
  </si>
  <si>
    <t xml:space="preserve">814</t>
  </si>
  <si>
    <t xml:space="preserve">Wythe</t>
  </si>
  <si>
    <t xml:space="preserve">York</t>
  </si>
  <si>
    <t xml:space="preserve">200</t>
  </si>
  <si>
    <t xml:space="preserve">198</t>
  </si>
  <si>
    <t xml:space="preserve">195</t>
  </si>
  <si>
    <t xml:space="preserve">194</t>
  </si>
  <si>
    <t xml:space="preserve">193</t>
  </si>
  <si>
    <t xml:space="preserve">192</t>
  </si>
  <si>
    <t xml:space="preserve">191</t>
  </si>
  <si>
    <t xml:space="preserve">189</t>
  </si>
  <si>
    <t xml:space="preserve">188</t>
  </si>
  <si>
    <t xml:space="preserve">187</t>
  </si>
  <si>
    <t xml:space="preserve">186</t>
  </si>
  <si>
    <t xml:space="preserve">185</t>
  </si>
  <si>
    <t xml:space="preserve">183</t>
  </si>
  <si>
    <t xml:space="preserve">182</t>
  </si>
  <si>
    <t xml:space="preserve">181</t>
  </si>
  <si>
    <t xml:space="preserve">180</t>
  </si>
  <si>
    <t xml:space="preserve">178</t>
  </si>
  <si>
    <t xml:space="preserve">176</t>
  </si>
  <si>
    <t xml:space="preserve">175</t>
  </si>
  <si>
    <t xml:space="preserve">172</t>
  </si>
  <si>
    <t xml:space="preserve">170</t>
  </si>
  <si>
    <t xml:space="preserve">169</t>
  </si>
  <si>
    <t xml:space="preserve">168</t>
  </si>
  <si>
    <t xml:space="preserve">167</t>
  </si>
  <si>
    <t xml:space="preserve">135</t>
  </si>
  <si>
    <t xml:space="preserve">134</t>
  </si>
  <si>
    <t xml:space="preserve">131</t>
  </si>
  <si>
    <t xml:space="preserve">129</t>
  </si>
  <si>
    <t xml:space="preserve">111</t>
  </si>
  <si>
    <t xml:space="preserve">109</t>
  </si>
  <si>
    <t xml:space="preserve">107</t>
  </si>
  <si>
    <t xml:space="preserve">105</t>
  </si>
  <si>
    <t xml:space="preserve">113</t>
  </si>
  <si>
    <t xml:space="preserve">112</t>
  </si>
  <si>
    <t xml:space="preserve">810</t>
  </si>
  <si>
    <t xml:space="preserve">809</t>
  </si>
  <si>
    <t xml:space="preserve">H9068</t>
  </si>
  <si>
    <t xml:space="preserve">H0542</t>
  </si>
  <si>
    <t xml:space="preserve">H4517</t>
  </si>
  <si>
    <t xml:space="preserve">072</t>
  </si>
  <si>
    <t xml:space="preserve">H2386</t>
  </si>
  <si>
    <t xml:space="preserve">H9323</t>
  </si>
  <si>
    <t xml:space="preserve">H4518</t>
  </si>
  <si>
    <t xml:space="preserve">813</t>
  </si>
  <si>
    <t xml:space="preserve">812</t>
  </si>
  <si>
    <t xml:space="preserve">811</t>
  </si>
  <si>
    <t xml:space="preserve">279</t>
  </si>
  <si>
    <t xml:space="preserve">278</t>
  </si>
  <si>
    <t xml:space="preserve">277</t>
  </si>
  <si>
    <t xml:space="preserve">276</t>
  </si>
  <si>
    <t xml:space="preserve">275</t>
  </si>
  <si>
    <t xml:space="preserve">274</t>
  </si>
  <si>
    <t xml:space="preserve">273</t>
  </si>
  <si>
    <t xml:space="preserve">272</t>
  </si>
  <si>
    <t xml:space="preserve">271</t>
  </si>
  <si>
    <t xml:space="preserve">270</t>
  </si>
  <si>
    <t xml:space="preserve">269</t>
  </si>
  <si>
    <t xml:space="preserve">268</t>
  </si>
  <si>
    <t xml:space="preserve">267</t>
  </si>
  <si>
    <t xml:space="preserve">266</t>
  </si>
  <si>
    <t xml:space="preserve">265</t>
  </si>
  <si>
    <t xml:space="preserve">264</t>
  </si>
  <si>
    <t xml:space="preserve">263</t>
  </si>
  <si>
    <t xml:space="preserve">262</t>
  </si>
  <si>
    <t xml:space="preserve">261</t>
  </si>
  <si>
    <t xml:space="preserve">260</t>
  </si>
  <si>
    <t xml:space="preserve">259</t>
  </si>
  <si>
    <t xml:space="preserve">258</t>
  </si>
  <si>
    <t xml:space="preserve">257</t>
  </si>
  <si>
    <t xml:space="preserve">256</t>
  </si>
  <si>
    <t xml:space="preserve">255</t>
  </si>
  <si>
    <t xml:space="preserve">254</t>
  </si>
  <si>
    <t xml:space="preserve">253</t>
  </si>
  <si>
    <t xml:space="preserve">252</t>
  </si>
  <si>
    <t xml:space="preserve">251</t>
  </si>
  <si>
    <t xml:space="preserve">250</t>
  </si>
  <si>
    <t xml:space="preserve">249</t>
  </si>
  <si>
    <t xml:space="preserve">248</t>
  </si>
  <si>
    <t xml:space="preserve">247</t>
  </si>
  <si>
    <t xml:space="preserve">246</t>
  </si>
  <si>
    <t xml:space="preserve">227</t>
  </si>
  <si>
    <t xml:space="preserve">226</t>
  </si>
  <si>
    <t xml:space="preserve">225</t>
  </si>
  <si>
    <t xml:space="preserve">222</t>
  </si>
  <si>
    <t xml:space="preserve">221</t>
  </si>
  <si>
    <t xml:space="preserve">216</t>
  </si>
  <si>
    <t xml:space="preserve">214</t>
  </si>
  <si>
    <t xml:space="preserve">158</t>
  </si>
  <si>
    <t xml:space="preserve">118</t>
  </si>
  <si>
    <t xml:space="preserve">S7610</t>
  </si>
  <si>
    <t xml:space="preserve">S7230</t>
  </si>
  <si>
    <t xml:space="preserve">H2221</t>
  </si>
  <si>
    <t xml:space="preserve">H5610</t>
  </si>
  <si>
    <t xml:space="preserve">H4235</t>
  </si>
  <si>
    <t xml:space="preserve">H1904</t>
  </si>
  <si>
    <t xml:space="preserve">H4393</t>
  </si>
  <si>
    <t xml:space="preserve">H4488</t>
  </si>
  <si>
    <t xml:space="preserve">H9492</t>
  </si>
  <si>
    <t xml:space="preserve">H7903</t>
  </si>
  <si>
    <t xml:space="preserve">S6311</t>
  </si>
  <si>
    <t xml:space="preserve">H1518</t>
  </si>
  <si>
    <t xml:space="preserve">H5405</t>
  </si>
  <si>
    <t xml:space="preserve">H3329</t>
  </si>
  <si>
    <t xml:space="preserve">H8096</t>
  </si>
  <si>
    <t xml:space="preserve">H9592</t>
  </si>
  <si>
    <t xml:space="preserve">H9616</t>
  </si>
  <si>
    <t xml:space="preserve">H4142</t>
  </si>
  <si>
    <t xml:space="preserve">S0962</t>
  </si>
  <si>
    <t xml:space="preserve">H8800</t>
  </si>
  <si>
    <t xml:space="preserve">H5212</t>
  </si>
  <si>
    <t xml:space="preserve">H5207</t>
  </si>
  <si>
    <t xml:space="preserve">H5629</t>
  </si>
  <si>
    <t xml:space="preserve">H1310</t>
  </si>
  <si>
    <t xml:space="preserve">H0981</t>
  </si>
  <si>
    <t xml:space="preserve">H2223</t>
  </si>
  <si>
    <t xml:space="preserve">H3942</t>
  </si>
  <si>
    <t xml:space="preserve">H2222</t>
  </si>
  <si>
    <t xml:space="preserve">117</t>
  </si>
  <si>
    <t xml:space="preserve">213</t>
  </si>
  <si>
    <t xml:space="preserve">212</t>
  </si>
  <si>
    <t xml:space="preserve">211</t>
  </si>
  <si>
    <t xml:space="preserve">210</t>
  </si>
  <si>
    <t xml:space="preserve">209</t>
  </si>
  <si>
    <t xml:space="preserve">208</t>
  </si>
  <si>
    <t xml:space="preserve">206</t>
  </si>
  <si>
    <t xml:space="preserve">205</t>
  </si>
  <si>
    <t xml:space="preserve">204</t>
  </si>
  <si>
    <t xml:space="preserve">203</t>
  </si>
  <si>
    <t xml:space="preserve">202</t>
  </si>
  <si>
    <t xml:space="preserve">116</t>
  </si>
  <si>
    <t xml:space="preserve">H2219</t>
  </si>
  <si>
    <t xml:space="preserve">H6596</t>
  </si>
  <si>
    <t xml:space="preserve">H1043</t>
  </si>
  <si>
    <t xml:space="preserve">H5124</t>
  </si>
  <si>
    <t xml:space="preserve">H6231</t>
  </si>
  <si>
    <t xml:space="preserve">156</t>
  </si>
  <si>
    <t xml:space="preserve">H2064</t>
  </si>
  <si>
    <t xml:space="preserve">H8769</t>
  </si>
  <si>
    <t xml:space="preserve">H2218</t>
  </si>
  <si>
    <t xml:space="preserve">H8777</t>
  </si>
  <si>
    <t xml:space="preserve">H5428</t>
  </si>
  <si>
    <t xml:space="preserve">S2733</t>
  </si>
  <si>
    <t xml:space="preserve">S3474</t>
  </si>
  <si>
    <t xml:space="preserve">H2318</t>
  </si>
  <si>
    <t xml:space="preserve">H5934</t>
  </si>
  <si>
    <t xml:space="preserve">245</t>
  </si>
  <si>
    <t xml:space="preserve">243</t>
  </si>
  <si>
    <t xml:space="preserve">241</t>
  </si>
  <si>
    <t xml:space="preserve">240</t>
  </si>
  <si>
    <t xml:space="preserve">239</t>
  </si>
  <si>
    <t xml:space="preserve">237</t>
  </si>
  <si>
    <t xml:space="preserve">236</t>
  </si>
  <si>
    <t xml:space="preserve">235</t>
  </si>
  <si>
    <t xml:space="preserve">234</t>
  </si>
  <si>
    <t xml:space="preserve">233</t>
  </si>
  <si>
    <t xml:space="preserve">231</t>
  </si>
  <si>
    <t xml:space="preserve">230</t>
  </si>
  <si>
    <t xml:space="preserve">834</t>
  </si>
  <si>
    <t xml:space="preserve">162</t>
  </si>
  <si>
    <t xml:space="preserve">844</t>
  </si>
  <si>
    <t xml:space="preserve">843</t>
  </si>
  <si>
    <t xml:space="preserve">842</t>
  </si>
  <si>
    <t xml:space="preserve">841</t>
  </si>
  <si>
    <t xml:space="preserve">840</t>
  </si>
  <si>
    <t xml:space="preserve">839</t>
  </si>
  <si>
    <t xml:space="preserve">838</t>
  </si>
  <si>
    <t xml:space="preserve">837</t>
  </si>
  <si>
    <t xml:space="preserve">836</t>
  </si>
  <si>
    <t xml:space="preserve">835</t>
  </si>
  <si>
    <t xml:space="preserve">833</t>
  </si>
  <si>
    <t xml:space="preserve">832</t>
  </si>
  <si>
    <t xml:space="preserve">831</t>
  </si>
  <si>
    <t xml:space="preserve">828</t>
  </si>
  <si>
    <t xml:space="preserve">827</t>
  </si>
  <si>
    <t xml:space="preserve">826</t>
  </si>
  <si>
    <t xml:space="preserve">825</t>
  </si>
  <si>
    <t xml:space="preserve">821</t>
  </si>
  <si>
    <t xml:space="preserve">820</t>
  </si>
  <si>
    <t xml:space="preserve">X0001</t>
  </si>
  <si>
    <t xml:space="preserve">H3517</t>
  </si>
  <si>
    <t xml:space="preserve">H0216</t>
  </si>
  <si>
    <t xml:space="preserve">H7003</t>
  </si>
  <si>
    <t xml:space="preserve">H6310</t>
  </si>
  <si>
    <t xml:space="preserve">H1239</t>
  </si>
  <si>
    <t xml:space="preserve">H6941</t>
  </si>
  <si>
    <t xml:space="preserve">H2936</t>
  </si>
  <si>
    <t xml:space="preserve">H3918</t>
  </si>
  <si>
    <t xml:space="preserve">H3321</t>
  </si>
  <si>
    <t xml:space="preserve">H7855</t>
  </si>
  <si>
    <t xml:space="preserve">H9998</t>
  </si>
  <si>
    <t xml:space="preserve">H6188</t>
  </si>
  <si>
    <t xml:space="preserve">H7660</t>
  </si>
  <si>
    <t xml:space="preserve">H3060</t>
  </si>
  <si>
    <t xml:space="preserve">H6371</t>
  </si>
  <si>
    <t xml:space="preserve">H6623</t>
  </si>
  <si>
    <t xml:space="preserve">S0764</t>
  </si>
  <si>
    <t xml:space="preserve">H3613</t>
  </si>
  <si>
    <t xml:space="preserve">H4000</t>
  </si>
  <si>
    <t xml:space="preserve">H4074</t>
  </si>
  <si>
    <t xml:space="preserve">H5822</t>
  </si>
  <si>
    <t xml:space="preserve">H6846</t>
  </si>
  <si>
    <t xml:space="preserve">H0112</t>
  </si>
  <si>
    <t xml:space="preserve">H5037</t>
  </si>
  <si>
    <t xml:space="preserve">H9830</t>
  </si>
  <si>
    <t xml:space="preserve">H7195</t>
  </si>
  <si>
    <t xml:space="preserve">H5403</t>
  </si>
  <si>
    <t xml:space="preserve">H7501</t>
  </si>
  <si>
    <t xml:space="preserve">H4326</t>
  </si>
  <si>
    <t xml:space="preserve">H4105</t>
  </si>
  <si>
    <t xml:space="preserve">H6059</t>
  </si>
  <si>
    <t xml:space="preserve">H0390</t>
  </si>
  <si>
    <t xml:space="preserve">H4714</t>
  </si>
  <si>
    <t xml:space="preserve">H9266</t>
  </si>
  <si>
    <t xml:space="preserve">S5351</t>
  </si>
  <si>
    <t xml:space="preserve">H4203</t>
  </si>
  <si>
    <t xml:space="preserve">H3925</t>
  </si>
  <si>
    <t xml:space="preserve">H7529</t>
  </si>
  <si>
    <t xml:space="preserve">H3809</t>
  </si>
  <si>
    <t xml:space="preserve">H5007</t>
  </si>
  <si>
    <t xml:space="preserve">H1533</t>
  </si>
  <si>
    <t xml:space="preserve">H8655</t>
  </si>
  <si>
    <t xml:space="preserve">H3473</t>
  </si>
  <si>
    <t xml:space="preserve">H3331</t>
  </si>
  <si>
    <t xml:space="preserve">H5167</t>
  </si>
  <si>
    <t xml:space="preserve">H3322</t>
  </si>
  <si>
    <t xml:space="preserve">H5902</t>
  </si>
  <si>
    <t xml:space="preserve">H2937</t>
  </si>
  <si>
    <t xml:space="preserve">H5978</t>
  </si>
  <si>
    <t xml:space="preserve">H0819</t>
  </si>
  <si>
    <t xml:space="preserve">H2992</t>
  </si>
  <si>
    <t xml:space="preserve">H2941</t>
  </si>
  <si>
    <t xml:space="preserve">H0477</t>
  </si>
  <si>
    <t xml:space="preserve">H0809</t>
  </si>
  <si>
    <t xml:space="preserve">H6887</t>
  </si>
  <si>
    <t xml:space="preserve">H2537</t>
  </si>
  <si>
    <t xml:space="preserve">H1500</t>
  </si>
  <si>
    <t xml:space="preserve">H4305</t>
  </si>
  <si>
    <t xml:space="preserve">H8424</t>
  </si>
  <si>
    <t xml:space="preserve">H6551</t>
  </si>
  <si>
    <t xml:space="preserve">H5406</t>
  </si>
  <si>
    <t xml:space="preserve">H9689</t>
  </si>
  <si>
    <t xml:space="preserve">H3430</t>
  </si>
  <si>
    <t xml:space="preserve">H2109</t>
  </si>
  <si>
    <t xml:space="preserve">H4999</t>
  </si>
  <si>
    <t xml:space="preserve">H0105</t>
  </si>
  <si>
    <t xml:space="preserve">S5580</t>
  </si>
  <si>
    <t xml:space="preserve">S5755</t>
  </si>
  <si>
    <t xml:space="preserve">H5213</t>
  </si>
  <si>
    <t xml:space="preserve">H0613</t>
  </si>
  <si>
    <t xml:space="preserve">H6079</t>
  </si>
  <si>
    <t xml:space="preserve">H5493</t>
  </si>
  <si>
    <t xml:space="preserve">H1234</t>
  </si>
  <si>
    <t xml:space="preserve">H3493</t>
  </si>
  <si>
    <t xml:space="preserve">H3919</t>
  </si>
  <si>
    <t xml:space="preserve">H3908</t>
  </si>
  <si>
    <t xml:space="preserve">H3917</t>
  </si>
  <si>
    <t xml:space="preserve">H1357</t>
  </si>
  <si>
    <t xml:space="preserve">829</t>
  </si>
  <si>
    <t xml:space="preserve">381</t>
  </si>
  <si>
    <t xml:space="preserve">380</t>
  </si>
  <si>
    <t xml:space="preserve">379</t>
  </si>
  <si>
    <t xml:space="preserve">378</t>
  </si>
  <si>
    <t xml:space="preserve">377</t>
  </si>
  <si>
    <t xml:space="preserve">376</t>
  </si>
  <si>
    <t xml:space="preserve">375</t>
  </si>
  <si>
    <t xml:space="preserve">374</t>
  </si>
  <si>
    <t xml:space="preserve">373</t>
  </si>
  <si>
    <t xml:space="preserve">372</t>
  </si>
  <si>
    <t xml:space="preserve">371</t>
  </si>
  <si>
    <t xml:space="preserve">370</t>
  </si>
  <si>
    <t xml:space="preserve">369</t>
  </si>
  <si>
    <t xml:space="preserve">368</t>
  </si>
  <si>
    <t xml:space="preserve">367</t>
  </si>
  <si>
    <t xml:space="preserve">366</t>
  </si>
  <si>
    <t xml:space="preserve">365</t>
  </si>
  <si>
    <t xml:space="preserve">364</t>
  </si>
  <si>
    <t xml:space="preserve">363</t>
  </si>
  <si>
    <t xml:space="preserve">362</t>
  </si>
  <si>
    <t xml:space="preserve">361</t>
  </si>
  <si>
    <t xml:space="preserve">360</t>
  </si>
  <si>
    <t xml:space="preserve">359</t>
  </si>
  <si>
    <t xml:space="preserve">358</t>
  </si>
  <si>
    <t xml:space="preserve">357</t>
  </si>
  <si>
    <t xml:space="preserve">356</t>
  </si>
  <si>
    <t xml:space="preserve">355</t>
  </si>
  <si>
    <t xml:space="preserve">354</t>
  </si>
  <si>
    <t xml:space="preserve">353</t>
  </si>
  <si>
    <t xml:space="preserve">352</t>
  </si>
  <si>
    <t xml:space="preserve">351</t>
  </si>
  <si>
    <t xml:space="preserve">350</t>
  </si>
  <si>
    <t xml:space="preserve">349</t>
  </si>
  <si>
    <t xml:space="preserve">348</t>
  </si>
  <si>
    <t xml:space="preserve">830</t>
  </si>
  <si>
    <t xml:space="preserve">H0408</t>
  </si>
  <si>
    <t xml:space="preserve">H6361</t>
  </si>
  <si>
    <t xml:space="preserve">H2220</t>
  </si>
  <si>
    <t xml:space="preserve">H4118</t>
  </si>
  <si>
    <t xml:space="preserve">H7114</t>
  </si>
  <si>
    <t xml:space="preserve">H1714</t>
  </si>
  <si>
    <t xml:space="preserve">H6787</t>
  </si>
  <si>
    <t xml:space="preserve">H0839</t>
  </si>
  <si>
    <t xml:space="preserve">H2815</t>
  </si>
  <si>
    <t xml:space="preserve">S2505</t>
  </si>
  <si>
    <t xml:space="preserve">S5967</t>
  </si>
  <si>
    <t xml:space="preserve">201</t>
  </si>
  <si>
    <t xml:space="preserve">Advicare, Corp. (Medicare-Medicaid Plan)</t>
  </si>
  <si>
    <t xml:space="preserve">Aetna Better Health FIDA Plan (Medicare-Medicaid Plan)</t>
  </si>
  <si>
    <t xml:space="preserve">AlphaCare Signature FIDA Plan (Medicare-Medicaid Plan)</t>
  </si>
  <si>
    <t xml:space="preserve">CenterLight Healthcare FIDA Plan (Medicare-Medicaid Plan)</t>
  </si>
  <si>
    <t xml:space="preserve">Empire BlueCross BlueShield HealthPlus FIDA Plan (Medicare-Medicaid Plan)</t>
  </si>
  <si>
    <t xml:space="preserve">Fidelis Fully Integrated Dual Advantage Plan (Medicare-Medicaid Plan)</t>
  </si>
  <si>
    <t xml:space="preserve">First Choice VIP Care PLUS (Medicare-Medicaid Plan)</t>
  </si>
  <si>
    <t xml:space="preserve">GuildNet Gold Plus FIDA Plan (Medicare-Medicaid Plan)</t>
  </si>
  <si>
    <t xml:space="preserve">ICS Community Care Plus FIDA MMP (Medicare-Medicaid Plan)</t>
  </si>
  <si>
    <t xml:space="preserve">North Shore-LIJ FIDA LiveWell (Medicare-Medicaid Plan)</t>
  </si>
  <si>
    <t xml:space="preserve">WellCare Advocate Complete FIDA (Medicare-Medicaid Plan)</t>
  </si>
  <si>
    <t xml:space="preserve">All Generics and All Brands</t>
  </si>
  <si>
    <t xml:space="preserve">AlphaCare Signature FIDA Plan</t>
  </si>
  <si>
    <t xml:space="preserve">CenterLight Healthcare FIDA Plan</t>
  </si>
  <si>
    <t xml:space="preserve">Empire BlueCross BlueShield HealthPlus FIDA Plan</t>
  </si>
  <si>
    <t xml:space="preserve">Fidelis Care</t>
  </si>
  <si>
    <t xml:space="preserve">ICS Community Care Plus FIDA MMP</t>
  </si>
  <si>
    <t xml:space="preserve">WellCare Advocate Complete FIDA</t>
  </si>
  <si>
    <t xml:space="preserve">Aetna Better Health FIDA Plan</t>
  </si>
  <si>
    <t xml:space="preserve">Tufts Health Plan - Network Health</t>
  </si>
  <si>
    <t xml:space="preserve">North Shore-LIJ Health Plan, Inc.</t>
  </si>
  <si>
    <t xml:space="preserve">Advicare Advocate</t>
  </si>
  <si>
    <t xml:space="preserve">Aiken</t>
  </si>
  <si>
    <t xml:space="preserve">Darlington</t>
  </si>
  <si>
    <t xml:space="preserve">Dorchester</t>
  </si>
  <si>
    <t xml:space="preserve">Horry</t>
  </si>
  <si>
    <t xml:space="preserve">Sumter</t>
  </si>
  <si>
    <t xml:space="preserve">statename</t>
  </si>
  <si>
    <t xml:space="preserve">county</t>
  </si>
  <si>
    <t xml:space="preserve">organization_name</t>
  </si>
  <si>
    <t xml:space="preserve">plan_name</t>
  </si>
  <si>
    <t xml:space="preserve">monthly_consolidated_premium</t>
  </si>
  <si>
    <t xml:space="preserve">annual_drug_deductible</t>
  </si>
  <si>
    <t xml:space="preserve">drug_benefit_type</t>
  </si>
  <si>
    <t xml:space="preserve">drug_benefit_type_detail</t>
  </si>
  <si>
    <t xml:space="preserve">segment_id</t>
  </si>
  <si>
    <t xml:space="preserve">Health Alliance Connect</t>
  </si>
  <si>
    <t xml:space="preserve">Health Alliance Connect (Medicare-Medicaid Plan)</t>
  </si>
  <si>
    <t xml:space="preserve">Cigna-HealthSpring</t>
  </si>
  <si>
    <t xml:space="preserve">Cigna-HealthSpring CarePlan of Illinois (Medicare-Medicaid Plan)</t>
  </si>
  <si>
    <t xml:space="preserve">Humana Health Plan, Inc.</t>
  </si>
  <si>
    <t xml:space="preserve">Meridian Complete</t>
  </si>
  <si>
    <t xml:space="preserve">Meridian Complete (Medicare-Medicaid Plan)</t>
  </si>
  <si>
    <t xml:space="preserve">AmeriHealth Caritas VIP Care PLUS (Medicare-Medicaid Plan)</t>
  </si>
  <si>
    <t xml:space="preserve">Fidelis SecureCare of Michigan</t>
  </si>
  <si>
    <t xml:space="preserve">Fidelis SecureLife (Medicare-Medicaid Plan)</t>
  </si>
  <si>
    <t xml:space="preserve">PHP Care Complete (Medicare-Medicaid Plan)</t>
  </si>
  <si>
    <t xml:space="preserve">UNITEDHEALTHCARE COMMUNITY PLAN OF TEXAS, LLC</t>
  </si>
  <si>
    <t xml:space="preserve">Virginia</t>
  </si>
  <si>
    <t xml:space="preserve">Anthem HealthKeepers</t>
  </si>
  <si>
    <t xml:space="preserve">HealthKeepers (Medicare-Medicaid Plan)</t>
  </si>
  <si>
    <t xml:space="preserve">Humana Gold Plus Integrated H3480-001 (Medicare-Medicaid Plan)</t>
  </si>
  <si>
    <t xml:space="preserve">Virginia Premier CompleteCare</t>
  </si>
  <si>
    <t xml:space="preserve">Virginia Premier Health Plan, Inc. (Medicare-Medicaid Plan)</t>
  </si>
  <si>
    <t xml:space="preserve">Contract Number</t>
  </si>
  <si>
    <t xml:space="preserve">2016 Part C Summary</t>
  </si>
  <si>
    <t xml:space="preserve">2016 Part D Summary</t>
  </si>
  <si>
    <t xml:space="preserve">2016 Overall</t>
  </si>
  <si>
    <t xml:space="preserve">landscape rating</t>
  </si>
  <si>
    <t xml:space="preserve">final</t>
  </si>
  <si>
    <t xml:space="preserve">1.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\$#,##0"/>
    <numFmt numFmtId="167" formatCode="@"/>
    <numFmt numFmtId="168" formatCode="\$#,##0.00"/>
    <numFmt numFmtId="169" formatCode="[$-409]m/d/yyyy"/>
    <numFmt numFmtId="170" formatCode="_(\$* #,##0.00_);_(\$* \(#,##0.00\);_(\$* \-??_);_(@_)"/>
    <numFmt numFmtId="171" formatCode="_(\$* #,##0_);_(\$* \(#,##0\);_(\$* \-??_);_(@_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"/>
      <name val="Arial Narrow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name val="Arial Narrow"/>
      <family val="2"/>
    </font>
    <font>
      <sz val="8"/>
      <name val="Arial Narrow"/>
      <family val="2"/>
    </font>
    <font>
      <sz val="8"/>
      <color rgb="FF000000"/>
      <name val="Arial Narrow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1_1" xfId="21"/>
    <cellStyle name="Normal_Sheet5" xfId="22"/>
    <cellStyle name="Normal_Sheet6" xfId="23"/>
  </cellStyles>
  <dxfs count="4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<Relationship Id="rId13" Type="http://schemas.openxmlformats.org/officeDocument/2006/relationships/pivotCacheDefinition" Target="pivotCache/pivotCacheDefinition1.xml"/><Relationship Id="rId14" Type="http://schemas.openxmlformats.org/officeDocument/2006/relationships/pivotCacheDefinition" Target="pivotCache/pivotCacheDefinition2.xml"/><Relationship Id="rId15" Type="http://schemas.openxmlformats.org/officeDocument/2006/relationships/pivotCacheDefinition" Target="pivotCache/pivotCacheDefinition3.xml"/><Relationship Id="rId16" Type="http://schemas.openxmlformats.org/officeDocument/2006/relationships/pivotCacheDefinition" Target="pivotCache/pivotCacheDefinition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_rels/pivotCacheDefinition4.xml.rels><?xml version="1.0" encoding="UTF-8"?>
<Relationships xmlns="http://schemas.openxmlformats.org/package/2006/relationships"><Relationship Id="rId1" Type="http://schemas.openxmlformats.org/officeDocument/2006/relationships/pivotCacheRecords" Target="pivotCacheRecords4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91" createdVersion="3">
  <cacheSource type="worksheet">
    <worksheetSource ref="Y1:Y492" sheet="Sheet1"/>
  </cacheSource>
  <cacheFields count="1">
    <cacheField name="County" numFmtId="0">
      <sharedItems count="165">
        <s v="Alameda"/>
        <s v="Albemarle"/>
        <s v="Alexandria City"/>
        <s v="Alleghany"/>
        <s v="Amelia"/>
        <s v="Arlington"/>
        <s v="Augusta"/>
        <s v="Barnstable"/>
        <s v="Bath"/>
        <s v="Bedford"/>
        <s v="Bedford City"/>
        <s v="Berkshire"/>
        <s v="Botetourt"/>
        <s v="Bristol"/>
        <s v="Brunswick"/>
        <s v="Buckingham"/>
        <s v="Buena Vista City"/>
        <s v="Butler"/>
        <s v="Caroline"/>
        <s v="Champaign"/>
        <s v="Charles City"/>
        <s v="Charlottesville City"/>
        <s v="Chesapeake City"/>
        <s v="Chesterfield"/>
        <s v="Christian"/>
        <s v="Clark"/>
        <s v="Clermont"/>
        <s v="Clinton"/>
        <s v="Colonial Heights City"/>
        <s v="Columbiana"/>
        <s v="Cook"/>
        <s v="Covington City"/>
        <s v="Craig"/>
        <s v="Culpeper"/>
        <s v="Cumberland"/>
        <s v="Cuyahoga"/>
        <s v="De Witt"/>
        <s v="Delaware"/>
        <s v="Dinwiddie"/>
        <s v="Dukes"/>
        <s v="DuPage"/>
        <s v="Emporia City"/>
        <s v="Essex"/>
        <s v="Fairfax"/>
        <s v="Fairfax City"/>
        <s v="Falls Church City"/>
        <s v="Fauquier"/>
        <s v="Floyd"/>
        <s v="Fluvanna"/>
        <s v="Ford"/>
        <s v="Franklin"/>
        <s v="Franklin City"/>
        <s v="Fredericksburg City"/>
        <s v="Fulton"/>
        <s v="Geauga"/>
        <s v="Giles"/>
        <s v="Gloucester"/>
        <s v="Goochland"/>
        <s v="Greene"/>
        <s v="Greensville"/>
        <s v="Hamilton"/>
        <s v="Hampden"/>
        <s v="Hampshire"/>
        <s v="Hampton City"/>
        <s v="Hanover"/>
        <s v="Harrisonburg City"/>
        <s v="Henrico"/>
        <s v="Henry"/>
        <s v="Highland"/>
        <s v="Hopewell City"/>
        <s v="Isle of Wight"/>
        <s v="James City"/>
        <s v="Kane"/>
        <s v="Kankakee"/>
        <s v="King and Queen"/>
        <s v="King George"/>
        <s v="King William"/>
        <s v="Knox"/>
        <s v="Lake"/>
        <s v="Lancaster"/>
        <s v="Lexington City"/>
        <s v="Logan"/>
        <s v="Lorain"/>
        <s v="Los Angeles"/>
        <s v="Loudoun"/>
        <s v="Louisa"/>
        <s v="Lucas"/>
        <s v="Lunenburg"/>
        <s v="Macon"/>
        <s v="Madison"/>
        <s v="Mahoning"/>
        <s v="Manassas City"/>
        <s v="Manassas Park City"/>
        <s v="Martinsville City"/>
        <s v="Mathews"/>
        <s v="McLean"/>
        <s v="Mecklenburg"/>
        <s v="Medina"/>
        <s v="Menard"/>
        <s v="Middlesex"/>
        <s v="Montgomery"/>
        <s v="Nantucket"/>
        <s v="Nelson"/>
        <s v="New Kent"/>
        <s v="Newport News City"/>
        <s v="Norfolk"/>
        <s v="Norfolk City"/>
        <s v="Northampton"/>
        <s v="Northumberland"/>
        <s v="Nottoway"/>
        <s v="Orange"/>
        <s v="Ottawa"/>
        <s v="Patrick"/>
        <s v="Peoria"/>
        <s v="Petersburg City"/>
        <s v="Piatt"/>
        <s v="Pickaway"/>
        <s v="Plymouth"/>
        <s v="Poquoson City"/>
        <s v="Portage"/>
        <s v="Portsmouth City"/>
        <s v="Powhatan"/>
        <s v="Prince Edward"/>
        <s v="Prince George"/>
        <s v="Prince William"/>
        <s v="Pulaski"/>
        <s v="Radford City"/>
        <s v="Richmond"/>
        <s v="Richmond City"/>
        <s v="Riverside"/>
        <s v="Roanoke"/>
        <s v="Roanoke City"/>
        <s v="Rockbridge"/>
        <s v="Rockingham"/>
        <s v="Salem City"/>
        <s v="San Bernardino"/>
        <s v="San Diego"/>
        <s v="San Mateo"/>
        <s v="Sangamon"/>
        <s v="Santa Clara"/>
        <s v="Southampton"/>
        <s v="Spotsylvania"/>
        <s v="Stafford"/>
        <s v="Stark"/>
        <s v="Staunton City"/>
        <s v="Suffolk"/>
        <s v="Suffolk City"/>
        <s v="Summit"/>
        <s v="Surry"/>
        <s v="Sussex"/>
        <s v="Tazewell"/>
        <s v="Trumbull"/>
        <s v="Union"/>
        <s v="Vermilion"/>
        <s v="Virginia Beach City"/>
        <s v="Warren"/>
        <s v="Wayne"/>
        <s v="Waynesboro City"/>
        <s v="Westmoreland"/>
        <s v="Will"/>
        <s v="Williamsburg City"/>
        <s v="Wood"/>
        <s v="Worcester"/>
        <s v="Wythe"/>
        <s v="York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491" createdVersion="3">
  <cacheSource type="worksheet">
    <worksheetSource ref="J1:J492" sheet="Sheet1"/>
  </cacheSource>
  <cacheFields count="1">
    <cacheField name="Contract ID" numFmtId="0">
      <sharedItems count="30">
        <s v="H0022"/>
        <s v="H0137"/>
        <s v="H0147"/>
        <s v="H0148"/>
        <s v="H0281"/>
        <s v="H0336"/>
        <s v="H0773"/>
        <s v="H0927"/>
        <s v="H2005"/>
        <s v="H2506"/>
        <s v="H2531"/>
        <s v="H3067"/>
        <s v="H3237"/>
        <s v="H3480"/>
        <s v="H5172"/>
        <s v="H5280"/>
        <s v="H5355"/>
        <s v="H6080"/>
        <s v="H6229"/>
        <s v="H6751"/>
        <s v="H7172"/>
        <s v="H7419"/>
        <s v="H7885"/>
        <s v="H7890"/>
        <s v="H8016"/>
        <s v="H8046"/>
        <s v="H8258"/>
        <s v="H8452"/>
        <s v="H8677"/>
        <s v="H9264"/>
      </sharedItems>
    </cacheField>
  </cacheFields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491" createdVersion="3">
  <cacheSource type="worksheet">
    <worksheetSource ref="L1:L492" sheet="Sheet1"/>
  </cacheSource>
  <cacheFields count="1">
    <cacheField name="code" numFmtId="0">
      <sharedItems count="35">
        <s v="H0022001"/>
        <s v="H0137001"/>
        <s v="H0147001"/>
        <s v="H0148001"/>
        <s v="H0148002"/>
        <s v="H0281001"/>
        <s v="H0336001"/>
        <s v="H0773001"/>
        <s v="H0927001"/>
        <s v="H2005001"/>
        <s v="H2506001"/>
        <s v="H2531001"/>
        <s v="H3067001"/>
        <s v="H3237001"/>
        <s v="H3237002"/>
        <s v="H3480001"/>
        <s v="H5172002"/>
        <s v="H5280001"/>
        <s v="H5355001"/>
        <s v="H6080001"/>
        <s v="H6229005"/>
        <s v="H6229006"/>
        <s v="H6229007"/>
        <s v="H6751001"/>
        <s v="H7172001"/>
        <s v="H7419001"/>
        <s v="H7885001"/>
        <s v="H7890001"/>
        <s v="H8016001"/>
        <s v="H8046001"/>
        <s v="H8258001"/>
        <s v="H8452001"/>
        <s v="H8677001"/>
        <s v="H8677002"/>
        <s v="H9264001"/>
      </sharedItems>
    </cacheField>
  </cacheFields>
</pivotCacheDefinition>
</file>

<file path=xl/pivotCache/pivotCacheDefinition4.xml><?xml version="1.0" encoding="utf-8"?>
<pivotCacheDefinition xmlns="http://schemas.openxmlformats.org/spreadsheetml/2006/main" xmlns:r="http://schemas.openxmlformats.org/officeDocument/2006/relationships" r:id="rId1" recordCount="364" createdVersion="3">
  <cacheSource type="worksheet">
    <worksheetSource ref="D4:D402" sheet="MMPs"/>
  </cacheSource>
  <cacheFields count="1">
    <cacheField name="Plan Name" numFmtId="0">
      <sharedItems containsBlank="1" count="46">
        <s v="Absolute Total Care (Medicare-Medicaid Plan)"/>
        <s v="Aetna Better Health of Ohio, MyCare Ohio (Medicare-Medicaid Plan)"/>
        <s v="Aetna Better Health Premier Plan (Medicare-Medicaid Plan)"/>
        <s v="AgeWell New York FIDA Plan (Medicare-Medicaid Plan)"/>
        <s v="Amerigroup Medicare-Medicaid Plan (Medicare-Medicaid Plan)"/>
        <s v="AmeriHealth Caritas VIP Care Plus (Medicare-Medicaid Plan)"/>
        <s v="Anthem Blue Cross Cal MediConnect (Medicare-Medicaid Plan)"/>
        <s v="Blue Medicare Advantage (Medicare-Medicaid Plan)"/>
        <s v="Buckeye Health Plan - MyCare Ohio (Medicare-Medicaid Plan)"/>
        <s v="Care1st Cal MediConnect Plan (Medicare-Medicaid Plan)"/>
        <s v="CareAdvantage Cal MediConnect Plan (Medicare-Medicaid Plan)"/>
        <s v="CareMore Cal MediConnect Medicare-Medicaid Plan (Medicare-Medicaid Plan)"/>
        <s v="CareSource MyCare Ohio (Medicare-Medicaid Plan)"/>
        <s v="Centers Plan for FIDA Care Complete (Medicare-Medicaid Plan)"/>
        <s v="Cigna-HealthSpring CarePlan (Medicare-Medicaid Plan)"/>
        <s v="Commonwealth Care Alliance (Medicare-Medicaid Plan)"/>
        <s v="CommuniCare Advantage Cal MediConnect Plan (Medicare-Medicaid Plan)"/>
        <s v="Elderplan FIDA Total Care (Medicare-Medicaid Plan)"/>
        <s v="First Choice VIP Care Plus (Medicare-Medicaid Plan)"/>
        <s v="GuildNet Gold Plus FIDA Plan POS (Medicare-Medicaid Plan)"/>
        <s v="HAP Midwest MI Health Link (Medicare-Medicaid Plan)"/>
        <s v="Health Net Cal MediConnect Plan (Medicare-Medicaid Plan)"/>
        <s v="Healthfirst AbsoluteCare FIDA Plan (Medicare-Medicaid Plan)"/>
        <s v="Humana Gold Plus Integrated H0336-001 (Medicare-Medicaid Plan)"/>
        <s v="IEHP DualChoice (Medicare-Medicaid Plan)"/>
        <s v="IlliniCare Health - MMAI (Medicare-Medicaid Plan)"/>
        <s v="L.A Care Cal MediConnect Plan (Medicare-Medicaid Plan)"/>
        <s v="MeridianComplete (Medicare-Medicaid Plan)"/>
        <s v="MetroPlus FIDA (Medicare-Medicaid Plan)"/>
        <s v="Michigan Complete Health (Medicare-Medicaid Plan)"/>
        <s v="Molina Dual Options – MyCareOhio (Medicare-Medicaid Plan)"/>
        <s v="Molina Dual Options (Medicare-Medicaid Plan)"/>
        <s v="Neighborhood INTEGRITY (Medicare-Medicaid Plan)"/>
        <s v="OneCare Connect (Medicare-Medicaid Plan)"/>
        <s v="PHP Care Complete FIDA-IDD Plan (Medicare-Medicaid Plan)"/>
        <s v="RiverSpring FIDA Plan (Medicare-Medicaid Plan)"/>
        <s v="Santa Clara Family Health Plan (Medicare-Medicaid Plan)"/>
        <s v="Superior HealthPlan STAR+PLUS Medicare-Medicaid (Medicare-Medicaid Plan)"/>
        <s v="SWH Whole Health FIDA (Medicare-Medicaid Plan)"/>
        <s v="Tufts Health Unify (Medicare-Medicaid Plan)"/>
        <s v="UnitedHealthcare Connected (Medicare-Medicaid Plan)"/>
        <s v="UnitedHealthcare Connected for MyCareOhio (Medicare-Medicaid Plan)"/>
        <s v="Upper Peninsula Health Plan MI Health Link (Medicare-Medicaid Plan)"/>
        <s v="VillageCareMAX Full Advantage FIDA (Medicare-Medicaid Plan)"/>
        <s v="VNSNY CHOICE FIDA Complete (Medicare-Medicaid Plan)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91">
  <r>
    <x v="0"/>
  </r>
  <r>
    <x v="0"/>
  </r>
  <r>
    <x v="83"/>
  </r>
  <r>
    <x v="83"/>
  </r>
  <r>
    <x v="83"/>
  </r>
  <r>
    <x v="83"/>
  </r>
  <r>
    <x v="83"/>
  </r>
  <r>
    <x v="83"/>
  </r>
  <r>
    <x v="83"/>
  </r>
  <r>
    <x v="83"/>
  </r>
  <r>
    <x v="83"/>
  </r>
  <r>
    <x v="83"/>
  </r>
  <r>
    <x v="110"/>
  </r>
  <r>
    <x v="129"/>
  </r>
  <r>
    <x v="129"/>
  </r>
  <r>
    <x v="135"/>
  </r>
  <r>
    <x v="135"/>
  </r>
  <r>
    <x v="136"/>
  </r>
  <r>
    <x v="136"/>
  </r>
  <r>
    <x v="136"/>
  </r>
  <r>
    <x v="136"/>
  </r>
  <r>
    <x v="137"/>
  </r>
  <r>
    <x v="139"/>
  </r>
  <r>
    <x v="139"/>
  </r>
  <r>
    <x v="19"/>
  </r>
  <r>
    <x v="19"/>
  </r>
  <r>
    <x v="24"/>
  </r>
  <r>
    <x v="24"/>
  </r>
  <r>
    <x v="30"/>
  </r>
  <r>
    <x v="30"/>
  </r>
  <r>
    <x v="30"/>
  </r>
  <r>
    <x v="30"/>
  </r>
  <r>
    <x v="30"/>
  </r>
  <r>
    <x v="30"/>
  </r>
  <r>
    <x v="36"/>
  </r>
  <r>
    <x v="36"/>
  </r>
  <r>
    <x v="40"/>
  </r>
  <r>
    <x v="40"/>
  </r>
  <r>
    <x v="40"/>
  </r>
  <r>
    <x v="40"/>
  </r>
  <r>
    <x v="40"/>
  </r>
  <r>
    <x v="40"/>
  </r>
  <r>
    <x v="49"/>
  </r>
  <r>
    <x v="49"/>
  </r>
  <r>
    <x v="72"/>
  </r>
  <r>
    <x v="72"/>
  </r>
  <r>
    <x v="72"/>
  </r>
  <r>
    <x v="72"/>
  </r>
  <r>
    <x v="72"/>
  </r>
  <r>
    <x v="72"/>
  </r>
  <r>
    <x v="73"/>
  </r>
  <r>
    <x v="73"/>
  </r>
  <r>
    <x v="73"/>
  </r>
  <r>
    <x v="73"/>
  </r>
  <r>
    <x v="77"/>
  </r>
  <r>
    <x v="77"/>
  </r>
  <r>
    <x v="78"/>
  </r>
  <r>
    <x v="78"/>
  </r>
  <r>
    <x v="78"/>
  </r>
  <r>
    <x v="78"/>
  </r>
  <r>
    <x v="78"/>
  </r>
  <r>
    <x v="81"/>
  </r>
  <r>
    <x v="81"/>
  </r>
  <r>
    <x v="88"/>
  </r>
  <r>
    <x v="88"/>
  </r>
  <r>
    <x v="95"/>
  </r>
  <r>
    <x v="95"/>
  </r>
  <r>
    <x v="98"/>
  </r>
  <r>
    <x v="98"/>
  </r>
  <r>
    <x v="113"/>
  </r>
  <r>
    <x v="113"/>
  </r>
  <r>
    <x v="115"/>
  </r>
  <r>
    <x v="115"/>
  </r>
  <r>
    <x v="138"/>
  </r>
  <r>
    <x v="138"/>
  </r>
  <r>
    <x v="143"/>
  </r>
  <r>
    <x v="143"/>
  </r>
  <r>
    <x v="150"/>
  </r>
  <r>
    <x v="150"/>
  </r>
  <r>
    <x v="153"/>
  </r>
  <r>
    <x v="153"/>
  </r>
  <r>
    <x v="159"/>
  </r>
  <r>
    <x v="159"/>
  </r>
  <r>
    <x v="159"/>
  </r>
  <r>
    <x v="159"/>
  </r>
  <r>
    <x v="159"/>
  </r>
  <r>
    <x v="159"/>
  </r>
  <r>
    <x v="7"/>
  </r>
  <r>
    <x v="11"/>
  </r>
  <r>
    <x v="13"/>
  </r>
  <r>
    <x v="13"/>
  </r>
  <r>
    <x v="39"/>
  </r>
  <r>
    <x v="42"/>
  </r>
  <r>
    <x v="42"/>
  </r>
  <r>
    <x v="42"/>
  </r>
  <r>
    <x v="50"/>
  </r>
  <r>
    <x v="50"/>
  </r>
  <r>
    <x v="61"/>
  </r>
  <r>
    <x v="61"/>
  </r>
  <r>
    <x v="61"/>
  </r>
  <r>
    <x v="62"/>
  </r>
  <r>
    <x v="62"/>
  </r>
  <r>
    <x v="62"/>
  </r>
  <r>
    <x v="99"/>
  </r>
  <r>
    <x v="99"/>
  </r>
  <r>
    <x v="99"/>
  </r>
  <r>
    <x v="101"/>
  </r>
  <r>
    <x v="105"/>
  </r>
  <r>
    <x v="105"/>
  </r>
  <r>
    <x v="105"/>
  </r>
  <r>
    <x v="117"/>
  </r>
  <r>
    <x v="117"/>
  </r>
  <r>
    <x v="117"/>
  </r>
  <r>
    <x v="145"/>
  </r>
  <r>
    <x v="145"/>
  </r>
  <r>
    <x v="145"/>
  </r>
  <r>
    <x v="162"/>
  </r>
  <r>
    <x v="162"/>
  </r>
  <r>
    <x v="162"/>
  </r>
  <r>
    <x v="17"/>
  </r>
  <r>
    <x v="17"/>
  </r>
  <r>
    <x v="25"/>
  </r>
  <r>
    <x v="25"/>
  </r>
  <r>
    <x v="26"/>
  </r>
  <r>
    <x v="26"/>
  </r>
  <r>
    <x v="27"/>
  </r>
  <r>
    <x v="27"/>
  </r>
  <r>
    <x v="29"/>
  </r>
  <r>
    <x v="29"/>
  </r>
  <r>
    <x v="35"/>
  </r>
  <r>
    <x v="35"/>
  </r>
  <r>
    <x v="35"/>
  </r>
  <r>
    <x v="37"/>
  </r>
  <r>
    <x v="37"/>
  </r>
  <r>
    <x v="50"/>
  </r>
  <r>
    <x v="50"/>
  </r>
  <r>
    <x v="53"/>
  </r>
  <r>
    <x v="53"/>
  </r>
  <r>
    <x v="54"/>
  </r>
  <r>
    <x v="54"/>
  </r>
  <r>
    <x v="54"/>
  </r>
  <r>
    <x v="58"/>
  </r>
  <r>
    <x v="58"/>
  </r>
  <r>
    <x v="60"/>
  </r>
  <r>
    <x v="60"/>
  </r>
  <r>
    <x v="78"/>
  </r>
  <r>
    <x v="78"/>
  </r>
  <r>
    <x v="78"/>
  </r>
  <r>
    <x v="82"/>
  </r>
  <r>
    <x v="82"/>
  </r>
  <r>
    <x v="82"/>
  </r>
  <r>
    <x v="86"/>
  </r>
  <r>
    <x v="86"/>
  </r>
  <r>
    <x v="89"/>
  </r>
  <r>
    <x v="89"/>
  </r>
  <r>
    <x v="90"/>
  </r>
  <r>
    <x v="90"/>
  </r>
  <r>
    <x v="97"/>
  </r>
  <r>
    <x v="97"/>
  </r>
  <r>
    <x v="97"/>
  </r>
  <r>
    <x v="100"/>
  </r>
  <r>
    <x v="100"/>
  </r>
  <r>
    <x v="111"/>
  </r>
  <r>
    <x v="111"/>
  </r>
  <r>
    <x v="116"/>
  </r>
  <r>
    <x v="116"/>
  </r>
  <r>
    <x v="119"/>
  </r>
  <r>
    <x v="119"/>
  </r>
  <r>
    <x v="143"/>
  </r>
  <r>
    <x v="143"/>
  </r>
  <r>
    <x v="147"/>
  </r>
  <r>
    <x v="147"/>
  </r>
  <r>
    <x v="151"/>
  </r>
  <r>
    <x v="151"/>
  </r>
  <r>
    <x v="152"/>
  </r>
  <r>
    <x v="152"/>
  </r>
  <r>
    <x v="155"/>
  </r>
  <r>
    <x v="155"/>
  </r>
  <r>
    <x v="156"/>
  </r>
  <r>
    <x v="156"/>
  </r>
  <r>
    <x v="161"/>
  </r>
  <r>
    <x v="161"/>
  </r>
  <r>
    <x v="1"/>
  </r>
  <r>
    <x v="1"/>
  </r>
  <r>
    <x v="1"/>
  </r>
  <r>
    <x v="2"/>
  </r>
  <r>
    <x v="2"/>
  </r>
  <r>
    <x v="2"/>
  </r>
  <r>
    <x v="3"/>
  </r>
  <r>
    <x v="3"/>
  </r>
  <r>
    <x v="3"/>
  </r>
  <r>
    <x v="4"/>
  </r>
  <r>
    <x v="4"/>
  </r>
  <r>
    <x v="4"/>
  </r>
  <r>
    <x v="5"/>
  </r>
  <r>
    <x v="5"/>
  </r>
  <r>
    <x v="5"/>
  </r>
  <r>
    <x v="6"/>
  </r>
  <r>
    <x v="6"/>
  </r>
  <r>
    <x v="6"/>
  </r>
  <r>
    <x v="8"/>
  </r>
  <r>
    <x v="8"/>
  </r>
  <r>
    <x v="8"/>
  </r>
  <r>
    <x v="9"/>
  </r>
  <r>
    <x v="9"/>
  </r>
  <r>
    <x v="9"/>
  </r>
  <r>
    <x v="10"/>
  </r>
  <r>
    <x v="10"/>
  </r>
  <r>
    <x v="10"/>
  </r>
  <r>
    <x v="12"/>
  </r>
  <r>
    <x v="12"/>
  </r>
  <r>
    <x v="12"/>
  </r>
  <r>
    <x v="14"/>
  </r>
  <r>
    <x v="14"/>
  </r>
  <r>
    <x v="14"/>
  </r>
  <r>
    <x v="15"/>
  </r>
  <r>
    <x v="15"/>
  </r>
  <r>
    <x v="15"/>
  </r>
  <r>
    <x v="16"/>
  </r>
  <r>
    <x v="16"/>
  </r>
  <r>
    <x v="16"/>
  </r>
  <r>
    <x v="18"/>
  </r>
  <r>
    <x v="18"/>
  </r>
  <r>
    <x v="18"/>
  </r>
  <r>
    <x v="20"/>
  </r>
  <r>
    <x v="20"/>
  </r>
  <r>
    <x v="20"/>
  </r>
  <r>
    <x v="21"/>
  </r>
  <r>
    <x v="21"/>
  </r>
  <r>
    <x v="21"/>
  </r>
  <r>
    <x v="22"/>
  </r>
  <r>
    <x v="22"/>
  </r>
  <r>
    <x v="22"/>
  </r>
  <r>
    <x v="23"/>
  </r>
  <r>
    <x v="23"/>
  </r>
  <r>
    <x v="23"/>
  </r>
  <r>
    <x v="28"/>
  </r>
  <r>
    <x v="28"/>
  </r>
  <r>
    <x v="28"/>
  </r>
  <r>
    <x v="31"/>
  </r>
  <r>
    <x v="31"/>
  </r>
  <r>
    <x v="31"/>
  </r>
  <r>
    <x v="32"/>
  </r>
  <r>
    <x v="32"/>
  </r>
  <r>
    <x v="32"/>
  </r>
  <r>
    <x v="33"/>
  </r>
  <r>
    <x v="33"/>
  </r>
  <r>
    <x v="33"/>
  </r>
  <r>
    <x v="34"/>
  </r>
  <r>
    <x v="34"/>
  </r>
  <r>
    <x v="34"/>
  </r>
  <r>
    <x v="38"/>
  </r>
  <r>
    <x v="38"/>
  </r>
  <r>
    <x v="38"/>
  </r>
  <r>
    <x v="41"/>
  </r>
  <r>
    <x v="41"/>
  </r>
  <r>
    <x v="41"/>
  </r>
  <r>
    <x v="42"/>
  </r>
  <r>
    <x v="42"/>
  </r>
  <r>
    <x v="42"/>
  </r>
  <r>
    <x v="43"/>
  </r>
  <r>
    <x v="43"/>
  </r>
  <r>
    <x v="43"/>
  </r>
  <r>
    <x v="44"/>
  </r>
  <r>
    <x v="44"/>
  </r>
  <r>
    <x v="44"/>
  </r>
  <r>
    <x v="45"/>
  </r>
  <r>
    <x v="45"/>
  </r>
  <r>
    <x v="45"/>
  </r>
  <r>
    <x v="46"/>
  </r>
  <r>
    <x v="46"/>
  </r>
  <r>
    <x v="46"/>
  </r>
  <r>
    <x v="47"/>
  </r>
  <r>
    <x v="47"/>
  </r>
  <r>
    <x v="47"/>
  </r>
  <r>
    <x v="48"/>
  </r>
  <r>
    <x v="48"/>
  </r>
  <r>
    <x v="48"/>
  </r>
  <r>
    <x v="50"/>
  </r>
  <r>
    <x v="50"/>
  </r>
  <r>
    <x v="50"/>
  </r>
  <r>
    <x v="51"/>
  </r>
  <r>
    <x v="51"/>
  </r>
  <r>
    <x v="51"/>
  </r>
  <r>
    <x v="52"/>
  </r>
  <r>
    <x v="52"/>
  </r>
  <r>
    <x v="52"/>
  </r>
  <r>
    <x v="55"/>
  </r>
  <r>
    <x v="55"/>
  </r>
  <r>
    <x v="55"/>
  </r>
  <r>
    <x v="56"/>
  </r>
  <r>
    <x v="56"/>
  </r>
  <r>
    <x v="56"/>
  </r>
  <r>
    <x v="57"/>
  </r>
  <r>
    <x v="57"/>
  </r>
  <r>
    <x v="57"/>
  </r>
  <r>
    <x v="58"/>
  </r>
  <r>
    <x v="58"/>
  </r>
  <r>
    <x v="58"/>
  </r>
  <r>
    <x v="59"/>
  </r>
  <r>
    <x v="59"/>
  </r>
  <r>
    <x v="59"/>
  </r>
  <r>
    <x v="63"/>
  </r>
  <r>
    <x v="63"/>
  </r>
  <r>
    <x v="63"/>
  </r>
  <r>
    <x v="64"/>
  </r>
  <r>
    <x v="64"/>
  </r>
  <r>
    <x v="64"/>
  </r>
  <r>
    <x v="65"/>
  </r>
  <r>
    <x v="65"/>
  </r>
  <r>
    <x v="65"/>
  </r>
  <r>
    <x v="66"/>
  </r>
  <r>
    <x v="66"/>
  </r>
  <r>
    <x v="66"/>
  </r>
  <r>
    <x v="67"/>
  </r>
  <r>
    <x v="67"/>
  </r>
  <r>
    <x v="67"/>
  </r>
  <r>
    <x v="68"/>
  </r>
  <r>
    <x v="68"/>
  </r>
  <r>
    <x v="68"/>
  </r>
  <r>
    <x v="69"/>
  </r>
  <r>
    <x v="69"/>
  </r>
  <r>
    <x v="69"/>
  </r>
  <r>
    <x v="70"/>
  </r>
  <r>
    <x v="70"/>
  </r>
  <r>
    <x v="70"/>
  </r>
  <r>
    <x v="71"/>
  </r>
  <r>
    <x v="71"/>
  </r>
  <r>
    <x v="71"/>
  </r>
  <r>
    <x v="75"/>
  </r>
  <r>
    <x v="75"/>
  </r>
  <r>
    <x v="75"/>
  </r>
  <r>
    <x v="76"/>
  </r>
  <r>
    <x v="76"/>
  </r>
  <r>
    <x v="76"/>
  </r>
  <r>
    <x v="74"/>
  </r>
  <r>
    <x v="74"/>
  </r>
  <r>
    <x v="74"/>
  </r>
  <r>
    <x v="79"/>
  </r>
  <r>
    <x v="79"/>
  </r>
  <r>
    <x v="79"/>
  </r>
  <r>
    <x v="80"/>
  </r>
  <r>
    <x v="80"/>
  </r>
  <r>
    <x v="80"/>
  </r>
  <r>
    <x v="84"/>
  </r>
  <r>
    <x v="84"/>
  </r>
  <r>
    <x v="84"/>
  </r>
  <r>
    <x v="85"/>
  </r>
  <r>
    <x v="85"/>
  </r>
  <r>
    <x v="85"/>
  </r>
  <r>
    <x v="87"/>
  </r>
  <r>
    <x v="87"/>
  </r>
  <r>
    <x v="87"/>
  </r>
  <r>
    <x v="89"/>
  </r>
  <r>
    <x v="89"/>
  </r>
  <r>
    <x v="89"/>
  </r>
  <r>
    <x v="91"/>
  </r>
  <r>
    <x v="91"/>
  </r>
  <r>
    <x v="91"/>
  </r>
  <r>
    <x v="92"/>
  </r>
  <r>
    <x v="92"/>
  </r>
  <r>
    <x v="92"/>
  </r>
  <r>
    <x v="93"/>
  </r>
  <r>
    <x v="93"/>
  </r>
  <r>
    <x v="93"/>
  </r>
  <r>
    <x v="94"/>
  </r>
  <r>
    <x v="94"/>
  </r>
  <r>
    <x v="94"/>
  </r>
  <r>
    <x v="96"/>
  </r>
  <r>
    <x v="96"/>
  </r>
  <r>
    <x v="96"/>
  </r>
  <r>
    <x v="99"/>
  </r>
  <r>
    <x v="99"/>
  </r>
  <r>
    <x v="99"/>
  </r>
  <r>
    <x v="100"/>
  </r>
  <r>
    <x v="100"/>
  </r>
  <r>
    <x v="100"/>
  </r>
  <r>
    <x v="102"/>
  </r>
  <r>
    <x v="102"/>
  </r>
  <r>
    <x v="102"/>
  </r>
  <r>
    <x v="103"/>
  </r>
  <r>
    <x v="103"/>
  </r>
  <r>
    <x v="103"/>
  </r>
  <r>
    <x v="104"/>
  </r>
  <r>
    <x v="104"/>
  </r>
  <r>
    <x v="104"/>
  </r>
  <r>
    <x v="106"/>
  </r>
  <r>
    <x v="106"/>
  </r>
  <r>
    <x v="106"/>
  </r>
  <r>
    <x v="107"/>
  </r>
  <r>
    <x v="107"/>
  </r>
  <r>
    <x v="107"/>
  </r>
  <r>
    <x v="108"/>
  </r>
  <r>
    <x v="108"/>
  </r>
  <r>
    <x v="108"/>
  </r>
  <r>
    <x v="109"/>
  </r>
  <r>
    <x v="109"/>
  </r>
  <r>
    <x v="109"/>
  </r>
  <r>
    <x v="110"/>
  </r>
  <r>
    <x v="110"/>
  </r>
  <r>
    <x v="110"/>
  </r>
  <r>
    <x v="112"/>
  </r>
  <r>
    <x v="112"/>
  </r>
  <r>
    <x v="112"/>
  </r>
  <r>
    <x v="114"/>
  </r>
  <r>
    <x v="114"/>
  </r>
  <r>
    <x v="114"/>
  </r>
  <r>
    <x v="118"/>
  </r>
  <r>
    <x v="118"/>
  </r>
  <r>
    <x v="118"/>
  </r>
  <r>
    <x v="120"/>
  </r>
  <r>
    <x v="120"/>
  </r>
  <r>
    <x v="120"/>
  </r>
  <r>
    <x v="121"/>
  </r>
  <r>
    <x v="121"/>
  </r>
  <r>
    <x v="121"/>
  </r>
  <r>
    <x v="122"/>
  </r>
  <r>
    <x v="122"/>
  </r>
  <r>
    <x v="122"/>
  </r>
  <r>
    <x v="123"/>
  </r>
  <r>
    <x v="123"/>
  </r>
  <r>
    <x v="123"/>
  </r>
  <r>
    <x v="124"/>
  </r>
  <r>
    <x v="124"/>
  </r>
  <r>
    <x v="124"/>
  </r>
  <r>
    <x v="125"/>
  </r>
  <r>
    <x v="125"/>
  </r>
  <r>
    <x v="125"/>
  </r>
  <r>
    <x v="126"/>
  </r>
  <r>
    <x v="126"/>
  </r>
  <r>
    <x v="126"/>
  </r>
  <r>
    <x v="127"/>
  </r>
  <r>
    <x v="127"/>
  </r>
  <r>
    <x v="127"/>
  </r>
  <r>
    <x v="128"/>
  </r>
  <r>
    <x v="128"/>
  </r>
  <r>
    <x v="128"/>
  </r>
  <r>
    <x v="130"/>
  </r>
  <r>
    <x v="130"/>
  </r>
  <r>
    <x v="130"/>
  </r>
  <r>
    <x v="131"/>
  </r>
  <r>
    <x v="131"/>
  </r>
  <r>
    <x v="131"/>
  </r>
  <r>
    <x v="132"/>
  </r>
  <r>
    <x v="132"/>
  </r>
  <r>
    <x v="132"/>
  </r>
  <r>
    <x v="133"/>
  </r>
  <r>
    <x v="133"/>
  </r>
  <r>
    <x v="133"/>
  </r>
  <r>
    <x v="134"/>
  </r>
  <r>
    <x v="134"/>
  </r>
  <r>
    <x v="134"/>
  </r>
  <r>
    <x v="140"/>
  </r>
  <r>
    <x v="140"/>
  </r>
  <r>
    <x v="140"/>
  </r>
  <r>
    <x v="141"/>
  </r>
  <r>
    <x v="141"/>
  </r>
  <r>
    <x v="141"/>
  </r>
  <r>
    <x v="142"/>
  </r>
  <r>
    <x v="142"/>
  </r>
  <r>
    <x v="142"/>
  </r>
  <r>
    <x v="144"/>
  </r>
  <r>
    <x v="144"/>
  </r>
  <r>
    <x v="144"/>
  </r>
  <r>
    <x v="146"/>
  </r>
  <r>
    <x v="146"/>
  </r>
  <r>
    <x v="146"/>
  </r>
  <r>
    <x v="148"/>
  </r>
  <r>
    <x v="148"/>
  </r>
  <r>
    <x v="148"/>
  </r>
  <r>
    <x v="149"/>
  </r>
  <r>
    <x v="149"/>
  </r>
  <r>
    <x v="149"/>
  </r>
  <r>
    <x v="154"/>
  </r>
  <r>
    <x v="154"/>
  </r>
  <r>
    <x v="154"/>
  </r>
  <r>
    <x v="157"/>
  </r>
  <r>
    <x v="157"/>
  </r>
  <r>
    <x v="157"/>
  </r>
  <r>
    <x v="158"/>
  </r>
  <r>
    <x v="158"/>
  </r>
  <r>
    <x v="158"/>
  </r>
  <r>
    <x v="160"/>
  </r>
  <r>
    <x v="160"/>
  </r>
  <r>
    <x v="160"/>
  </r>
  <r>
    <x v="163"/>
  </r>
  <r>
    <x v="163"/>
  </r>
  <r>
    <x v="163"/>
  </r>
  <r>
    <x v="164"/>
  </r>
  <r>
    <x v="164"/>
  </r>
  <r>
    <x v="164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491">
  <r>
    <x v="18"/>
  </r>
  <r>
    <x v="29"/>
  </r>
  <r>
    <x v="3"/>
  </r>
  <r>
    <x v="3"/>
  </r>
  <r>
    <x v="12"/>
  </r>
  <r>
    <x v="12"/>
  </r>
  <r>
    <x v="18"/>
  </r>
  <r>
    <x v="18"/>
  </r>
  <r>
    <x v="26"/>
  </r>
  <r>
    <x v="26"/>
  </r>
  <r>
    <x v="28"/>
  </r>
  <r>
    <x v="28"/>
  </r>
  <r>
    <x v="24"/>
  </r>
  <r>
    <x v="16"/>
  </r>
  <r>
    <x v="28"/>
  </r>
  <r>
    <x v="16"/>
  </r>
  <r>
    <x v="28"/>
  </r>
  <r>
    <x v="3"/>
  </r>
  <r>
    <x v="12"/>
  </r>
  <r>
    <x v="14"/>
  </r>
  <r>
    <x v="28"/>
  </r>
  <r>
    <x v="22"/>
  </r>
  <r>
    <x v="18"/>
  </r>
  <r>
    <x v="23"/>
  </r>
  <r>
    <x v="6"/>
  </r>
  <r>
    <x v="25"/>
  </r>
  <r>
    <x v="6"/>
  </r>
  <r>
    <x v="25"/>
  </r>
  <r>
    <x v="4"/>
  </r>
  <r>
    <x v="5"/>
  </r>
  <r>
    <x v="7"/>
  </r>
  <r>
    <x v="9"/>
  </r>
  <r>
    <x v="17"/>
  </r>
  <r>
    <x v="19"/>
  </r>
  <r>
    <x v="6"/>
  </r>
  <r>
    <x v="25"/>
  </r>
  <r>
    <x v="4"/>
  </r>
  <r>
    <x v="5"/>
  </r>
  <r>
    <x v="7"/>
  </r>
  <r>
    <x v="9"/>
  </r>
  <r>
    <x v="17"/>
  </r>
  <r>
    <x v="19"/>
  </r>
  <r>
    <x v="6"/>
  </r>
  <r>
    <x v="25"/>
  </r>
  <r>
    <x v="4"/>
  </r>
  <r>
    <x v="5"/>
  </r>
  <r>
    <x v="7"/>
  </r>
  <r>
    <x v="9"/>
  </r>
  <r>
    <x v="17"/>
  </r>
  <r>
    <x v="19"/>
  </r>
  <r>
    <x v="4"/>
  </r>
  <r>
    <x v="5"/>
  </r>
  <r>
    <x v="7"/>
  </r>
  <r>
    <x v="9"/>
  </r>
  <r>
    <x v="6"/>
  </r>
  <r>
    <x v="25"/>
  </r>
  <r>
    <x v="4"/>
  </r>
  <r>
    <x v="5"/>
  </r>
  <r>
    <x v="7"/>
  </r>
  <r>
    <x v="17"/>
  </r>
  <r>
    <x v="19"/>
  </r>
  <r>
    <x v="6"/>
  </r>
  <r>
    <x v="25"/>
  </r>
  <r>
    <x v="6"/>
  </r>
  <r>
    <x v="25"/>
  </r>
  <r>
    <x v="6"/>
  </r>
  <r>
    <x v="25"/>
  </r>
  <r>
    <x v="6"/>
  </r>
  <r>
    <x v="25"/>
  </r>
  <r>
    <x v="6"/>
  </r>
  <r>
    <x v="25"/>
  </r>
  <r>
    <x v="6"/>
  </r>
  <r>
    <x v="25"/>
  </r>
  <r>
    <x v="6"/>
  </r>
  <r>
    <x v="25"/>
  </r>
  <r>
    <x v="6"/>
  </r>
  <r>
    <x v="25"/>
  </r>
  <r>
    <x v="6"/>
  </r>
  <r>
    <x v="25"/>
  </r>
  <r>
    <x v="6"/>
  </r>
  <r>
    <x v="25"/>
  </r>
  <r>
    <x v="4"/>
  </r>
  <r>
    <x v="5"/>
  </r>
  <r>
    <x v="7"/>
  </r>
  <r>
    <x v="9"/>
  </r>
  <r>
    <x v="17"/>
  </r>
  <r>
    <x v="19"/>
  </r>
  <r>
    <x v="21"/>
  </r>
  <r>
    <x v="21"/>
  </r>
  <r>
    <x v="8"/>
  </r>
  <r>
    <x v="21"/>
  </r>
  <r>
    <x v="21"/>
  </r>
  <r>
    <x v="1"/>
  </r>
  <r>
    <x v="8"/>
  </r>
  <r>
    <x v="21"/>
  </r>
  <r>
    <x v="1"/>
  </r>
  <r>
    <x v="21"/>
  </r>
  <r>
    <x v="1"/>
  </r>
  <r>
    <x v="8"/>
  </r>
  <r>
    <x v="21"/>
  </r>
  <r>
    <x v="1"/>
  </r>
  <r>
    <x v="8"/>
  </r>
  <r>
    <x v="21"/>
  </r>
  <r>
    <x v="1"/>
  </r>
  <r>
    <x v="8"/>
  </r>
  <r>
    <x v="21"/>
  </r>
  <r>
    <x v="21"/>
  </r>
  <r>
    <x v="1"/>
  </r>
  <r>
    <x v="8"/>
  </r>
  <r>
    <x v="21"/>
  </r>
  <r>
    <x v="1"/>
  </r>
  <r>
    <x v="8"/>
  </r>
  <r>
    <x v="21"/>
  </r>
  <r>
    <x v="1"/>
  </r>
  <r>
    <x v="8"/>
  </r>
  <r>
    <x v="21"/>
  </r>
  <r>
    <x v="1"/>
  </r>
  <r>
    <x v="8"/>
  </r>
  <r>
    <x v="21"/>
  </r>
  <r>
    <x v="15"/>
  </r>
  <r>
    <x v="20"/>
  </r>
  <r>
    <x v="0"/>
  </r>
  <r>
    <x v="15"/>
  </r>
  <r>
    <x v="15"/>
  </r>
  <r>
    <x v="20"/>
  </r>
  <r>
    <x v="15"/>
  </r>
  <r>
    <x v="20"/>
  </r>
  <r>
    <x v="10"/>
  </r>
  <r>
    <x v="27"/>
  </r>
  <r>
    <x v="0"/>
  </r>
  <r>
    <x v="10"/>
  </r>
  <r>
    <x v="27"/>
  </r>
  <r>
    <x v="15"/>
  </r>
  <r>
    <x v="20"/>
  </r>
  <r>
    <x v="15"/>
  </r>
  <r>
    <x v="20"/>
  </r>
  <r>
    <x v="0"/>
  </r>
  <r>
    <x v="20"/>
  </r>
  <r>
    <x v="0"/>
  </r>
  <r>
    <x v="10"/>
  </r>
  <r>
    <x v="27"/>
  </r>
  <r>
    <x v="0"/>
  </r>
  <r>
    <x v="15"/>
  </r>
  <r>
    <x v="15"/>
  </r>
  <r>
    <x v="20"/>
  </r>
  <r>
    <x v="0"/>
  </r>
  <r>
    <x v="10"/>
  </r>
  <r>
    <x v="27"/>
  </r>
  <r>
    <x v="0"/>
  </r>
  <r>
    <x v="10"/>
  </r>
  <r>
    <x v="27"/>
  </r>
  <r>
    <x v="0"/>
  </r>
  <r>
    <x v="20"/>
  </r>
  <r>
    <x v="15"/>
  </r>
  <r>
    <x v="20"/>
  </r>
  <r>
    <x v="10"/>
  </r>
  <r>
    <x v="27"/>
  </r>
  <r>
    <x v="0"/>
  </r>
  <r>
    <x v="10"/>
  </r>
  <r>
    <x v="27"/>
  </r>
  <r>
    <x v="0"/>
  </r>
  <r>
    <x v="15"/>
  </r>
  <r>
    <x v="0"/>
  </r>
  <r>
    <x v="20"/>
  </r>
  <r>
    <x v="15"/>
  </r>
  <r>
    <x v="20"/>
  </r>
  <r>
    <x v="10"/>
  </r>
  <r>
    <x v="27"/>
  </r>
  <r>
    <x v="10"/>
  </r>
  <r>
    <x v="27"/>
  </r>
  <r>
    <x v="10"/>
  </r>
  <r>
    <x v="27"/>
  </r>
  <r>
    <x v="10"/>
  </r>
  <r>
    <x v="27"/>
  </r>
  <r>
    <x v="15"/>
  </r>
  <r>
    <x v="20"/>
  </r>
  <r>
    <x v="15"/>
  </r>
  <r>
    <x v="20"/>
  </r>
  <r>
    <x v="10"/>
  </r>
  <r>
    <x v="27"/>
  </r>
  <r>
    <x v="0"/>
  </r>
  <r>
    <x v="20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</pivotCacheRecords>
</file>

<file path=xl/pivotCache/pivotCacheRecords3.xml><?xml version="1.0" encoding="utf-8"?>
<pivotCacheRecords xmlns="http://schemas.openxmlformats.org/spreadsheetml/2006/main" xmlns:r="http://schemas.openxmlformats.org/officeDocument/2006/relationships" count="491">
  <r>
    <x v="22"/>
  </r>
  <r>
    <x v="34"/>
  </r>
  <r>
    <x v="4"/>
  </r>
  <r>
    <x v="4"/>
  </r>
  <r>
    <x v="13"/>
  </r>
  <r>
    <x v="13"/>
  </r>
  <r>
    <x v="20"/>
  </r>
  <r>
    <x v="20"/>
  </r>
  <r>
    <x v="30"/>
  </r>
  <r>
    <x v="30"/>
  </r>
  <r>
    <x v="33"/>
  </r>
  <r>
    <x v="33"/>
  </r>
  <r>
    <x v="28"/>
  </r>
  <r>
    <x v="18"/>
  </r>
  <r>
    <x v="32"/>
  </r>
  <r>
    <x v="18"/>
  </r>
  <r>
    <x v="32"/>
  </r>
  <r>
    <x v="3"/>
  </r>
  <r>
    <x v="14"/>
  </r>
  <r>
    <x v="16"/>
  </r>
  <r>
    <x v="32"/>
  </r>
  <r>
    <x v="26"/>
  </r>
  <r>
    <x v="21"/>
  </r>
  <r>
    <x v="27"/>
  </r>
  <r>
    <x v="7"/>
  </r>
  <r>
    <x v="29"/>
  </r>
  <r>
    <x v="7"/>
  </r>
  <r>
    <x v="29"/>
  </r>
  <r>
    <x v="5"/>
  </r>
  <r>
    <x v="6"/>
  </r>
  <r>
    <x v="8"/>
  </r>
  <r>
    <x v="10"/>
  </r>
  <r>
    <x v="19"/>
  </r>
  <r>
    <x v="23"/>
  </r>
  <r>
    <x v="7"/>
  </r>
  <r>
    <x v="29"/>
  </r>
  <r>
    <x v="5"/>
  </r>
  <r>
    <x v="6"/>
  </r>
  <r>
    <x v="8"/>
  </r>
  <r>
    <x v="10"/>
  </r>
  <r>
    <x v="19"/>
  </r>
  <r>
    <x v="23"/>
  </r>
  <r>
    <x v="7"/>
  </r>
  <r>
    <x v="29"/>
  </r>
  <r>
    <x v="5"/>
  </r>
  <r>
    <x v="6"/>
  </r>
  <r>
    <x v="8"/>
  </r>
  <r>
    <x v="10"/>
  </r>
  <r>
    <x v="19"/>
  </r>
  <r>
    <x v="23"/>
  </r>
  <r>
    <x v="5"/>
  </r>
  <r>
    <x v="6"/>
  </r>
  <r>
    <x v="8"/>
  </r>
  <r>
    <x v="10"/>
  </r>
  <r>
    <x v="7"/>
  </r>
  <r>
    <x v="29"/>
  </r>
  <r>
    <x v="5"/>
  </r>
  <r>
    <x v="6"/>
  </r>
  <r>
    <x v="8"/>
  </r>
  <r>
    <x v="19"/>
  </r>
  <r>
    <x v="23"/>
  </r>
  <r>
    <x v="7"/>
  </r>
  <r>
    <x v="29"/>
  </r>
  <r>
    <x v="7"/>
  </r>
  <r>
    <x v="29"/>
  </r>
  <r>
    <x v="7"/>
  </r>
  <r>
    <x v="29"/>
  </r>
  <r>
    <x v="7"/>
  </r>
  <r>
    <x v="29"/>
  </r>
  <r>
    <x v="7"/>
  </r>
  <r>
    <x v="29"/>
  </r>
  <r>
    <x v="7"/>
  </r>
  <r>
    <x v="29"/>
  </r>
  <r>
    <x v="7"/>
  </r>
  <r>
    <x v="29"/>
  </r>
  <r>
    <x v="7"/>
  </r>
  <r>
    <x v="29"/>
  </r>
  <r>
    <x v="7"/>
  </r>
  <r>
    <x v="29"/>
  </r>
  <r>
    <x v="7"/>
  </r>
  <r>
    <x v="29"/>
  </r>
  <r>
    <x v="5"/>
  </r>
  <r>
    <x v="6"/>
  </r>
  <r>
    <x v="8"/>
  </r>
  <r>
    <x v="10"/>
  </r>
  <r>
    <x v="19"/>
  </r>
  <r>
    <x v="23"/>
  </r>
  <r>
    <x v="25"/>
  </r>
  <r>
    <x v="25"/>
  </r>
  <r>
    <x v="9"/>
  </r>
  <r>
    <x v="25"/>
  </r>
  <r>
    <x v="25"/>
  </r>
  <r>
    <x v="1"/>
  </r>
  <r>
    <x v="9"/>
  </r>
  <r>
    <x v="25"/>
  </r>
  <r>
    <x v="1"/>
  </r>
  <r>
    <x v="25"/>
  </r>
  <r>
    <x v="1"/>
  </r>
  <r>
    <x v="9"/>
  </r>
  <r>
    <x v="25"/>
  </r>
  <r>
    <x v="1"/>
  </r>
  <r>
    <x v="9"/>
  </r>
  <r>
    <x v="25"/>
  </r>
  <r>
    <x v="1"/>
  </r>
  <r>
    <x v="9"/>
  </r>
  <r>
    <x v="25"/>
  </r>
  <r>
    <x v="25"/>
  </r>
  <r>
    <x v="1"/>
  </r>
  <r>
    <x v="9"/>
  </r>
  <r>
    <x v="25"/>
  </r>
  <r>
    <x v="1"/>
  </r>
  <r>
    <x v="9"/>
  </r>
  <r>
    <x v="25"/>
  </r>
  <r>
    <x v="1"/>
  </r>
  <r>
    <x v="9"/>
  </r>
  <r>
    <x v="25"/>
  </r>
  <r>
    <x v="1"/>
  </r>
  <r>
    <x v="9"/>
  </r>
  <r>
    <x v="25"/>
  </r>
  <r>
    <x v="17"/>
  </r>
  <r>
    <x v="24"/>
  </r>
  <r>
    <x v="0"/>
  </r>
  <r>
    <x v="17"/>
  </r>
  <r>
    <x v="17"/>
  </r>
  <r>
    <x v="24"/>
  </r>
  <r>
    <x v="17"/>
  </r>
  <r>
    <x v="24"/>
  </r>
  <r>
    <x v="11"/>
  </r>
  <r>
    <x v="31"/>
  </r>
  <r>
    <x v="0"/>
  </r>
  <r>
    <x v="11"/>
  </r>
  <r>
    <x v="31"/>
  </r>
  <r>
    <x v="17"/>
  </r>
  <r>
    <x v="24"/>
  </r>
  <r>
    <x v="17"/>
  </r>
  <r>
    <x v="24"/>
  </r>
  <r>
    <x v="0"/>
  </r>
  <r>
    <x v="24"/>
  </r>
  <r>
    <x v="0"/>
  </r>
  <r>
    <x v="11"/>
  </r>
  <r>
    <x v="31"/>
  </r>
  <r>
    <x v="0"/>
  </r>
  <r>
    <x v="17"/>
  </r>
  <r>
    <x v="17"/>
  </r>
  <r>
    <x v="24"/>
  </r>
  <r>
    <x v="0"/>
  </r>
  <r>
    <x v="11"/>
  </r>
  <r>
    <x v="31"/>
  </r>
  <r>
    <x v="0"/>
  </r>
  <r>
    <x v="11"/>
  </r>
  <r>
    <x v="31"/>
  </r>
  <r>
    <x v="0"/>
  </r>
  <r>
    <x v="24"/>
  </r>
  <r>
    <x v="17"/>
  </r>
  <r>
    <x v="24"/>
  </r>
  <r>
    <x v="11"/>
  </r>
  <r>
    <x v="31"/>
  </r>
  <r>
    <x v="0"/>
  </r>
  <r>
    <x v="11"/>
  </r>
  <r>
    <x v="31"/>
  </r>
  <r>
    <x v="0"/>
  </r>
  <r>
    <x v="17"/>
  </r>
  <r>
    <x v="0"/>
  </r>
  <r>
    <x v="24"/>
  </r>
  <r>
    <x v="17"/>
  </r>
  <r>
    <x v="24"/>
  </r>
  <r>
    <x v="11"/>
  </r>
  <r>
    <x v="31"/>
  </r>
  <r>
    <x v="11"/>
  </r>
  <r>
    <x v="31"/>
  </r>
  <r>
    <x v="11"/>
  </r>
  <r>
    <x v="31"/>
  </r>
  <r>
    <x v="11"/>
  </r>
  <r>
    <x v="31"/>
  </r>
  <r>
    <x v="17"/>
  </r>
  <r>
    <x v="24"/>
  </r>
  <r>
    <x v="17"/>
  </r>
  <r>
    <x v="24"/>
  </r>
  <r>
    <x v="11"/>
  </r>
  <r>
    <x v="31"/>
  </r>
  <r>
    <x v="0"/>
  </r>
  <r>
    <x v="24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</pivotCacheRecords>
</file>

<file path=xl/pivotCache/pivotCacheRecords4.xml><?xml version="1.0" encoding="utf-8"?>
<pivotCacheRecords xmlns="http://schemas.openxmlformats.org/spreadsheetml/2006/main" xmlns:r="http://schemas.openxmlformats.org/officeDocument/2006/relationships" count="364">
  <r>
    <x v="9"/>
  </r>
  <r>
    <x v="9"/>
  </r>
  <r>
    <x v="21"/>
  </r>
  <r>
    <x v="21"/>
  </r>
  <r>
    <x v="11"/>
  </r>
  <r>
    <x v="11"/>
  </r>
  <r>
    <x v="26"/>
  </r>
  <r>
    <x v="26"/>
  </r>
  <r>
    <x v="31"/>
  </r>
  <r>
    <x v="31"/>
  </r>
  <r>
    <x v="33"/>
  </r>
  <r>
    <x v="24"/>
  </r>
  <r>
    <x v="31"/>
  </r>
  <r>
    <x v="24"/>
  </r>
  <r>
    <x v="31"/>
  </r>
  <r>
    <x v="9"/>
  </r>
  <r>
    <x v="21"/>
  </r>
  <r>
    <x v="16"/>
  </r>
  <r>
    <x v="31"/>
  </r>
  <r>
    <x v="10"/>
  </r>
  <r>
    <x v="6"/>
  </r>
  <r>
    <x v="36"/>
  </r>
  <r>
    <x v="31"/>
  </r>
  <r>
    <x v="31"/>
  </r>
  <r>
    <x v="25"/>
  </r>
  <r>
    <x v="23"/>
  </r>
  <r>
    <x v="7"/>
  </r>
  <r>
    <x v="2"/>
  </r>
  <r>
    <x v="27"/>
  </r>
  <r>
    <x v="31"/>
  </r>
  <r>
    <x v="25"/>
  </r>
  <r>
    <x v="23"/>
  </r>
  <r>
    <x v="7"/>
  </r>
  <r>
    <x v="2"/>
  </r>
  <r>
    <x v="27"/>
  </r>
  <r>
    <x v="31"/>
  </r>
  <r>
    <x v="25"/>
  </r>
  <r>
    <x v="23"/>
  </r>
  <r>
    <x v="7"/>
  </r>
  <r>
    <x v="2"/>
  </r>
  <r>
    <x v="27"/>
  </r>
  <r>
    <x v="25"/>
  </r>
  <r>
    <x v="23"/>
  </r>
  <r>
    <x v="7"/>
  </r>
  <r>
    <x v="2"/>
  </r>
  <r>
    <x v="31"/>
  </r>
  <r>
    <x v="25"/>
  </r>
  <r>
    <x v="23"/>
  </r>
  <r>
    <x v="7"/>
  </r>
  <r>
    <x v="31"/>
  </r>
  <r>
    <x v="31"/>
  </r>
  <r>
    <x v="31"/>
  </r>
  <r>
    <x v="31"/>
  </r>
  <r>
    <x v="31"/>
  </r>
  <r>
    <x v="31"/>
  </r>
  <r>
    <x v="31"/>
  </r>
  <r>
    <x v="31"/>
  </r>
  <r>
    <x v="31"/>
  </r>
  <r>
    <x v="31"/>
  </r>
  <r>
    <x v="25"/>
  </r>
  <r>
    <x v="23"/>
  </r>
  <r>
    <x v="7"/>
  </r>
  <r>
    <x v="2"/>
  </r>
  <r>
    <x v="27"/>
  </r>
  <r>
    <x v="15"/>
  </r>
  <r>
    <x v="15"/>
  </r>
  <r>
    <x v="15"/>
  </r>
  <r>
    <x v="15"/>
  </r>
  <r>
    <x v="15"/>
  </r>
  <r>
    <x v="39"/>
  </r>
  <r>
    <x v="15"/>
  </r>
  <r>
    <x v="15"/>
  </r>
  <r>
    <x v="15"/>
  </r>
  <r>
    <x v="39"/>
  </r>
  <r>
    <x v="15"/>
  </r>
  <r>
    <x v="39"/>
  </r>
  <r>
    <x v="42"/>
  </r>
  <r>
    <x v="42"/>
  </r>
  <r>
    <x v="27"/>
  </r>
  <r>
    <x v="2"/>
  </r>
  <r>
    <x v="27"/>
  </r>
  <r>
    <x v="2"/>
  </r>
  <r>
    <x v="27"/>
  </r>
  <r>
    <x v="2"/>
  </r>
  <r>
    <x v="27"/>
  </r>
  <r>
    <x v="2"/>
  </r>
  <r>
    <x v="27"/>
  </r>
  <r>
    <x v="2"/>
  </r>
  <r>
    <x v="42"/>
  </r>
  <r>
    <x v="42"/>
  </r>
  <r>
    <x v="42"/>
  </r>
  <r>
    <x v="42"/>
  </r>
  <r>
    <x v="42"/>
  </r>
  <r>
    <x v="42"/>
  </r>
  <r>
    <x v="27"/>
  </r>
  <r>
    <x v="2"/>
  </r>
  <r>
    <x v="42"/>
  </r>
  <r>
    <x v="42"/>
  </r>
  <r>
    <x v="42"/>
  </r>
  <r>
    <x v="5"/>
  </r>
  <r>
    <x v="31"/>
  </r>
  <r>
    <x v="2"/>
  </r>
  <r>
    <x v="29"/>
  </r>
  <r>
    <x v="20"/>
  </r>
  <r>
    <x v="42"/>
  </r>
  <r>
    <x v="42"/>
  </r>
  <r>
    <x v="42"/>
  </r>
  <r>
    <x v="42"/>
  </r>
  <r>
    <x v="27"/>
  </r>
  <r>
    <x v="2"/>
  </r>
  <r>
    <x v="27"/>
  </r>
  <r>
    <x v="2"/>
  </r>
  <r>
    <x v="5"/>
  </r>
  <r>
    <x v="31"/>
  </r>
  <r>
    <x v="2"/>
  </r>
  <r>
    <x v="29"/>
  </r>
  <r>
    <x v="20"/>
  </r>
  <r>
    <x v="19"/>
  </r>
  <r>
    <x v="13"/>
  </r>
  <r>
    <x v="22"/>
  </r>
  <r>
    <x v="3"/>
  </r>
  <r>
    <x v="35"/>
  </r>
  <r>
    <x v="17"/>
  </r>
  <r>
    <x v="44"/>
  </r>
  <r>
    <x v="38"/>
  </r>
  <r>
    <x v="28"/>
  </r>
  <r>
    <x v="43"/>
  </r>
  <r>
    <x v="34"/>
  </r>
  <r>
    <x v="19"/>
  </r>
  <r>
    <x v="13"/>
  </r>
  <r>
    <x v="22"/>
  </r>
  <r>
    <x v="3"/>
  </r>
  <r>
    <x v="35"/>
  </r>
  <r>
    <x v="17"/>
  </r>
  <r>
    <x v="44"/>
  </r>
  <r>
    <x v="38"/>
  </r>
  <r>
    <x v="28"/>
  </r>
  <r>
    <x v="43"/>
  </r>
  <r>
    <x v="34"/>
  </r>
  <r>
    <x v="22"/>
  </r>
  <r>
    <x v="3"/>
  </r>
  <r>
    <x v="35"/>
  </r>
  <r>
    <x v="17"/>
  </r>
  <r>
    <x v="44"/>
  </r>
  <r>
    <x v="34"/>
  </r>
  <r>
    <x v="19"/>
  </r>
  <r>
    <x v="13"/>
  </r>
  <r>
    <x v="22"/>
  </r>
  <r>
    <x v="3"/>
  </r>
  <r>
    <x v="35"/>
  </r>
  <r>
    <x v="17"/>
  </r>
  <r>
    <x v="44"/>
  </r>
  <r>
    <x v="38"/>
  </r>
  <r>
    <x v="28"/>
  </r>
  <r>
    <x v="43"/>
  </r>
  <r>
    <x v="34"/>
  </r>
  <r>
    <x v="19"/>
  </r>
  <r>
    <x v="13"/>
  </r>
  <r>
    <x v="22"/>
  </r>
  <r>
    <x v="3"/>
  </r>
  <r>
    <x v="35"/>
  </r>
  <r>
    <x v="17"/>
  </r>
  <r>
    <x v="44"/>
  </r>
  <r>
    <x v="38"/>
  </r>
  <r>
    <x v="28"/>
  </r>
  <r>
    <x v="43"/>
  </r>
  <r>
    <x v="34"/>
  </r>
  <r>
    <x v="19"/>
  </r>
  <r>
    <x v="13"/>
  </r>
  <r>
    <x v="22"/>
  </r>
  <r>
    <x v="35"/>
  </r>
  <r>
    <x v="17"/>
  </r>
  <r>
    <x v="44"/>
  </r>
  <r>
    <x v="34"/>
  </r>
  <r>
    <x v="34"/>
  </r>
  <r>
    <x v="3"/>
  </r>
  <r>
    <x v="34"/>
  </r>
  <r>
    <x v="22"/>
  </r>
  <r>
    <x v="3"/>
  </r>
  <r>
    <x v="35"/>
  </r>
  <r>
    <x v="34"/>
  </r>
  <r>
    <x v="30"/>
  </r>
  <r>
    <x v="1"/>
  </r>
  <r>
    <x v="8"/>
  </r>
  <r>
    <x v="30"/>
  </r>
  <r>
    <x v="30"/>
  </r>
  <r>
    <x v="1"/>
  </r>
  <r>
    <x v="30"/>
  </r>
  <r>
    <x v="1"/>
  </r>
  <r>
    <x v="41"/>
  </r>
  <r>
    <x v="12"/>
  </r>
  <r>
    <x v="8"/>
  </r>
  <r>
    <x v="41"/>
  </r>
  <r>
    <x v="12"/>
  </r>
  <r>
    <x v="30"/>
  </r>
  <r>
    <x v="1"/>
  </r>
  <r>
    <x v="30"/>
  </r>
  <r>
    <x v="1"/>
  </r>
  <r>
    <x v="8"/>
  </r>
  <r>
    <x v="1"/>
  </r>
  <r>
    <x v="8"/>
  </r>
  <r>
    <x v="41"/>
  </r>
  <r>
    <x v="12"/>
  </r>
  <r>
    <x v="8"/>
  </r>
  <r>
    <x v="30"/>
  </r>
  <r>
    <x v="30"/>
  </r>
  <r>
    <x v="1"/>
  </r>
  <r>
    <x v="8"/>
  </r>
  <r>
    <x v="41"/>
  </r>
  <r>
    <x v="12"/>
  </r>
  <r>
    <x v="8"/>
  </r>
  <r>
    <x v="41"/>
  </r>
  <r>
    <x v="12"/>
  </r>
  <r>
    <x v="8"/>
  </r>
  <r>
    <x v="1"/>
  </r>
  <r>
    <x v="30"/>
  </r>
  <r>
    <x v="1"/>
  </r>
  <r>
    <x v="41"/>
  </r>
  <r>
    <x v="12"/>
  </r>
  <r>
    <x v="8"/>
  </r>
  <r>
    <x v="41"/>
  </r>
  <r>
    <x v="12"/>
  </r>
  <r>
    <x v="8"/>
  </r>
  <r>
    <x v="30"/>
  </r>
  <r>
    <x v="8"/>
  </r>
  <r>
    <x v="1"/>
  </r>
  <r>
    <x v="30"/>
  </r>
  <r>
    <x v="1"/>
  </r>
  <r>
    <x v="41"/>
  </r>
  <r>
    <x v="12"/>
  </r>
  <r>
    <x v="41"/>
  </r>
  <r>
    <x v="12"/>
  </r>
  <r>
    <x v="41"/>
  </r>
  <r>
    <x v="12"/>
  </r>
  <r>
    <x v="41"/>
  </r>
  <r>
    <x v="12"/>
  </r>
  <r>
    <x v="30"/>
  </r>
  <r>
    <x v="1"/>
  </r>
  <r>
    <x v="30"/>
  </r>
  <r>
    <x v="1"/>
  </r>
  <r>
    <x v="41"/>
  </r>
  <r>
    <x v="12"/>
  </r>
  <r>
    <x v="8"/>
  </r>
  <r>
    <x v="1"/>
  </r>
  <r>
    <x v="32"/>
  </r>
  <r>
    <x v="32"/>
  </r>
  <r>
    <x v="32"/>
  </r>
  <r>
    <x v="32"/>
  </r>
  <r>
    <x v="32"/>
  </r>
  <r>
    <x v="0"/>
  </r>
  <r>
    <x v="31"/>
  </r>
  <r>
    <x v="18"/>
  </r>
  <r>
    <x v="0"/>
  </r>
  <r>
    <x v="31"/>
  </r>
  <r>
    <x v="18"/>
  </r>
  <r>
    <x v="18"/>
  </r>
  <r>
    <x v="0"/>
  </r>
  <r>
    <x v="31"/>
  </r>
  <r>
    <x v="18"/>
  </r>
  <r>
    <x v="0"/>
  </r>
  <r>
    <x v="31"/>
  </r>
  <r>
    <x v="18"/>
  </r>
  <r>
    <x v="0"/>
  </r>
  <r>
    <x v="18"/>
  </r>
  <r>
    <x v="0"/>
  </r>
  <r>
    <x v="18"/>
  </r>
  <r>
    <x v="0"/>
  </r>
  <r>
    <x v="31"/>
  </r>
  <r>
    <x v="18"/>
  </r>
  <r>
    <x v="0"/>
  </r>
  <r>
    <x v="31"/>
  </r>
  <r>
    <x v="18"/>
  </r>
  <r>
    <x v="18"/>
  </r>
  <r>
    <x v="0"/>
  </r>
  <r>
    <x v="31"/>
  </r>
  <r>
    <x v="18"/>
  </r>
  <r>
    <x v="0"/>
  </r>
  <r>
    <x v="18"/>
  </r>
  <r>
    <x v="0"/>
  </r>
  <r>
    <x v="18"/>
  </r>
  <r>
    <x v="0"/>
  </r>
  <r>
    <x v="31"/>
  </r>
  <r>
    <x v="18"/>
  </r>
  <r>
    <x v="0"/>
  </r>
  <r>
    <x v="31"/>
  </r>
  <r>
    <x v="18"/>
  </r>
  <r>
    <x v="0"/>
  </r>
  <r>
    <x v="31"/>
  </r>
  <r>
    <x v="18"/>
  </r>
  <r>
    <x v="0"/>
  </r>
  <r>
    <x v="31"/>
  </r>
  <r>
    <x v="18"/>
  </r>
  <r>
    <x v="0"/>
  </r>
  <r>
    <x v="31"/>
  </r>
  <r>
    <x v="18"/>
  </r>
  <r>
    <x v="0"/>
  </r>
  <r>
    <x v="18"/>
  </r>
  <r>
    <x v="0"/>
  </r>
  <r>
    <x v="18"/>
  </r>
  <r>
    <x v="18"/>
  </r>
  <r>
    <x v="0"/>
  </r>
  <r>
    <x v="31"/>
  </r>
  <r>
    <x v="18"/>
  </r>
  <r>
    <x v="0"/>
  </r>
  <r>
    <x v="18"/>
  </r>
  <r>
    <x v="0"/>
  </r>
  <r>
    <x v="31"/>
  </r>
  <r>
    <x v="18"/>
  </r>
  <r>
    <x v="0"/>
  </r>
  <r>
    <x v="31"/>
  </r>
  <r>
    <x v="18"/>
  </r>
  <r>
    <x v="0"/>
  </r>
  <r>
    <x v="31"/>
  </r>
  <r>
    <x v="18"/>
  </r>
  <r>
    <x v="0"/>
  </r>
  <r>
    <x v="31"/>
  </r>
  <r>
    <x v="18"/>
  </r>
  <r>
    <x v="0"/>
  </r>
  <r>
    <x v="31"/>
  </r>
  <r>
    <x v="18"/>
  </r>
  <r>
    <x v="0"/>
  </r>
  <r>
    <x v="31"/>
  </r>
  <r>
    <x v="18"/>
  </r>
  <r>
    <x v="0"/>
  </r>
  <r>
    <x v="31"/>
  </r>
  <r>
    <x v="18"/>
  </r>
  <r>
    <x v="0"/>
  </r>
  <r>
    <x v="31"/>
  </r>
  <r>
    <x v="18"/>
  </r>
  <r>
    <x v="18"/>
  </r>
  <r>
    <x v="0"/>
  </r>
  <r>
    <x v="18"/>
  </r>
  <r>
    <x v="0"/>
  </r>
  <r>
    <x v="31"/>
  </r>
  <r>
    <x v="18"/>
  </r>
  <r>
    <x v="0"/>
  </r>
  <r>
    <x v="31"/>
  </r>
  <r>
    <x v="18"/>
  </r>
  <r>
    <x v="0"/>
  </r>
  <r>
    <x v="31"/>
  </r>
  <r>
    <x v="18"/>
  </r>
  <r>
    <x v="0"/>
  </r>
  <r>
    <x v="31"/>
  </r>
  <r>
    <x v="18"/>
  </r>
  <r>
    <x v="0"/>
  </r>
  <r>
    <x v="31"/>
  </r>
  <r>
    <x v="18"/>
  </r>
  <r>
    <x v="0"/>
  </r>
  <r>
    <x v="31"/>
  </r>
  <r>
    <x v="18"/>
  </r>
  <r>
    <x v="37"/>
  </r>
  <r>
    <x v="31"/>
  </r>
  <r>
    <x v="4"/>
  </r>
  <r>
    <x v="37"/>
  </r>
  <r>
    <x v="31"/>
  </r>
  <r>
    <x v="31"/>
  </r>
  <r>
    <x v="4"/>
  </r>
  <r>
    <x v="40"/>
  </r>
  <r>
    <x v="31"/>
  </r>
  <r>
    <x v="4"/>
  </r>
  <r>
    <x v="37"/>
  </r>
  <r>
    <x v="31"/>
  </r>
  <r>
    <x v="14"/>
  </r>
  <r>
    <x v="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4.xml"/>
</Relationships>
</file>

<file path=xl/pivotTables/pivotTable1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C1:AD168" firstHeaderRow="2" firstDataRow="2" firstDataCol="1"/>
  <pivotFields count="1">
    <pivotField axis="axisRow" compact="0" showAll="0" outline="0">
      <items count="16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t="default"/>
      </items>
    </pivotField>
  </pivotFields>
  <rowFields count="1">
    <field x="0"/>
  </row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2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S1:T33" firstHeaderRow="2" firstDataRow="2" firstDataCol="1"/>
  <pivotFields count="1">
    <pivotField axis="axisRow" dataField="1" compact="0" showAll="0" outline="0">
      <items count="3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t="default"/>
      </items>
    </pivotField>
  </pivotFields>
  <rowFields count="1">
    <field x="0"/>
  </rowFields>
  <dataFields count="1">
    <dataField name="Count of Contract ID" fld="0" subtotal="count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1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P1:Q38" firstHeaderRow="2" firstDataRow="2" firstDataCol="1"/>
  <pivotFields count="1">
    <pivotField axis="axisRow" dataField="1" compact="0" showAll="0" outline="0">
      <items count="3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t="default"/>
      </items>
    </pivotField>
  </pivotFields>
  <rowFields count="1">
    <field x="0"/>
  </rowFields>
  <dataFields count="1">
    <dataField name="Count of code" fld="0" subtotal="count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2" cacheId="4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51" firstHeaderRow="2" firstDataRow="2" firstDataCol="1"/>
  <pivotFields count="1">
    <pivotField axis="axisRow" compact="0" showAll="0" outline="0">
      <items count="4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t="default"/>
      </items>
    </pivotField>
  </pivotFields>
  <rowFields count="1">
    <field x="0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<Relationship Id="rId3" Type="http://schemas.openxmlformats.org/officeDocument/2006/relationships/pivotTable" Target="../pivotTables/pivotTable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pivotTable" Target="../pivotTables/pivotTable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5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14.56"/>
    <col collapsed="false" customWidth="true" hidden="false" outlineLevel="0" max="3" min="3" style="0" width="48.85"/>
    <col collapsed="false" customWidth="true" hidden="false" outlineLevel="0" max="4" min="4" style="0" width="72.41"/>
    <col collapsed="false" customWidth="true" hidden="false" outlineLevel="0" max="5" min="5" style="0" width="19.99"/>
    <col collapsed="false" customWidth="true" hidden="false" outlineLevel="0" max="7" min="7" style="0" width="10.99"/>
    <col collapsed="false" customWidth="true" hidden="false" outlineLevel="0" max="8" min="8" style="0" width="25.28"/>
    <col collapsed="false" customWidth="true" hidden="false" outlineLevel="0" max="9" min="9" style="0" width="24.99"/>
    <col collapsed="false" customWidth="true" hidden="false" outlineLevel="0" max="12" min="12" style="0" width="27.42"/>
    <col collapsed="false" customWidth="true" hidden="false" outlineLevel="0" max="13" min="13" style="1" width="9.14"/>
  </cols>
  <sheetData>
    <row r="1" customFormat="false" ht="18" hidden="false" customHeight="false" outlineLevel="0" collapsed="false">
      <c r="A1" s="2" t="s">
        <v>0</v>
      </c>
      <c r="B1" s="3"/>
      <c r="C1" s="3"/>
      <c r="D1" s="3"/>
      <c r="E1" s="4"/>
      <c r="F1" s="5"/>
      <c r="G1" s="6"/>
      <c r="H1" s="7"/>
      <c r="I1" s="6"/>
      <c r="J1" s="6"/>
      <c r="K1" s="6"/>
      <c r="M1" s="0"/>
    </row>
    <row r="2" customFormat="false" ht="15" hidden="false" customHeight="false" outlineLevel="0" collapsed="false">
      <c r="A2" s="8" t="s">
        <v>1</v>
      </c>
      <c r="B2" s="3"/>
      <c r="C2" s="3"/>
      <c r="D2" s="3"/>
      <c r="E2" s="4"/>
      <c r="F2" s="5"/>
      <c r="G2" s="6"/>
      <c r="H2" s="7"/>
      <c r="I2" s="6"/>
      <c r="J2" s="6"/>
      <c r="K2" s="6"/>
      <c r="M2" s="0"/>
    </row>
    <row r="3" customFormat="false" ht="1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M3" s="0"/>
    </row>
    <row r="4" s="15" customFormat="true" ht="51" hidden="false" customHeight="fals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1" t="s">
        <v>7</v>
      </c>
      <c r="F4" s="12" t="s">
        <v>8</v>
      </c>
      <c r="G4" s="13" t="s">
        <v>9</v>
      </c>
      <c r="H4" s="13" t="s">
        <v>10</v>
      </c>
      <c r="I4" s="13" t="s">
        <v>11</v>
      </c>
      <c r="J4" s="13" t="s">
        <v>12</v>
      </c>
      <c r="K4" s="13" t="s">
        <v>13</v>
      </c>
      <c r="L4" s="14" t="s">
        <v>14</v>
      </c>
    </row>
    <row r="5" s="20" customFormat="true" ht="15" hidden="false" customHeight="false" outlineLevel="0" collapsed="false">
      <c r="A5" s="16" t="s">
        <v>15</v>
      </c>
      <c r="B5" s="16" t="s">
        <v>16</v>
      </c>
      <c r="C5" s="16" t="s">
        <v>17</v>
      </c>
      <c r="D5" s="16" t="s">
        <v>18</v>
      </c>
      <c r="E5" s="17" t="n">
        <v>0</v>
      </c>
      <c r="F5" s="17" t="n">
        <v>0</v>
      </c>
      <c r="G5" s="16" t="s">
        <v>19</v>
      </c>
      <c r="H5" s="16" t="s">
        <v>20</v>
      </c>
      <c r="I5" s="16" t="s">
        <v>21</v>
      </c>
      <c r="J5" s="16" t="s">
        <v>22</v>
      </c>
      <c r="K5" s="16" t="s">
        <v>23</v>
      </c>
      <c r="L5" s="18" t="s">
        <v>24</v>
      </c>
      <c r="M5" s="19"/>
    </row>
    <row r="6" s="20" customFormat="true" ht="15" hidden="false" customHeight="false" outlineLevel="0" collapsed="false">
      <c r="A6" s="16" t="s">
        <v>15</v>
      </c>
      <c r="B6" s="16" t="s">
        <v>16</v>
      </c>
      <c r="C6" s="16" t="s">
        <v>17</v>
      </c>
      <c r="D6" s="16" t="s">
        <v>18</v>
      </c>
      <c r="E6" s="17" t="n">
        <v>0</v>
      </c>
      <c r="F6" s="17" t="n">
        <v>0</v>
      </c>
      <c r="G6" s="16" t="s">
        <v>19</v>
      </c>
      <c r="H6" s="16" t="s">
        <v>20</v>
      </c>
      <c r="I6" s="16" t="s">
        <v>21</v>
      </c>
      <c r="J6" s="16" t="s">
        <v>22</v>
      </c>
      <c r="K6" s="16" t="s">
        <v>23</v>
      </c>
      <c r="L6" s="18" t="s">
        <v>24</v>
      </c>
      <c r="M6" s="19"/>
    </row>
    <row r="7" s="20" customFormat="true" ht="15" hidden="false" customHeight="false" outlineLevel="0" collapsed="false">
      <c r="A7" s="16" t="s">
        <v>15</v>
      </c>
      <c r="B7" s="16" t="s">
        <v>16</v>
      </c>
      <c r="C7" s="16" t="s">
        <v>25</v>
      </c>
      <c r="D7" s="16" t="s">
        <v>26</v>
      </c>
      <c r="E7" s="17" t="n">
        <v>0</v>
      </c>
      <c r="F7" s="17" t="n">
        <v>0</v>
      </c>
      <c r="G7" s="16" t="s">
        <v>19</v>
      </c>
      <c r="H7" s="16" t="s">
        <v>20</v>
      </c>
      <c r="I7" s="16" t="s">
        <v>21</v>
      </c>
      <c r="J7" s="16" t="s">
        <v>27</v>
      </c>
      <c r="K7" s="16" t="s">
        <v>28</v>
      </c>
      <c r="L7" s="18" t="s">
        <v>24</v>
      </c>
      <c r="M7" s="19"/>
    </row>
    <row r="8" s="20" customFormat="true" ht="15" hidden="false" customHeight="false" outlineLevel="0" collapsed="false">
      <c r="A8" s="16" t="s">
        <v>15</v>
      </c>
      <c r="B8" s="16" t="s">
        <v>16</v>
      </c>
      <c r="C8" s="16" t="s">
        <v>25</v>
      </c>
      <c r="D8" s="16" t="s">
        <v>26</v>
      </c>
      <c r="E8" s="17" t="n">
        <v>0</v>
      </c>
      <c r="F8" s="17" t="n">
        <v>0</v>
      </c>
      <c r="G8" s="16" t="s">
        <v>19</v>
      </c>
      <c r="H8" s="16" t="s">
        <v>20</v>
      </c>
      <c r="I8" s="16" t="s">
        <v>21</v>
      </c>
      <c r="J8" s="16" t="s">
        <v>27</v>
      </c>
      <c r="K8" s="16" t="s">
        <v>28</v>
      </c>
      <c r="L8" s="18" t="s">
        <v>24</v>
      </c>
      <c r="M8" s="19"/>
    </row>
    <row r="9" s="20" customFormat="true" ht="15" hidden="false" customHeight="false" outlineLevel="0" collapsed="false">
      <c r="A9" s="16" t="s">
        <v>15</v>
      </c>
      <c r="B9" s="16" t="s">
        <v>16</v>
      </c>
      <c r="C9" s="16" t="s">
        <v>29</v>
      </c>
      <c r="D9" s="16" t="s">
        <v>30</v>
      </c>
      <c r="E9" s="17" t="n">
        <v>0</v>
      </c>
      <c r="F9" s="17" t="n">
        <v>0</v>
      </c>
      <c r="G9" s="16" t="s">
        <v>19</v>
      </c>
      <c r="H9" s="16" t="s">
        <v>20</v>
      </c>
      <c r="I9" s="16" t="s">
        <v>21</v>
      </c>
      <c r="J9" s="16" t="s">
        <v>31</v>
      </c>
      <c r="K9" s="16" t="s">
        <v>32</v>
      </c>
      <c r="L9" s="18" t="s">
        <v>24</v>
      </c>
      <c r="M9" s="19"/>
    </row>
    <row r="10" s="20" customFormat="true" ht="15" hidden="false" customHeight="false" outlineLevel="0" collapsed="false">
      <c r="A10" s="16" t="s">
        <v>15</v>
      </c>
      <c r="B10" s="16" t="s">
        <v>16</v>
      </c>
      <c r="C10" s="16" t="s">
        <v>29</v>
      </c>
      <c r="D10" s="16" t="s">
        <v>30</v>
      </c>
      <c r="E10" s="17" t="n">
        <v>0</v>
      </c>
      <c r="F10" s="17" t="n">
        <v>0</v>
      </c>
      <c r="G10" s="16" t="s">
        <v>19</v>
      </c>
      <c r="H10" s="16" t="s">
        <v>20</v>
      </c>
      <c r="I10" s="16" t="s">
        <v>21</v>
      </c>
      <c r="J10" s="16" t="s">
        <v>31</v>
      </c>
      <c r="K10" s="16" t="s">
        <v>32</v>
      </c>
      <c r="L10" s="18" t="s">
        <v>24</v>
      </c>
      <c r="M10" s="19"/>
    </row>
    <row r="11" s="20" customFormat="true" ht="15" hidden="false" customHeight="false" outlineLevel="0" collapsed="false">
      <c r="A11" s="16" t="s">
        <v>15</v>
      </c>
      <c r="B11" s="16" t="s">
        <v>16</v>
      </c>
      <c r="C11" s="16" t="s">
        <v>33</v>
      </c>
      <c r="D11" s="16" t="s">
        <v>34</v>
      </c>
      <c r="E11" s="17" t="n">
        <v>0</v>
      </c>
      <c r="F11" s="17" t="n">
        <v>0</v>
      </c>
      <c r="G11" s="16" t="s">
        <v>19</v>
      </c>
      <c r="H11" s="16" t="s">
        <v>20</v>
      </c>
      <c r="I11" s="16" t="s">
        <v>21</v>
      </c>
      <c r="J11" s="16" t="s">
        <v>35</v>
      </c>
      <c r="K11" s="16" t="s">
        <v>28</v>
      </c>
      <c r="L11" s="18" t="s">
        <v>24</v>
      </c>
      <c r="M11" s="19"/>
    </row>
    <row r="12" s="20" customFormat="true" ht="15" hidden="false" customHeight="false" outlineLevel="0" collapsed="false">
      <c r="A12" s="16" t="s">
        <v>15</v>
      </c>
      <c r="B12" s="16" t="s">
        <v>16</v>
      </c>
      <c r="C12" s="16" t="s">
        <v>33</v>
      </c>
      <c r="D12" s="16" t="s">
        <v>34</v>
      </c>
      <c r="E12" s="17" t="n">
        <v>0</v>
      </c>
      <c r="F12" s="17" t="n">
        <v>0</v>
      </c>
      <c r="G12" s="16" t="s">
        <v>19</v>
      </c>
      <c r="H12" s="16" t="s">
        <v>20</v>
      </c>
      <c r="I12" s="16" t="s">
        <v>21</v>
      </c>
      <c r="J12" s="16" t="s">
        <v>35</v>
      </c>
      <c r="K12" s="16" t="s">
        <v>28</v>
      </c>
      <c r="L12" s="18" t="s">
        <v>24</v>
      </c>
      <c r="M12" s="19"/>
    </row>
    <row r="13" s="20" customFormat="true" ht="15" hidden="false" customHeight="false" outlineLevel="0" collapsed="false">
      <c r="A13" s="16" t="s">
        <v>15</v>
      </c>
      <c r="B13" s="16" t="s">
        <v>16</v>
      </c>
      <c r="C13" s="16" t="s">
        <v>36</v>
      </c>
      <c r="D13" s="16" t="s">
        <v>37</v>
      </c>
      <c r="E13" s="17" t="n">
        <v>0</v>
      </c>
      <c r="F13" s="17" t="n">
        <v>0</v>
      </c>
      <c r="G13" s="16" t="s">
        <v>19</v>
      </c>
      <c r="H13" s="16" t="s">
        <v>20</v>
      </c>
      <c r="I13" s="16" t="s">
        <v>21</v>
      </c>
      <c r="J13" s="16" t="s">
        <v>38</v>
      </c>
      <c r="K13" s="16" t="s">
        <v>23</v>
      </c>
      <c r="L13" s="18" t="s">
        <v>24</v>
      </c>
      <c r="M13" s="19"/>
    </row>
    <row r="14" s="20" customFormat="true" ht="15" hidden="false" customHeight="false" outlineLevel="0" collapsed="false">
      <c r="A14" s="16" t="s">
        <v>15</v>
      </c>
      <c r="B14" s="16" t="s">
        <v>16</v>
      </c>
      <c r="C14" s="16" t="s">
        <v>36</v>
      </c>
      <c r="D14" s="16" t="s">
        <v>37</v>
      </c>
      <c r="E14" s="17" t="n">
        <v>0</v>
      </c>
      <c r="F14" s="17" t="n">
        <v>0</v>
      </c>
      <c r="G14" s="16" t="s">
        <v>19</v>
      </c>
      <c r="H14" s="16" t="s">
        <v>20</v>
      </c>
      <c r="I14" s="16" t="s">
        <v>21</v>
      </c>
      <c r="J14" s="16" t="s">
        <v>38</v>
      </c>
      <c r="K14" s="16" t="s">
        <v>23</v>
      </c>
      <c r="L14" s="18" t="s">
        <v>24</v>
      </c>
      <c r="M14" s="19"/>
    </row>
    <row r="15" s="20" customFormat="true" ht="15" hidden="false" customHeight="false" outlineLevel="0" collapsed="false">
      <c r="A15" s="16" t="s">
        <v>15</v>
      </c>
      <c r="B15" s="16" t="s">
        <v>39</v>
      </c>
      <c r="C15" s="16" t="s">
        <v>40</v>
      </c>
      <c r="D15" s="16" t="s">
        <v>41</v>
      </c>
      <c r="E15" s="17" t="n">
        <v>0</v>
      </c>
      <c r="F15" s="17" t="n">
        <v>0</v>
      </c>
      <c r="G15" s="16" t="s">
        <v>19</v>
      </c>
      <c r="H15" s="16" t="s">
        <v>20</v>
      </c>
      <c r="I15" s="16" t="s">
        <v>21</v>
      </c>
      <c r="J15" s="16" t="s">
        <v>42</v>
      </c>
      <c r="K15" s="16" t="s">
        <v>28</v>
      </c>
      <c r="L15" s="18" t="s">
        <v>24</v>
      </c>
      <c r="M15" s="19"/>
    </row>
    <row r="16" s="20" customFormat="true" ht="15" hidden="false" customHeight="false" outlineLevel="0" collapsed="false">
      <c r="A16" s="16" t="s">
        <v>15</v>
      </c>
      <c r="B16" s="16" t="s">
        <v>43</v>
      </c>
      <c r="C16" s="16" t="s">
        <v>44</v>
      </c>
      <c r="D16" s="16" t="s">
        <v>45</v>
      </c>
      <c r="E16" s="17" t="n">
        <v>0</v>
      </c>
      <c r="F16" s="17" t="n">
        <v>0</v>
      </c>
      <c r="G16" s="16" t="s">
        <v>19</v>
      </c>
      <c r="H16" s="16" t="s">
        <v>20</v>
      </c>
      <c r="I16" s="16" t="s">
        <v>21</v>
      </c>
      <c r="J16" s="16" t="s">
        <v>46</v>
      </c>
      <c r="K16" s="16" t="s">
        <v>28</v>
      </c>
      <c r="L16" s="18" t="s">
        <v>24</v>
      </c>
      <c r="M16" s="19"/>
    </row>
    <row r="17" s="20" customFormat="true" ht="15" hidden="false" customHeight="false" outlineLevel="0" collapsed="false">
      <c r="A17" s="16" t="s">
        <v>15</v>
      </c>
      <c r="B17" s="16" t="s">
        <v>43</v>
      </c>
      <c r="C17" s="16" t="s">
        <v>36</v>
      </c>
      <c r="D17" s="16" t="s">
        <v>37</v>
      </c>
      <c r="E17" s="17" t="n">
        <v>0</v>
      </c>
      <c r="F17" s="17" t="n">
        <v>0</v>
      </c>
      <c r="G17" s="16" t="s">
        <v>19</v>
      </c>
      <c r="H17" s="16" t="s">
        <v>20</v>
      </c>
      <c r="I17" s="16" t="s">
        <v>21</v>
      </c>
      <c r="J17" s="16" t="s">
        <v>38</v>
      </c>
      <c r="K17" s="16" t="s">
        <v>28</v>
      </c>
      <c r="L17" s="18" t="s">
        <v>24</v>
      </c>
      <c r="M17" s="19"/>
    </row>
    <row r="18" s="20" customFormat="true" ht="15" hidden="false" customHeight="false" outlineLevel="0" collapsed="false">
      <c r="A18" s="16" t="s">
        <v>15</v>
      </c>
      <c r="B18" s="16" t="s">
        <v>47</v>
      </c>
      <c r="C18" s="16" t="s">
        <v>44</v>
      </c>
      <c r="D18" s="16" t="s">
        <v>45</v>
      </c>
      <c r="E18" s="17" t="n">
        <v>0</v>
      </c>
      <c r="F18" s="17" t="n">
        <v>0</v>
      </c>
      <c r="G18" s="16" t="s">
        <v>19</v>
      </c>
      <c r="H18" s="16" t="s">
        <v>20</v>
      </c>
      <c r="I18" s="16" t="s">
        <v>21</v>
      </c>
      <c r="J18" s="16" t="s">
        <v>46</v>
      </c>
      <c r="K18" s="16" t="s">
        <v>28</v>
      </c>
      <c r="L18" s="18" t="s">
        <v>24</v>
      </c>
      <c r="M18" s="19"/>
    </row>
    <row r="19" s="20" customFormat="true" ht="15" hidden="false" customHeight="false" outlineLevel="0" collapsed="false">
      <c r="A19" s="16" t="s">
        <v>15</v>
      </c>
      <c r="B19" s="16" t="s">
        <v>47</v>
      </c>
      <c r="C19" s="16" t="s">
        <v>36</v>
      </c>
      <c r="D19" s="16" t="s">
        <v>37</v>
      </c>
      <c r="E19" s="17" t="n">
        <v>0</v>
      </c>
      <c r="F19" s="17" t="n">
        <v>0</v>
      </c>
      <c r="G19" s="16" t="s">
        <v>19</v>
      </c>
      <c r="H19" s="16" t="s">
        <v>20</v>
      </c>
      <c r="I19" s="16" t="s">
        <v>21</v>
      </c>
      <c r="J19" s="16" t="s">
        <v>38</v>
      </c>
      <c r="K19" s="16" t="s">
        <v>28</v>
      </c>
      <c r="L19" s="18" t="s">
        <v>24</v>
      </c>
      <c r="M19" s="19"/>
    </row>
    <row r="20" s="20" customFormat="true" ht="15" hidden="false" customHeight="false" outlineLevel="0" collapsed="false">
      <c r="A20" s="16" t="s">
        <v>15</v>
      </c>
      <c r="B20" s="16" t="s">
        <v>48</v>
      </c>
      <c r="C20" s="16" t="s">
        <v>17</v>
      </c>
      <c r="D20" s="16" t="s">
        <v>18</v>
      </c>
      <c r="E20" s="17" t="n">
        <v>0</v>
      </c>
      <c r="F20" s="17" t="n">
        <v>0</v>
      </c>
      <c r="G20" s="16" t="s">
        <v>19</v>
      </c>
      <c r="H20" s="16" t="s">
        <v>20</v>
      </c>
      <c r="I20" s="16" t="s">
        <v>21</v>
      </c>
      <c r="J20" s="16" t="s">
        <v>22</v>
      </c>
      <c r="K20" s="16" t="s">
        <v>28</v>
      </c>
      <c r="L20" s="18" t="s">
        <v>24</v>
      </c>
      <c r="M20" s="19"/>
    </row>
    <row r="21" s="20" customFormat="true" ht="15" hidden="false" customHeight="false" outlineLevel="0" collapsed="false">
      <c r="A21" s="16" t="s">
        <v>15</v>
      </c>
      <c r="B21" s="16" t="s">
        <v>48</v>
      </c>
      <c r="C21" s="16" t="s">
        <v>25</v>
      </c>
      <c r="D21" s="16" t="s">
        <v>26</v>
      </c>
      <c r="E21" s="17" t="n">
        <v>0</v>
      </c>
      <c r="F21" s="17" t="n">
        <v>0</v>
      </c>
      <c r="G21" s="16" t="s">
        <v>19</v>
      </c>
      <c r="H21" s="16" t="s">
        <v>20</v>
      </c>
      <c r="I21" s="16" t="s">
        <v>21</v>
      </c>
      <c r="J21" s="16" t="s">
        <v>27</v>
      </c>
      <c r="K21" s="16" t="s">
        <v>23</v>
      </c>
      <c r="L21" s="18" t="s">
        <v>24</v>
      </c>
      <c r="M21" s="19"/>
    </row>
    <row r="22" s="20" customFormat="true" ht="15" hidden="false" customHeight="false" outlineLevel="0" collapsed="false">
      <c r="A22" s="16" t="s">
        <v>15</v>
      </c>
      <c r="B22" s="16" t="s">
        <v>48</v>
      </c>
      <c r="C22" s="16" t="s">
        <v>49</v>
      </c>
      <c r="D22" s="16" t="s">
        <v>50</v>
      </c>
      <c r="E22" s="17" t="n">
        <v>0</v>
      </c>
      <c r="F22" s="17" t="n">
        <v>0</v>
      </c>
      <c r="G22" s="16" t="s">
        <v>19</v>
      </c>
      <c r="H22" s="16" t="s">
        <v>20</v>
      </c>
      <c r="I22" s="16" t="s">
        <v>21</v>
      </c>
      <c r="J22" s="16" t="s">
        <v>51</v>
      </c>
      <c r="K22" s="16" t="s">
        <v>23</v>
      </c>
      <c r="L22" s="18" t="s">
        <v>24</v>
      </c>
      <c r="M22" s="19"/>
    </row>
    <row r="23" s="20" customFormat="true" ht="15" hidden="false" customHeight="false" outlineLevel="0" collapsed="false">
      <c r="A23" s="16" t="s">
        <v>15</v>
      </c>
      <c r="B23" s="16" t="s">
        <v>48</v>
      </c>
      <c r="C23" s="16" t="s">
        <v>36</v>
      </c>
      <c r="D23" s="16" t="s">
        <v>37</v>
      </c>
      <c r="E23" s="17" t="n">
        <v>0</v>
      </c>
      <c r="F23" s="17" t="n">
        <v>0</v>
      </c>
      <c r="G23" s="16" t="s">
        <v>19</v>
      </c>
      <c r="H23" s="16" t="s">
        <v>20</v>
      </c>
      <c r="I23" s="16" t="s">
        <v>21</v>
      </c>
      <c r="J23" s="16" t="s">
        <v>38</v>
      </c>
      <c r="K23" s="16" t="s">
        <v>28</v>
      </c>
      <c r="L23" s="18" t="s">
        <v>24</v>
      </c>
      <c r="M23" s="19"/>
    </row>
    <row r="24" s="20" customFormat="true" ht="15" hidden="false" customHeight="false" outlineLevel="0" collapsed="false">
      <c r="A24" s="16" t="s">
        <v>15</v>
      </c>
      <c r="B24" s="16" t="s">
        <v>52</v>
      </c>
      <c r="C24" s="16" t="s">
        <v>53</v>
      </c>
      <c r="D24" s="16" t="s">
        <v>54</v>
      </c>
      <c r="E24" s="17" t="n">
        <v>0</v>
      </c>
      <c r="F24" s="17" t="n">
        <v>0</v>
      </c>
      <c r="G24" s="16" t="s">
        <v>19</v>
      </c>
      <c r="H24" s="16" t="s">
        <v>20</v>
      </c>
      <c r="I24" s="16" t="s">
        <v>21</v>
      </c>
      <c r="J24" s="16" t="s">
        <v>55</v>
      </c>
      <c r="K24" s="16" t="s">
        <v>28</v>
      </c>
      <c r="L24" s="18" t="s">
        <v>24</v>
      </c>
      <c r="M24" s="19"/>
    </row>
    <row r="25" s="20" customFormat="true" ht="15" hidden="false" customHeight="false" outlineLevel="0" collapsed="false">
      <c r="A25" s="16" t="s">
        <v>15</v>
      </c>
      <c r="B25" s="16" t="s">
        <v>56</v>
      </c>
      <c r="C25" s="16" t="s">
        <v>29</v>
      </c>
      <c r="D25" s="16" t="s">
        <v>57</v>
      </c>
      <c r="E25" s="17" t="n">
        <v>0</v>
      </c>
      <c r="F25" s="17" t="n">
        <v>0</v>
      </c>
      <c r="G25" s="16" t="s">
        <v>19</v>
      </c>
      <c r="H25" s="16" t="s">
        <v>20</v>
      </c>
      <c r="I25" s="16" t="s">
        <v>21</v>
      </c>
      <c r="J25" s="16" t="s">
        <v>31</v>
      </c>
      <c r="K25" s="16" t="s">
        <v>58</v>
      </c>
      <c r="L25" s="18" t="s">
        <v>24</v>
      </c>
      <c r="M25" s="19"/>
    </row>
    <row r="26" s="20" customFormat="true" ht="15" hidden="false" customHeight="false" outlineLevel="0" collapsed="false">
      <c r="A26" s="16" t="s">
        <v>15</v>
      </c>
      <c r="B26" s="16" t="s">
        <v>56</v>
      </c>
      <c r="C26" s="16" t="s">
        <v>59</v>
      </c>
      <c r="D26" s="16" t="s">
        <v>60</v>
      </c>
      <c r="E26" s="17" t="n">
        <v>0</v>
      </c>
      <c r="F26" s="17" t="n">
        <v>0</v>
      </c>
      <c r="G26" s="16" t="s">
        <v>19</v>
      </c>
      <c r="H26" s="16" t="s">
        <v>20</v>
      </c>
      <c r="I26" s="16" t="s">
        <v>21</v>
      </c>
      <c r="J26" s="16" t="s">
        <v>61</v>
      </c>
      <c r="K26" s="16" t="s">
        <v>28</v>
      </c>
      <c r="L26" s="18" t="s">
        <v>24</v>
      </c>
      <c r="M26" s="19"/>
    </row>
    <row r="27" s="20" customFormat="true" ht="15" hidden="false" customHeight="false" outlineLevel="0" collapsed="false">
      <c r="A27" s="16" t="s">
        <v>62</v>
      </c>
      <c r="B27" s="16" t="s">
        <v>63</v>
      </c>
      <c r="C27" s="16" t="s">
        <v>64</v>
      </c>
      <c r="D27" s="16" t="s">
        <v>37</v>
      </c>
      <c r="E27" s="17" t="n">
        <v>0</v>
      </c>
      <c r="F27" s="17" t="n">
        <v>0</v>
      </c>
      <c r="G27" s="16" t="s">
        <v>19</v>
      </c>
      <c r="H27" s="16" t="s">
        <v>20</v>
      </c>
      <c r="I27" s="16" t="s">
        <v>21</v>
      </c>
      <c r="J27" s="16" t="s">
        <v>65</v>
      </c>
      <c r="K27" s="16" t="s">
        <v>28</v>
      </c>
      <c r="L27" s="18" t="s">
        <v>24</v>
      </c>
      <c r="M27" s="19"/>
    </row>
    <row r="28" s="20" customFormat="true" ht="15" hidden="false" customHeight="false" outlineLevel="0" collapsed="false">
      <c r="A28" s="16" t="s">
        <v>62</v>
      </c>
      <c r="B28" s="16" t="s">
        <v>66</v>
      </c>
      <c r="C28" s="16" t="s">
        <v>64</v>
      </c>
      <c r="D28" s="16" t="s">
        <v>37</v>
      </c>
      <c r="E28" s="17" t="n">
        <v>0</v>
      </c>
      <c r="F28" s="17" t="n">
        <v>0</v>
      </c>
      <c r="G28" s="16" t="s">
        <v>19</v>
      </c>
      <c r="H28" s="16" t="s">
        <v>20</v>
      </c>
      <c r="I28" s="16" t="s">
        <v>21</v>
      </c>
      <c r="J28" s="16" t="s">
        <v>65</v>
      </c>
      <c r="K28" s="16" t="s">
        <v>28</v>
      </c>
      <c r="L28" s="18" t="s">
        <v>24</v>
      </c>
      <c r="M28" s="19"/>
    </row>
    <row r="29" s="20" customFormat="true" ht="15" hidden="false" customHeight="false" outlineLevel="0" collapsed="false">
      <c r="A29" s="16" t="s">
        <v>62</v>
      </c>
      <c r="B29" s="16" t="s">
        <v>67</v>
      </c>
      <c r="C29" s="16" t="s">
        <v>68</v>
      </c>
      <c r="D29" s="16" t="s">
        <v>69</v>
      </c>
      <c r="E29" s="17" t="n">
        <v>0</v>
      </c>
      <c r="F29" s="17" t="n">
        <v>0</v>
      </c>
      <c r="G29" s="16" t="s">
        <v>19</v>
      </c>
      <c r="H29" s="16" t="s">
        <v>20</v>
      </c>
      <c r="I29" s="16" t="s">
        <v>21</v>
      </c>
      <c r="J29" s="16" t="s">
        <v>70</v>
      </c>
      <c r="K29" s="16" t="s">
        <v>28</v>
      </c>
      <c r="L29" s="18" t="s">
        <v>24</v>
      </c>
      <c r="M29" s="19"/>
    </row>
    <row r="30" s="20" customFormat="true" ht="15" hidden="false" customHeight="false" outlineLevel="0" collapsed="false">
      <c r="A30" s="16" t="s">
        <v>62</v>
      </c>
      <c r="B30" s="16" t="s">
        <v>67</v>
      </c>
      <c r="C30" s="16" t="s">
        <v>71</v>
      </c>
      <c r="D30" s="16" t="s">
        <v>72</v>
      </c>
      <c r="E30" s="17" t="n">
        <v>0</v>
      </c>
      <c r="F30" s="17" t="n">
        <v>0</v>
      </c>
      <c r="G30" s="16" t="s">
        <v>19</v>
      </c>
      <c r="H30" s="16" t="s">
        <v>20</v>
      </c>
      <c r="I30" s="16" t="s">
        <v>21</v>
      </c>
      <c r="J30" s="16" t="s">
        <v>73</v>
      </c>
      <c r="K30" s="16" t="s">
        <v>28</v>
      </c>
      <c r="L30" s="18" t="s">
        <v>24</v>
      </c>
      <c r="M30" s="19"/>
    </row>
    <row r="31" s="20" customFormat="true" ht="15" hidden="false" customHeight="false" outlineLevel="0" collapsed="false">
      <c r="A31" s="16" t="s">
        <v>62</v>
      </c>
      <c r="B31" s="16" t="s">
        <v>67</v>
      </c>
      <c r="C31" s="16" t="s">
        <v>74</v>
      </c>
      <c r="D31" s="16" t="s">
        <v>75</v>
      </c>
      <c r="E31" s="17" t="n">
        <v>0</v>
      </c>
      <c r="F31" s="17" t="n">
        <v>0</v>
      </c>
      <c r="G31" s="16" t="s">
        <v>19</v>
      </c>
      <c r="H31" s="16" t="s">
        <v>20</v>
      </c>
      <c r="I31" s="16" t="s">
        <v>21</v>
      </c>
      <c r="J31" s="16" t="s">
        <v>76</v>
      </c>
      <c r="K31" s="16" t="s">
        <v>28</v>
      </c>
      <c r="L31" s="18" t="s">
        <v>24</v>
      </c>
      <c r="M31" s="19"/>
    </row>
    <row r="32" s="20" customFormat="true" ht="15" hidden="false" customHeight="false" outlineLevel="0" collapsed="false">
      <c r="A32" s="16" t="s">
        <v>62</v>
      </c>
      <c r="B32" s="16" t="s">
        <v>67</v>
      </c>
      <c r="C32" s="16" t="s">
        <v>77</v>
      </c>
      <c r="D32" s="16" t="s">
        <v>78</v>
      </c>
      <c r="E32" s="17" t="n">
        <v>0</v>
      </c>
      <c r="F32" s="17" t="n">
        <v>0</v>
      </c>
      <c r="G32" s="16" t="s">
        <v>19</v>
      </c>
      <c r="H32" s="16" t="s">
        <v>20</v>
      </c>
      <c r="I32" s="16" t="s">
        <v>21</v>
      </c>
      <c r="J32" s="16" t="s">
        <v>79</v>
      </c>
      <c r="K32" s="16" t="s">
        <v>28</v>
      </c>
      <c r="L32" s="18" t="s">
        <v>24</v>
      </c>
      <c r="M32" s="19"/>
    </row>
    <row r="33" s="20" customFormat="true" ht="15" hidden="false" customHeight="false" outlineLevel="0" collapsed="false">
      <c r="A33" s="21" t="s">
        <v>62</v>
      </c>
      <c r="B33" s="21" t="s">
        <v>67</v>
      </c>
      <c r="C33" s="21" t="s">
        <v>80</v>
      </c>
      <c r="D33" s="21" t="s">
        <v>81</v>
      </c>
      <c r="E33" s="22" t="n">
        <v>0</v>
      </c>
      <c r="F33" s="22" t="n">
        <v>0</v>
      </c>
      <c r="G33" s="21" t="s">
        <v>19</v>
      </c>
      <c r="H33" s="21" t="s">
        <v>20</v>
      </c>
      <c r="I33" s="21" t="s">
        <v>21</v>
      </c>
      <c r="J33" s="21" t="s">
        <v>82</v>
      </c>
      <c r="K33" s="21" t="s">
        <v>28</v>
      </c>
      <c r="L33" s="18" t="s">
        <v>24</v>
      </c>
      <c r="M33" s="19"/>
    </row>
    <row r="34" s="20" customFormat="true" ht="15" hidden="false" customHeight="false" outlineLevel="0" collapsed="false">
      <c r="A34" s="16" t="s">
        <v>62</v>
      </c>
      <c r="B34" s="16" t="s">
        <v>83</v>
      </c>
      <c r="C34" s="16" t="s">
        <v>64</v>
      </c>
      <c r="D34" s="16" t="s">
        <v>37</v>
      </c>
      <c r="E34" s="17" t="n">
        <v>0</v>
      </c>
      <c r="F34" s="17" t="n">
        <v>0</v>
      </c>
      <c r="G34" s="16" t="s">
        <v>19</v>
      </c>
      <c r="H34" s="16" t="s">
        <v>20</v>
      </c>
      <c r="I34" s="16" t="s">
        <v>21</v>
      </c>
      <c r="J34" s="16" t="s">
        <v>65</v>
      </c>
      <c r="K34" s="16" t="s">
        <v>28</v>
      </c>
      <c r="L34" s="18" t="s">
        <v>24</v>
      </c>
      <c r="M34" s="19"/>
    </row>
    <row r="35" s="20" customFormat="true" ht="15" hidden="false" customHeight="false" outlineLevel="0" collapsed="false">
      <c r="A35" s="16" t="s">
        <v>62</v>
      </c>
      <c r="B35" s="16" t="s">
        <v>84</v>
      </c>
      <c r="C35" s="16" t="s">
        <v>68</v>
      </c>
      <c r="D35" s="16" t="s">
        <v>69</v>
      </c>
      <c r="E35" s="17" t="n">
        <v>0</v>
      </c>
      <c r="F35" s="17" t="n">
        <v>0</v>
      </c>
      <c r="G35" s="16" t="s">
        <v>19</v>
      </c>
      <c r="H35" s="16" t="s">
        <v>20</v>
      </c>
      <c r="I35" s="16" t="s">
        <v>21</v>
      </c>
      <c r="J35" s="16" t="s">
        <v>70</v>
      </c>
      <c r="K35" s="16" t="s">
        <v>28</v>
      </c>
      <c r="L35" s="18" t="s">
        <v>24</v>
      </c>
      <c r="M35" s="19"/>
    </row>
    <row r="36" s="20" customFormat="true" ht="15" hidden="false" customHeight="false" outlineLevel="0" collapsed="false">
      <c r="A36" s="16" t="s">
        <v>62</v>
      </c>
      <c r="B36" s="16" t="s">
        <v>84</v>
      </c>
      <c r="C36" s="16" t="s">
        <v>71</v>
      </c>
      <c r="D36" s="16" t="s">
        <v>72</v>
      </c>
      <c r="E36" s="17" t="n">
        <v>0</v>
      </c>
      <c r="F36" s="17" t="n">
        <v>0</v>
      </c>
      <c r="G36" s="16" t="s">
        <v>19</v>
      </c>
      <c r="H36" s="16" t="s">
        <v>20</v>
      </c>
      <c r="I36" s="16" t="s">
        <v>21</v>
      </c>
      <c r="J36" s="16" t="s">
        <v>73</v>
      </c>
      <c r="K36" s="16" t="s">
        <v>28</v>
      </c>
      <c r="L36" s="18" t="s">
        <v>24</v>
      </c>
      <c r="M36" s="19"/>
    </row>
    <row r="37" s="20" customFormat="true" ht="15" hidden="false" customHeight="false" outlineLevel="0" collapsed="false">
      <c r="A37" s="16" t="s">
        <v>62</v>
      </c>
      <c r="B37" s="16" t="s">
        <v>84</v>
      </c>
      <c r="C37" s="16" t="s">
        <v>74</v>
      </c>
      <c r="D37" s="16" t="s">
        <v>75</v>
      </c>
      <c r="E37" s="17" t="n">
        <v>0</v>
      </c>
      <c r="F37" s="17" t="n">
        <v>0</v>
      </c>
      <c r="G37" s="16" t="s">
        <v>19</v>
      </c>
      <c r="H37" s="16" t="s">
        <v>20</v>
      </c>
      <c r="I37" s="16" t="s">
        <v>21</v>
      </c>
      <c r="J37" s="16" t="s">
        <v>76</v>
      </c>
      <c r="K37" s="16" t="s">
        <v>28</v>
      </c>
      <c r="L37" s="18" t="s">
        <v>24</v>
      </c>
      <c r="M37" s="19"/>
    </row>
    <row r="38" s="20" customFormat="true" ht="15" hidden="false" customHeight="false" outlineLevel="0" collapsed="false">
      <c r="A38" s="16" t="s">
        <v>62</v>
      </c>
      <c r="B38" s="16" t="s">
        <v>84</v>
      </c>
      <c r="C38" s="16" t="s">
        <v>77</v>
      </c>
      <c r="D38" s="16" t="s">
        <v>78</v>
      </c>
      <c r="E38" s="17" t="n">
        <v>0</v>
      </c>
      <c r="F38" s="17" t="n">
        <v>0</v>
      </c>
      <c r="G38" s="16" t="s">
        <v>19</v>
      </c>
      <c r="H38" s="16" t="s">
        <v>20</v>
      </c>
      <c r="I38" s="16" t="s">
        <v>21</v>
      </c>
      <c r="J38" s="16" t="s">
        <v>79</v>
      </c>
      <c r="K38" s="16" t="s">
        <v>28</v>
      </c>
      <c r="L38" s="18" t="s">
        <v>24</v>
      </c>
      <c r="M38" s="19"/>
    </row>
    <row r="39" s="20" customFormat="true" ht="15" hidden="false" customHeight="false" outlineLevel="0" collapsed="false">
      <c r="A39" s="16" t="s">
        <v>62</v>
      </c>
      <c r="B39" s="16" t="s">
        <v>84</v>
      </c>
      <c r="C39" s="16" t="s">
        <v>80</v>
      </c>
      <c r="D39" s="16" t="s">
        <v>81</v>
      </c>
      <c r="E39" s="17" t="n">
        <v>0</v>
      </c>
      <c r="F39" s="17" t="n">
        <v>0</v>
      </c>
      <c r="G39" s="16" t="s">
        <v>19</v>
      </c>
      <c r="H39" s="16" t="s">
        <v>20</v>
      </c>
      <c r="I39" s="16" t="s">
        <v>21</v>
      </c>
      <c r="J39" s="16" t="s">
        <v>82</v>
      </c>
      <c r="K39" s="16" t="s">
        <v>28</v>
      </c>
      <c r="L39" s="18" t="s">
        <v>24</v>
      </c>
      <c r="M39" s="19"/>
    </row>
    <row r="40" s="20" customFormat="true" ht="15" hidden="false" customHeight="false" outlineLevel="0" collapsed="false">
      <c r="A40" s="16" t="s">
        <v>62</v>
      </c>
      <c r="B40" s="16" t="s">
        <v>85</v>
      </c>
      <c r="C40" s="16" t="s">
        <v>64</v>
      </c>
      <c r="D40" s="16" t="s">
        <v>37</v>
      </c>
      <c r="E40" s="17" t="n">
        <v>0</v>
      </c>
      <c r="F40" s="17" t="n">
        <v>0</v>
      </c>
      <c r="G40" s="16" t="s">
        <v>19</v>
      </c>
      <c r="H40" s="16" t="s">
        <v>20</v>
      </c>
      <c r="I40" s="16" t="s">
        <v>21</v>
      </c>
      <c r="J40" s="16" t="s">
        <v>65</v>
      </c>
      <c r="K40" s="16" t="s">
        <v>28</v>
      </c>
      <c r="L40" s="18" t="s">
        <v>24</v>
      </c>
      <c r="M40" s="19"/>
    </row>
    <row r="41" s="20" customFormat="true" ht="15" hidden="false" customHeight="false" outlineLevel="0" collapsed="false">
      <c r="A41" s="16" t="s">
        <v>62</v>
      </c>
      <c r="B41" s="16" t="s">
        <v>86</v>
      </c>
      <c r="C41" s="16" t="s">
        <v>68</v>
      </c>
      <c r="D41" s="16" t="s">
        <v>69</v>
      </c>
      <c r="E41" s="17" t="n">
        <v>0</v>
      </c>
      <c r="F41" s="17" t="n">
        <v>0</v>
      </c>
      <c r="G41" s="16" t="s">
        <v>19</v>
      </c>
      <c r="H41" s="16" t="s">
        <v>20</v>
      </c>
      <c r="I41" s="16" t="s">
        <v>21</v>
      </c>
      <c r="J41" s="16" t="s">
        <v>70</v>
      </c>
      <c r="K41" s="16" t="s">
        <v>28</v>
      </c>
      <c r="L41" s="18" t="s">
        <v>24</v>
      </c>
      <c r="M41" s="19"/>
    </row>
    <row r="42" s="20" customFormat="true" ht="15" hidden="false" customHeight="false" outlineLevel="0" collapsed="false">
      <c r="A42" s="16" t="s">
        <v>62</v>
      </c>
      <c r="B42" s="16" t="s">
        <v>86</v>
      </c>
      <c r="C42" s="16" t="s">
        <v>71</v>
      </c>
      <c r="D42" s="16" t="s">
        <v>72</v>
      </c>
      <c r="E42" s="17" t="n">
        <v>0</v>
      </c>
      <c r="F42" s="17" t="n">
        <v>0</v>
      </c>
      <c r="G42" s="16" t="s">
        <v>19</v>
      </c>
      <c r="H42" s="16" t="s">
        <v>20</v>
      </c>
      <c r="I42" s="16" t="s">
        <v>21</v>
      </c>
      <c r="J42" s="16" t="s">
        <v>73</v>
      </c>
      <c r="K42" s="16" t="s">
        <v>28</v>
      </c>
      <c r="L42" s="18" t="s">
        <v>24</v>
      </c>
      <c r="M42" s="19"/>
    </row>
    <row r="43" s="20" customFormat="true" ht="15" hidden="false" customHeight="false" outlineLevel="0" collapsed="false">
      <c r="A43" s="16" t="s">
        <v>62</v>
      </c>
      <c r="B43" s="16" t="s">
        <v>86</v>
      </c>
      <c r="C43" s="16" t="s">
        <v>74</v>
      </c>
      <c r="D43" s="16" t="s">
        <v>75</v>
      </c>
      <c r="E43" s="17" t="n">
        <v>0</v>
      </c>
      <c r="F43" s="17" t="n">
        <v>0</v>
      </c>
      <c r="G43" s="16" t="s">
        <v>19</v>
      </c>
      <c r="H43" s="16" t="s">
        <v>20</v>
      </c>
      <c r="I43" s="16" t="s">
        <v>21</v>
      </c>
      <c r="J43" s="16" t="s">
        <v>76</v>
      </c>
      <c r="K43" s="16" t="s">
        <v>28</v>
      </c>
      <c r="L43" s="18" t="s">
        <v>24</v>
      </c>
      <c r="M43" s="19"/>
    </row>
    <row r="44" s="20" customFormat="true" ht="15" hidden="false" customHeight="false" outlineLevel="0" collapsed="false">
      <c r="A44" s="16" t="s">
        <v>62</v>
      </c>
      <c r="B44" s="16" t="s">
        <v>86</v>
      </c>
      <c r="C44" s="16" t="s">
        <v>77</v>
      </c>
      <c r="D44" s="16" t="s">
        <v>78</v>
      </c>
      <c r="E44" s="17" t="n">
        <v>0</v>
      </c>
      <c r="F44" s="17" t="n">
        <v>0</v>
      </c>
      <c r="G44" s="16" t="s">
        <v>19</v>
      </c>
      <c r="H44" s="16" t="s">
        <v>20</v>
      </c>
      <c r="I44" s="16" t="s">
        <v>21</v>
      </c>
      <c r="J44" s="16" t="s">
        <v>79</v>
      </c>
      <c r="K44" s="16" t="s">
        <v>28</v>
      </c>
      <c r="L44" s="18" t="s">
        <v>24</v>
      </c>
      <c r="M44" s="19"/>
    </row>
    <row r="45" s="23" customFormat="true" ht="15" hidden="false" customHeight="false" outlineLevel="0" collapsed="false">
      <c r="A45" s="16" t="s">
        <v>62</v>
      </c>
      <c r="B45" s="16" t="s">
        <v>86</v>
      </c>
      <c r="C45" s="16" t="s">
        <v>80</v>
      </c>
      <c r="D45" s="16" t="s">
        <v>81</v>
      </c>
      <c r="E45" s="17" t="n">
        <v>0</v>
      </c>
      <c r="F45" s="17" t="n">
        <v>0</v>
      </c>
      <c r="G45" s="16" t="s">
        <v>19</v>
      </c>
      <c r="H45" s="16" t="s">
        <v>20</v>
      </c>
      <c r="I45" s="16" t="s">
        <v>21</v>
      </c>
      <c r="J45" s="16" t="s">
        <v>82</v>
      </c>
      <c r="K45" s="16" t="s">
        <v>28</v>
      </c>
      <c r="L45" s="18" t="s">
        <v>24</v>
      </c>
      <c r="M45" s="19"/>
    </row>
    <row r="46" s="23" customFormat="true" ht="15" hidden="false" customHeight="false" outlineLevel="0" collapsed="false">
      <c r="A46" s="16" t="s">
        <v>62</v>
      </c>
      <c r="B46" s="16" t="s">
        <v>87</v>
      </c>
      <c r="C46" s="16" t="s">
        <v>68</v>
      </c>
      <c r="D46" s="16" t="s">
        <v>69</v>
      </c>
      <c r="E46" s="17" t="n">
        <v>0</v>
      </c>
      <c r="F46" s="17" t="n">
        <v>0</v>
      </c>
      <c r="G46" s="16" t="s">
        <v>19</v>
      </c>
      <c r="H46" s="16" t="s">
        <v>20</v>
      </c>
      <c r="I46" s="16" t="s">
        <v>21</v>
      </c>
      <c r="J46" s="16" t="s">
        <v>70</v>
      </c>
      <c r="K46" s="16" t="s">
        <v>28</v>
      </c>
      <c r="L46" s="18" t="s">
        <v>24</v>
      </c>
      <c r="M46" s="19"/>
    </row>
    <row r="47" s="23" customFormat="true" ht="15" hidden="false" customHeight="false" outlineLevel="0" collapsed="false">
      <c r="A47" s="16" t="s">
        <v>62</v>
      </c>
      <c r="B47" s="16" t="s">
        <v>87</v>
      </c>
      <c r="C47" s="16" t="s">
        <v>71</v>
      </c>
      <c r="D47" s="16" t="s">
        <v>72</v>
      </c>
      <c r="E47" s="17" t="n">
        <v>0</v>
      </c>
      <c r="F47" s="17" t="n">
        <v>0</v>
      </c>
      <c r="G47" s="16" t="s">
        <v>19</v>
      </c>
      <c r="H47" s="16" t="s">
        <v>20</v>
      </c>
      <c r="I47" s="16" t="s">
        <v>21</v>
      </c>
      <c r="J47" s="16" t="s">
        <v>73</v>
      </c>
      <c r="K47" s="16" t="s">
        <v>28</v>
      </c>
      <c r="L47" s="18" t="s">
        <v>24</v>
      </c>
      <c r="M47" s="19"/>
    </row>
    <row r="48" s="23" customFormat="true" ht="15" hidden="false" customHeight="false" outlineLevel="0" collapsed="false">
      <c r="A48" s="16" t="s">
        <v>62</v>
      </c>
      <c r="B48" s="16" t="s">
        <v>87</v>
      </c>
      <c r="C48" s="16" t="s">
        <v>74</v>
      </c>
      <c r="D48" s="16" t="s">
        <v>75</v>
      </c>
      <c r="E48" s="17" t="n">
        <v>0</v>
      </c>
      <c r="F48" s="17" t="n">
        <v>0</v>
      </c>
      <c r="G48" s="16" t="s">
        <v>19</v>
      </c>
      <c r="H48" s="16" t="s">
        <v>20</v>
      </c>
      <c r="I48" s="16" t="s">
        <v>21</v>
      </c>
      <c r="J48" s="16" t="s">
        <v>76</v>
      </c>
      <c r="K48" s="16" t="s">
        <v>28</v>
      </c>
      <c r="L48" s="18" t="s">
        <v>24</v>
      </c>
      <c r="M48" s="19"/>
    </row>
    <row r="49" s="23" customFormat="true" ht="15" hidden="false" customHeight="false" outlineLevel="0" collapsed="false">
      <c r="A49" s="16" t="s">
        <v>62</v>
      </c>
      <c r="B49" s="16" t="s">
        <v>87</v>
      </c>
      <c r="C49" s="16" t="s">
        <v>77</v>
      </c>
      <c r="D49" s="16" t="s">
        <v>78</v>
      </c>
      <c r="E49" s="17" t="n">
        <v>0</v>
      </c>
      <c r="F49" s="17" t="n">
        <v>0</v>
      </c>
      <c r="G49" s="16" t="s">
        <v>19</v>
      </c>
      <c r="H49" s="16" t="s">
        <v>20</v>
      </c>
      <c r="I49" s="16" t="s">
        <v>21</v>
      </c>
      <c r="J49" s="16" t="s">
        <v>79</v>
      </c>
      <c r="K49" s="16" t="s">
        <v>28</v>
      </c>
      <c r="L49" s="18" t="s">
        <v>24</v>
      </c>
      <c r="M49" s="19"/>
    </row>
    <row r="50" s="23" customFormat="true" ht="15" hidden="false" customHeight="false" outlineLevel="0" collapsed="false">
      <c r="A50" s="16" t="s">
        <v>62</v>
      </c>
      <c r="B50" s="16" t="s">
        <v>88</v>
      </c>
      <c r="C50" s="16" t="s">
        <v>64</v>
      </c>
      <c r="D50" s="16" t="s">
        <v>37</v>
      </c>
      <c r="E50" s="17" t="n">
        <v>0</v>
      </c>
      <c r="F50" s="17" t="n">
        <v>0</v>
      </c>
      <c r="G50" s="16" t="s">
        <v>19</v>
      </c>
      <c r="H50" s="16" t="s">
        <v>20</v>
      </c>
      <c r="I50" s="16" t="s">
        <v>21</v>
      </c>
      <c r="J50" s="16" t="s">
        <v>65</v>
      </c>
      <c r="K50" s="16" t="s">
        <v>28</v>
      </c>
      <c r="L50" s="18" t="s">
        <v>24</v>
      </c>
      <c r="M50" s="19"/>
    </row>
    <row r="51" s="23" customFormat="true" ht="15" hidden="false" customHeight="false" outlineLevel="0" collapsed="false">
      <c r="A51" s="16" t="s">
        <v>62</v>
      </c>
      <c r="B51" s="16" t="s">
        <v>89</v>
      </c>
      <c r="C51" s="16" t="s">
        <v>68</v>
      </c>
      <c r="D51" s="16" t="s">
        <v>69</v>
      </c>
      <c r="E51" s="17" t="n">
        <v>0</v>
      </c>
      <c r="F51" s="17" t="n">
        <v>0</v>
      </c>
      <c r="G51" s="16" t="s">
        <v>19</v>
      </c>
      <c r="H51" s="16" t="s">
        <v>20</v>
      </c>
      <c r="I51" s="16" t="s">
        <v>21</v>
      </c>
      <c r="J51" s="16" t="s">
        <v>70</v>
      </c>
      <c r="K51" s="16" t="s">
        <v>28</v>
      </c>
      <c r="L51" s="18" t="s">
        <v>24</v>
      </c>
      <c r="M51" s="19"/>
    </row>
    <row r="52" s="23" customFormat="true" ht="15" hidden="false" customHeight="false" outlineLevel="0" collapsed="false">
      <c r="A52" s="16" t="s">
        <v>62</v>
      </c>
      <c r="B52" s="16" t="s">
        <v>89</v>
      </c>
      <c r="C52" s="16" t="s">
        <v>71</v>
      </c>
      <c r="D52" s="16" t="s">
        <v>72</v>
      </c>
      <c r="E52" s="17" t="n">
        <v>0</v>
      </c>
      <c r="F52" s="17" t="n">
        <v>0</v>
      </c>
      <c r="G52" s="16" t="s">
        <v>19</v>
      </c>
      <c r="H52" s="16" t="s">
        <v>20</v>
      </c>
      <c r="I52" s="16" t="s">
        <v>21</v>
      </c>
      <c r="J52" s="16" t="s">
        <v>73</v>
      </c>
      <c r="K52" s="16" t="s">
        <v>28</v>
      </c>
      <c r="L52" s="18" t="s">
        <v>24</v>
      </c>
      <c r="M52" s="19"/>
    </row>
    <row r="53" s="23" customFormat="true" ht="15" hidden="false" customHeight="false" outlineLevel="0" collapsed="false">
      <c r="A53" s="16" t="s">
        <v>62</v>
      </c>
      <c r="B53" s="16" t="s">
        <v>89</v>
      </c>
      <c r="C53" s="16" t="s">
        <v>74</v>
      </c>
      <c r="D53" s="16" t="s">
        <v>75</v>
      </c>
      <c r="E53" s="17" t="n">
        <v>0</v>
      </c>
      <c r="F53" s="17" t="n">
        <v>0</v>
      </c>
      <c r="G53" s="16" t="s">
        <v>19</v>
      </c>
      <c r="H53" s="16" t="s">
        <v>20</v>
      </c>
      <c r="I53" s="16" t="s">
        <v>21</v>
      </c>
      <c r="J53" s="16" t="s">
        <v>76</v>
      </c>
      <c r="K53" s="16" t="s">
        <v>28</v>
      </c>
      <c r="L53" s="18" t="s">
        <v>24</v>
      </c>
      <c r="M53" s="19"/>
    </row>
    <row r="54" s="23" customFormat="true" ht="15" hidden="false" customHeight="false" outlineLevel="0" collapsed="false">
      <c r="A54" s="16" t="s">
        <v>62</v>
      </c>
      <c r="B54" s="16" t="s">
        <v>90</v>
      </c>
      <c r="C54" s="16" t="s">
        <v>64</v>
      </c>
      <c r="D54" s="16" t="s">
        <v>37</v>
      </c>
      <c r="E54" s="17" t="n">
        <v>0</v>
      </c>
      <c r="F54" s="17" t="n">
        <v>0</v>
      </c>
      <c r="G54" s="16" t="s">
        <v>19</v>
      </c>
      <c r="H54" s="16" t="s">
        <v>20</v>
      </c>
      <c r="I54" s="16" t="s">
        <v>21</v>
      </c>
      <c r="J54" s="16" t="s">
        <v>65</v>
      </c>
      <c r="K54" s="16" t="s">
        <v>28</v>
      </c>
      <c r="L54" s="18" t="s">
        <v>24</v>
      </c>
      <c r="M54" s="19"/>
    </row>
    <row r="55" s="23" customFormat="true" ht="15" hidden="false" customHeight="false" outlineLevel="0" collapsed="false">
      <c r="A55" s="16" t="s">
        <v>62</v>
      </c>
      <c r="B55" s="16" t="s">
        <v>91</v>
      </c>
      <c r="C55" s="16" t="s">
        <v>64</v>
      </c>
      <c r="D55" s="16" t="s">
        <v>37</v>
      </c>
      <c r="E55" s="17" t="n">
        <v>0</v>
      </c>
      <c r="F55" s="17" t="n">
        <v>0</v>
      </c>
      <c r="G55" s="16" t="s">
        <v>19</v>
      </c>
      <c r="H55" s="16" t="s">
        <v>20</v>
      </c>
      <c r="I55" s="16" t="s">
        <v>21</v>
      </c>
      <c r="J55" s="16" t="s">
        <v>65</v>
      </c>
      <c r="K55" s="16" t="s">
        <v>28</v>
      </c>
      <c r="L55" s="18" t="s">
        <v>24</v>
      </c>
      <c r="M55" s="19"/>
    </row>
    <row r="56" s="23" customFormat="true" ht="15" hidden="false" customHeight="false" outlineLevel="0" collapsed="false">
      <c r="A56" s="16" t="s">
        <v>62</v>
      </c>
      <c r="B56" s="16" t="s">
        <v>92</v>
      </c>
      <c r="C56" s="16" t="s">
        <v>64</v>
      </c>
      <c r="D56" s="16" t="s">
        <v>37</v>
      </c>
      <c r="E56" s="17" t="n">
        <v>0</v>
      </c>
      <c r="F56" s="17" t="n">
        <v>0</v>
      </c>
      <c r="G56" s="16" t="s">
        <v>19</v>
      </c>
      <c r="H56" s="16" t="s">
        <v>20</v>
      </c>
      <c r="I56" s="16" t="s">
        <v>21</v>
      </c>
      <c r="J56" s="16" t="s">
        <v>65</v>
      </c>
      <c r="K56" s="16" t="s">
        <v>28</v>
      </c>
      <c r="L56" s="18" t="s">
        <v>24</v>
      </c>
      <c r="M56" s="19"/>
    </row>
    <row r="57" s="23" customFormat="true" ht="15" hidden="false" customHeight="false" outlineLevel="0" collapsed="false">
      <c r="A57" s="16" t="s">
        <v>62</v>
      </c>
      <c r="B57" s="16" t="s">
        <v>93</v>
      </c>
      <c r="C57" s="16" t="s">
        <v>64</v>
      </c>
      <c r="D57" s="16" t="s">
        <v>37</v>
      </c>
      <c r="E57" s="17" t="n">
        <v>0</v>
      </c>
      <c r="F57" s="17" t="n">
        <v>0</v>
      </c>
      <c r="G57" s="16" t="s">
        <v>19</v>
      </c>
      <c r="H57" s="16" t="s">
        <v>20</v>
      </c>
      <c r="I57" s="16" t="s">
        <v>21</v>
      </c>
      <c r="J57" s="16" t="s">
        <v>65</v>
      </c>
      <c r="K57" s="16" t="s">
        <v>28</v>
      </c>
      <c r="L57" s="18" t="s">
        <v>24</v>
      </c>
      <c r="M57" s="19"/>
    </row>
    <row r="58" s="23" customFormat="true" ht="15" hidden="false" customHeight="false" outlineLevel="0" collapsed="false">
      <c r="A58" s="16" t="s">
        <v>62</v>
      </c>
      <c r="B58" s="16" t="s">
        <v>94</v>
      </c>
      <c r="C58" s="16" t="s">
        <v>64</v>
      </c>
      <c r="D58" s="16" t="s">
        <v>37</v>
      </c>
      <c r="E58" s="17" t="n">
        <v>0</v>
      </c>
      <c r="F58" s="17" t="n">
        <v>0</v>
      </c>
      <c r="G58" s="16" t="s">
        <v>19</v>
      </c>
      <c r="H58" s="16" t="s">
        <v>20</v>
      </c>
      <c r="I58" s="16" t="s">
        <v>21</v>
      </c>
      <c r="J58" s="16" t="s">
        <v>65</v>
      </c>
      <c r="K58" s="16" t="s">
        <v>28</v>
      </c>
      <c r="L58" s="18" t="s">
        <v>24</v>
      </c>
      <c r="M58" s="19"/>
    </row>
    <row r="59" s="23" customFormat="true" ht="15" hidden="false" customHeight="false" outlineLevel="0" collapsed="false">
      <c r="A59" s="16" t="s">
        <v>62</v>
      </c>
      <c r="B59" s="16" t="s">
        <v>95</v>
      </c>
      <c r="C59" s="16" t="s">
        <v>64</v>
      </c>
      <c r="D59" s="16" t="s">
        <v>37</v>
      </c>
      <c r="E59" s="17" t="n">
        <v>0</v>
      </c>
      <c r="F59" s="17" t="n">
        <v>0</v>
      </c>
      <c r="G59" s="16" t="s">
        <v>19</v>
      </c>
      <c r="H59" s="16" t="s">
        <v>20</v>
      </c>
      <c r="I59" s="16" t="s">
        <v>21</v>
      </c>
      <c r="J59" s="16" t="s">
        <v>65</v>
      </c>
      <c r="K59" s="16" t="s">
        <v>28</v>
      </c>
      <c r="L59" s="18" t="s">
        <v>24</v>
      </c>
      <c r="M59" s="19"/>
    </row>
    <row r="60" s="23" customFormat="true" ht="15" hidden="false" customHeight="false" outlineLevel="0" collapsed="false">
      <c r="A60" s="16" t="s">
        <v>62</v>
      </c>
      <c r="B60" s="16" t="s">
        <v>96</v>
      </c>
      <c r="C60" s="16" t="s">
        <v>64</v>
      </c>
      <c r="D60" s="16" t="s">
        <v>37</v>
      </c>
      <c r="E60" s="17" t="n">
        <v>0</v>
      </c>
      <c r="F60" s="17" t="n">
        <v>0</v>
      </c>
      <c r="G60" s="16" t="s">
        <v>19</v>
      </c>
      <c r="H60" s="16" t="s">
        <v>20</v>
      </c>
      <c r="I60" s="16" t="s">
        <v>21</v>
      </c>
      <c r="J60" s="16" t="s">
        <v>65</v>
      </c>
      <c r="K60" s="16" t="s">
        <v>28</v>
      </c>
      <c r="L60" s="18" t="s">
        <v>24</v>
      </c>
      <c r="M60" s="19"/>
    </row>
    <row r="61" s="23" customFormat="true" ht="15" hidden="false" customHeight="false" outlineLevel="0" collapsed="false">
      <c r="A61" s="16" t="s">
        <v>62</v>
      </c>
      <c r="B61" s="16" t="s">
        <v>97</v>
      </c>
      <c r="C61" s="16" t="s">
        <v>64</v>
      </c>
      <c r="D61" s="16" t="s">
        <v>37</v>
      </c>
      <c r="E61" s="17" t="n">
        <v>0</v>
      </c>
      <c r="F61" s="17" t="n">
        <v>0</v>
      </c>
      <c r="G61" s="16" t="s">
        <v>19</v>
      </c>
      <c r="H61" s="16" t="s">
        <v>20</v>
      </c>
      <c r="I61" s="16" t="s">
        <v>21</v>
      </c>
      <c r="J61" s="16" t="s">
        <v>65</v>
      </c>
      <c r="K61" s="16" t="s">
        <v>28</v>
      </c>
      <c r="L61" s="18" t="s">
        <v>24</v>
      </c>
      <c r="M61" s="19"/>
    </row>
    <row r="62" s="23" customFormat="true" ht="15" hidden="false" customHeight="false" outlineLevel="0" collapsed="false">
      <c r="A62" s="16" t="s">
        <v>62</v>
      </c>
      <c r="B62" s="16" t="s">
        <v>98</v>
      </c>
      <c r="C62" s="16" t="s">
        <v>64</v>
      </c>
      <c r="D62" s="16" t="s">
        <v>37</v>
      </c>
      <c r="E62" s="17" t="n">
        <v>0</v>
      </c>
      <c r="F62" s="17" t="n">
        <v>0</v>
      </c>
      <c r="G62" s="16" t="s">
        <v>19</v>
      </c>
      <c r="H62" s="16" t="s">
        <v>20</v>
      </c>
      <c r="I62" s="16" t="s">
        <v>21</v>
      </c>
      <c r="J62" s="16" t="s">
        <v>65</v>
      </c>
      <c r="K62" s="16" t="s">
        <v>28</v>
      </c>
      <c r="L62" s="18" t="s">
        <v>24</v>
      </c>
      <c r="M62" s="19"/>
    </row>
    <row r="63" s="23" customFormat="true" ht="15" hidden="false" customHeight="false" outlineLevel="0" collapsed="false">
      <c r="A63" s="16" t="s">
        <v>62</v>
      </c>
      <c r="B63" s="16" t="s">
        <v>99</v>
      </c>
      <c r="C63" s="16" t="s">
        <v>64</v>
      </c>
      <c r="D63" s="16" t="s">
        <v>37</v>
      </c>
      <c r="E63" s="17" t="n">
        <v>0</v>
      </c>
      <c r="F63" s="17" t="n">
        <v>0</v>
      </c>
      <c r="G63" s="16" t="s">
        <v>19</v>
      </c>
      <c r="H63" s="16" t="s">
        <v>20</v>
      </c>
      <c r="I63" s="16" t="s">
        <v>21</v>
      </c>
      <c r="J63" s="16" t="s">
        <v>65</v>
      </c>
      <c r="K63" s="16" t="s">
        <v>28</v>
      </c>
      <c r="L63" s="18" t="s">
        <v>24</v>
      </c>
      <c r="M63" s="19"/>
    </row>
    <row r="64" s="23" customFormat="true" ht="15" hidden="false" customHeight="false" outlineLevel="0" collapsed="false">
      <c r="A64" s="16" t="s">
        <v>62</v>
      </c>
      <c r="B64" s="16" t="s">
        <v>100</v>
      </c>
      <c r="C64" s="16" t="s">
        <v>68</v>
      </c>
      <c r="D64" s="16" t="s">
        <v>69</v>
      </c>
      <c r="E64" s="17" t="n">
        <v>0</v>
      </c>
      <c r="F64" s="17" t="n">
        <v>0</v>
      </c>
      <c r="G64" s="16" t="s">
        <v>19</v>
      </c>
      <c r="H64" s="16" t="s">
        <v>20</v>
      </c>
      <c r="I64" s="16" t="s">
        <v>21</v>
      </c>
      <c r="J64" s="16" t="s">
        <v>70</v>
      </c>
      <c r="K64" s="16" t="s">
        <v>28</v>
      </c>
      <c r="L64" s="18" t="s">
        <v>24</v>
      </c>
      <c r="M64" s="19"/>
    </row>
    <row r="65" s="23" customFormat="true" ht="15" hidden="false" customHeight="false" outlineLevel="0" collapsed="false">
      <c r="A65" s="16" t="s">
        <v>62</v>
      </c>
      <c r="B65" s="16" t="s">
        <v>100</v>
      </c>
      <c r="C65" s="16" t="s">
        <v>71</v>
      </c>
      <c r="D65" s="16" t="s">
        <v>72</v>
      </c>
      <c r="E65" s="17" t="n">
        <v>0</v>
      </c>
      <c r="F65" s="17" t="n">
        <v>0</v>
      </c>
      <c r="G65" s="16" t="s">
        <v>19</v>
      </c>
      <c r="H65" s="16" t="s">
        <v>20</v>
      </c>
      <c r="I65" s="16" t="s">
        <v>21</v>
      </c>
      <c r="J65" s="16" t="s">
        <v>73</v>
      </c>
      <c r="K65" s="16" t="s">
        <v>28</v>
      </c>
      <c r="L65" s="18" t="s">
        <v>24</v>
      </c>
      <c r="M65" s="19"/>
    </row>
    <row r="66" s="23" customFormat="true" ht="15" hidden="false" customHeight="false" outlineLevel="0" collapsed="false">
      <c r="A66" s="16" t="s">
        <v>62</v>
      </c>
      <c r="B66" s="16" t="s">
        <v>100</v>
      </c>
      <c r="C66" s="16" t="s">
        <v>74</v>
      </c>
      <c r="D66" s="16" t="s">
        <v>75</v>
      </c>
      <c r="E66" s="17" t="n">
        <v>0</v>
      </c>
      <c r="F66" s="17" t="n">
        <v>0</v>
      </c>
      <c r="G66" s="16" t="s">
        <v>19</v>
      </c>
      <c r="H66" s="16" t="s">
        <v>20</v>
      </c>
      <c r="I66" s="16" t="s">
        <v>21</v>
      </c>
      <c r="J66" s="16" t="s">
        <v>76</v>
      </c>
      <c r="K66" s="16" t="s">
        <v>28</v>
      </c>
      <c r="L66" s="18" t="s">
        <v>24</v>
      </c>
      <c r="M66" s="19"/>
    </row>
    <row r="67" s="23" customFormat="true" ht="15" hidden="false" customHeight="false" outlineLevel="0" collapsed="false">
      <c r="A67" s="16" t="s">
        <v>62</v>
      </c>
      <c r="B67" s="16" t="s">
        <v>100</v>
      </c>
      <c r="C67" s="16" t="s">
        <v>77</v>
      </c>
      <c r="D67" s="16" t="s">
        <v>78</v>
      </c>
      <c r="E67" s="17" t="n">
        <v>0</v>
      </c>
      <c r="F67" s="17" t="n">
        <v>0</v>
      </c>
      <c r="G67" s="16" t="s">
        <v>19</v>
      </c>
      <c r="H67" s="16" t="s">
        <v>20</v>
      </c>
      <c r="I67" s="16" t="s">
        <v>21</v>
      </c>
      <c r="J67" s="16" t="s">
        <v>79</v>
      </c>
      <c r="K67" s="16" t="s">
        <v>28</v>
      </c>
      <c r="L67" s="18" t="s">
        <v>24</v>
      </c>
      <c r="M67" s="19"/>
    </row>
    <row r="68" s="23" customFormat="true" ht="15" hidden="false" customHeight="false" outlineLevel="0" collapsed="false">
      <c r="A68" s="16" t="s">
        <v>62</v>
      </c>
      <c r="B68" s="16" t="s">
        <v>100</v>
      </c>
      <c r="C68" s="16" t="s">
        <v>80</v>
      </c>
      <c r="D68" s="16" t="s">
        <v>81</v>
      </c>
      <c r="E68" s="17" t="n">
        <v>0</v>
      </c>
      <c r="F68" s="17" t="n">
        <v>0</v>
      </c>
      <c r="G68" s="16" t="s">
        <v>19</v>
      </c>
      <c r="H68" s="16" t="s">
        <v>20</v>
      </c>
      <c r="I68" s="16" t="s">
        <v>21</v>
      </c>
      <c r="J68" s="16" t="s">
        <v>82</v>
      </c>
      <c r="K68" s="16" t="s">
        <v>28</v>
      </c>
      <c r="L68" s="18" t="s">
        <v>24</v>
      </c>
      <c r="M68" s="19"/>
    </row>
    <row r="69" s="23" customFormat="true" ht="15" hidden="false" customHeight="false" outlineLevel="0" collapsed="false">
      <c r="A69" s="16" t="s">
        <v>101</v>
      </c>
      <c r="B69" s="16" t="s">
        <v>102</v>
      </c>
      <c r="C69" s="16" t="s">
        <v>103</v>
      </c>
      <c r="D69" s="16" t="s">
        <v>104</v>
      </c>
      <c r="E69" s="17" t="n">
        <v>0</v>
      </c>
      <c r="F69" s="17" t="n">
        <v>0</v>
      </c>
      <c r="G69" s="16" t="s">
        <v>19</v>
      </c>
      <c r="H69" s="16" t="s">
        <v>20</v>
      </c>
      <c r="I69" s="16" t="s">
        <v>21</v>
      </c>
      <c r="J69" s="16" t="s">
        <v>105</v>
      </c>
      <c r="K69" s="16" t="s">
        <v>28</v>
      </c>
      <c r="L69" s="18" t="s">
        <v>24</v>
      </c>
      <c r="M69" s="19"/>
    </row>
    <row r="70" s="23" customFormat="true" ht="15" hidden="false" customHeight="false" outlineLevel="0" collapsed="false">
      <c r="A70" s="16" t="s">
        <v>101</v>
      </c>
      <c r="B70" s="16" t="s">
        <v>106</v>
      </c>
      <c r="C70" s="16" t="s">
        <v>103</v>
      </c>
      <c r="D70" s="16" t="s">
        <v>104</v>
      </c>
      <c r="E70" s="17" t="n">
        <v>0</v>
      </c>
      <c r="F70" s="17" t="n">
        <v>0</v>
      </c>
      <c r="G70" s="16" t="s">
        <v>19</v>
      </c>
      <c r="H70" s="16" t="s">
        <v>20</v>
      </c>
      <c r="I70" s="16" t="s">
        <v>21</v>
      </c>
      <c r="J70" s="16" t="s">
        <v>105</v>
      </c>
      <c r="K70" s="16" t="s">
        <v>28</v>
      </c>
      <c r="L70" s="18" t="s">
        <v>24</v>
      </c>
      <c r="M70" s="19"/>
    </row>
    <row r="71" s="23" customFormat="true" ht="15" hidden="false" customHeight="false" outlineLevel="0" collapsed="false">
      <c r="A71" s="16" t="s">
        <v>101</v>
      </c>
      <c r="B71" s="16" t="s">
        <v>107</v>
      </c>
      <c r="C71" s="16" t="s">
        <v>103</v>
      </c>
      <c r="D71" s="16" t="s">
        <v>104</v>
      </c>
      <c r="E71" s="17" t="n">
        <v>0</v>
      </c>
      <c r="F71" s="17" t="n">
        <v>0</v>
      </c>
      <c r="G71" s="16" t="s">
        <v>19</v>
      </c>
      <c r="H71" s="16" t="s">
        <v>20</v>
      </c>
      <c r="I71" s="16" t="s">
        <v>21</v>
      </c>
      <c r="J71" s="16" t="s">
        <v>105</v>
      </c>
      <c r="K71" s="16" t="s">
        <v>28</v>
      </c>
      <c r="L71" s="18" t="s">
        <v>24</v>
      </c>
      <c r="M71" s="19"/>
    </row>
    <row r="72" s="23" customFormat="true" ht="15" hidden="false" customHeight="false" outlineLevel="0" collapsed="false">
      <c r="A72" s="16" t="s">
        <v>101</v>
      </c>
      <c r="B72" s="16" t="s">
        <v>108</v>
      </c>
      <c r="C72" s="16" t="s">
        <v>103</v>
      </c>
      <c r="D72" s="16" t="s">
        <v>104</v>
      </c>
      <c r="E72" s="17" t="n">
        <v>0</v>
      </c>
      <c r="F72" s="17" t="n">
        <v>0</v>
      </c>
      <c r="G72" s="16" t="s">
        <v>19</v>
      </c>
      <c r="H72" s="16" t="s">
        <v>20</v>
      </c>
      <c r="I72" s="16" t="s">
        <v>21</v>
      </c>
      <c r="J72" s="16" t="s">
        <v>105</v>
      </c>
      <c r="K72" s="16" t="s">
        <v>28</v>
      </c>
      <c r="L72" s="18" t="s">
        <v>24</v>
      </c>
      <c r="M72" s="19"/>
    </row>
    <row r="73" s="23" customFormat="true" ht="15" hidden="false" customHeight="false" outlineLevel="0" collapsed="false">
      <c r="A73" s="16" t="s">
        <v>101</v>
      </c>
      <c r="B73" s="16" t="s">
        <v>109</v>
      </c>
      <c r="C73" s="16" t="s">
        <v>103</v>
      </c>
      <c r="D73" s="16" t="s">
        <v>104</v>
      </c>
      <c r="E73" s="17" t="n">
        <v>0</v>
      </c>
      <c r="F73" s="17" t="n">
        <v>0</v>
      </c>
      <c r="G73" s="16" t="s">
        <v>19</v>
      </c>
      <c r="H73" s="16" t="s">
        <v>20</v>
      </c>
      <c r="I73" s="16" t="s">
        <v>21</v>
      </c>
      <c r="J73" s="16" t="s">
        <v>105</v>
      </c>
      <c r="K73" s="16" t="s">
        <v>28</v>
      </c>
      <c r="L73" s="18" t="s">
        <v>24</v>
      </c>
      <c r="M73" s="19"/>
    </row>
    <row r="74" s="23" customFormat="true" ht="15" hidden="false" customHeight="false" outlineLevel="0" collapsed="false">
      <c r="A74" s="16" t="s">
        <v>101</v>
      </c>
      <c r="B74" s="16" t="s">
        <v>109</v>
      </c>
      <c r="C74" s="16" t="s">
        <v>110</v>
      </c>
      <c r="D74" s="16" t="s">
        <v>111</v>
      </c>
      <c r="E74" s="17" t="n">
        <v>0</v>
      </c>
      <c r="F74" s="17" t="n">
        <v>0</v>
      </c>
      <c r="G74" s="16" t="s">
        <v>19</v>
      </c>
      <c r="H74" s="16" t="s">
        <v>20</v>
      </c>
      <c r="I74" s="16" t="s">
        <v>21</v>
      </c>
      <c r="J74" s="16" t="s">
        <v>112</v>
      </c>
      <c r="K74" s="16" t="s">
        <v>28</v>
      </c>
      <c r="L74" s="18" t="s">
        <v>24</v>
      </c>
      <c r="M74" s="19"/>
    </row>
    <row r="75" s="23" customFormat="true" ht="15" hidden="false" customHeight="false" outlineLevel="0" collapsed="false">
      <c r="A75" s="16" t="s">
        <v>101</v>
      </c>
      <c r="B75" s="16" t="s">
        <v>113</v>
      </c>
      <c r="C75" s="16" t="s">
        <v>103</v>
      </c>
      <c r="D75" s="16" t="s">
        <v>104</v>
      </c>
      <c r="E75" s="17" t="n">
        <v>0</v>
      </c>
      <c r="F75" s="17" t="n">
        <v>0</v>
      </c>
      <c r="G75" s="16" t="s">
        <v>19</v>
      </c>
      <c r="H75" s="16" t="s">
        <v>20</v>
      </c>
      <c r="I75" s="16" t="s">
        <v>21</v>
      </c>
      <c r="J75" s="16" t="s">
        <v>105</v>
      </c>
      <c r="K75" s="16" t="s">
        <v>28</v>
      </c>
      <c r="L75" s="18" t="s">
        <v>24</v>
      </c>
      <c r="M75" s="19"/>
    </row>
    <row r="76" s="23" customFormat="true" ht="15" hidden="false" customHeight="false" outlineLevel="0" collapsed="false">
      <c r="A76" s="16" t="s">
        <v>101</v>
      </c>
      <c r="B76" s="16" t="s">
        <v>114</v>
      </c>
      <c r="C76" s="16" t="s">
        <v>103</v>
      </c>
      <c r="D76" s="16" t="s">
        <v>104</v>
      </c>
      <c r="E76" s="17" t="n">
        <v>0</v>
      </c>
      <c r="F76" s="17" t="n">
        <v>0</v>
      </c>
      <c r="G76" s="16" t="s">
        <v>19</v>
      </c>
      <c r="H76" s="16" t="s">
        <v>20</v>
      </c>
      <c r="I76" s="16" t="s">
        <v>21</v>
      </c>
      <c r="J76" s="16" t="s">
        <v>105</v>
      </c>
      <c r="K76" s="16" t="s">
        <v>28</v>
      </c>
      <c r="L76" s="18" t="s">
        <v>24</v>
      </c>
      <c r="M76" s="19"/>
    </row>
    <row r="77" s="23" customFormat="true" ht="15" hidden="false" customHeight="false" outlineLevel="0" collapsed="false">
      <c r="A77" s="16" t="s">
        <v>101</v>
      </c>
      <c r="B77" s="16" t="s">
        <v>115</v>
      </c>
      <c r="C77" s="16" t="s">
        <v>103</v>
      </c>
      <c r="D77" s="16" t="s">
        <v>104</v>
      </c>
      <c r="E77" s="17" t="n">
        <v>0</v>
      </c>
      <c r="F77" s="17" t="n">
        <v>0</v>
      </c>
      <c r="G77" s="16" t="s">
        <v>19</v>
      </c>
      <c r="H77" s="16" t="s">
        <v>20</v>
      </c>
      <c r="I77" s="16" t="s">
        <v>21</v>
      </c>
      <c r="J77" s="16" t="s">
        <v>105</v>
      </c>
      <c r="K77" s="16" t="s">
        <v>28</v>
      </c>
      <c r="L77" s="18" t="s">
        <v>24</v>
      </c>
      <c r="M77" s="19"/>
    </row>
    <row r="78" s="23" customFormat="true" ht="15" hidden="false" customHeight="false" outlineLevel="0" collapsed="false">
      <c r="A78" s="16" t="s">
        <v>101</v>
      </c>
      <c r="B78" s="16" t="s">
        <v>115</v>
      </c>
      <c r="C78" s="16" t="s">
        <v>110</v>
      </c>
      <c r="D78" s="16" t="s">
        <v>111</v>
      </c>
      <c r="E78" s="17" t="n">
        <v>0</v>
      </c>
      <c r="F78" s="17" t="n">
        <v>0</v>
      </c>
      <c r="G78" s="16" t="s">
        <v>19</v>
      </c>
      <c r="H78" s="16" t="s">
        <v>20</v>
      </c>
      <c r="I78" s="16" t="s">
        <v>21</v>
      </c>
      <c r="J78" s="16" t="s">
        <v>112</v>
      </c>
      <c r="K78" s="16" t="s">
        <v>28</v>
      </c>
      <c r="L78" s="18" t="s">
        <v>24</v>
      </c>
      <c r="M78" s="19"/>
    </row>
    <row r="79" s="23" customFormat="true" ht="15" hidden="false" customHeight="false" outlineLevel="0" collapsed="false">
      <c r="A79" s="16" t="s">
        <v>101</v>
      </c>
      <c r="B79" s="16" t="s">
        <v>116</v>
      </c>
      <c r="C79" s="16" t="s">
        <v>103</v>
      </c>
      <c r="D79" s="16" t="s">
        <v>104</v>
      </c>
      <c r="E79" s="17" t="n">
        <v>0</v>
      </c>
      <c r="F79" s="17" t="n">
        <v>0</v>
      </c>
      <c r="G79" s="16" t="s">
        <v>19</v>
      </c>
      <c r="H79" s="16" t="s">
        <v>20</v>
      </c>
      <c r="I79" s="16" t="s">
        <v>21</v>
      </c>
      <c r="J79" s="16" t="s">
        <v>105</v>
      </c>
      <c r="K79" s="16" t="s">
        <v>28</v>
      </c>
      <c r="L79" s="18" t="s">
        <v>24</v>
      </c>
      <c r="M79" s="19"/>
    </row>
    <row r="80" s="23" customFormat="true" ht="15" hidden="false" customHeight="false" outlineLevel="0" collapsed="false">
      <c r="A80" s="16" t="s">
        <v>101</v>
      </c>
      <c r="B80" s="16" t="s">
        <v>116</v>
      </c>
      <c r="C80" s="16" t="s">
        <v>110</v>
      </c>
      <c r="D80" s="16" t="s">
        <v>111</v>
      </c>
      <c r="E80" s="17" t="n">
        <v>0</v>
      </c>
      <c r="F80" s="17" t="n">
        <v>0</v>
      </c>
      <c r="G80" s="16" t="s">
        <v>19</v>
      </c>
      <c r="H80" s="16" t="s">
        <v>20</v>
      </c>
      <c r="I80" s="16" t="s">
        <v>21</v>
      </c>
      <c r="J80" s="16" t="s">
        <v>112</v>
      </c>
      <c r="K80" s="16" t="s">
        <v>28</v>
      </c>
      <c r="L80" s="18" t="s">
        <v>24</v>
      </c>
      <c r="M80" s="19"/>
    </row>
    <row r="81" s="23" customFormat="true" ht="15" hidden="false" customHeight="false" outlineLevel="0" collapsed="false">
      <c r="A81" s="16" t="s">
        <v>117</v>
      </c>
      <c r="B81" s="16" t="s">
        <v>118</v>
      </c>
      <c r="C81" s="16" t="s">
        <v>119</v>
      </c>
      <c r="D81" s="16" t="s">
        <v>120</v>
      </c>
      <c r="E81" s="17" t="n">
        <v>0</v>
      </c>
      <c r="F81" s="17" t="n">
        <v>0</v>
      </c>
      <c r="G81" s="16" t="s">
        <v>19</v>
      </c>
      <c r="H81" s="16" t="s">
        <v>20</v>
      </c>
      <c r="I81" s="16" t="s">
        <v>21</v>
      </c>
      <c r="J81" s="16" t="s">
        <v>121</v>
      </c>
      <c r="K81" s="16" t="s">
        <v>28</v>
      </c>
      <c r="L81" s="18" t="s">
        <v>24</v>
      </c>
      <c r="M81" s="19"/>
    </row>
    <row r="82" s="23" customFormat="true" ht="15" hidden="false" customHeight="false" outlineLevel="0" collapsed="false">
      <c r="A82" s="16" t="s">
        <v>117</v>
      </c>
      <c r="B82" s="16" t="s">
        <v>122</v>
      </c>
      <c r="C82" s="16" t="s">
        <v>119</v>
      </c>
      <c r="D82" s="16" t="s">
        <v>120</v>
      </c>
      <c r="E82" s="17" t="n">
        <v>0</v>
      </c>
      <c r="F82" s="17" t="n">
        <v>0</v>
      </c>
      <c r="G82" s="16" t="s">
        <v>19</v>
      </c>
      <c r="H82" s="16" t="s">
        <v>20</v>
      </c>
      <c r="I82" s="16" t="s">
        <v>21</v>
      </c>
      <c r="J82" s="16" t="s">
        <v>121</v>
      </c>
      <c r="K82" s="16" t="s">
        <v>28</v>
      </c>
      <c r="L82" s="18" t="s">
        <v>24</v>
      </c>
      <c r="M82" s="19"/>
    </row>
    <row r="83" s="23" customFormat="true" ht="15" hidden="false" customHeight="false" outlineLevel="0" collapsed="false">
      <c r="A83" s="16" t="s">
        <v>117</v>
      </c>
      <c r="B83" s="16" t="s">
        <v>123</v>
      </c>
      <c r="C83" s="16" t="s">
        <v>80</v>
      </c>
      <c r="D83" s="16" t="s">
        <v>81</v>
      </c>
      <c r="E83" s="17" t="n">
        <v>0</v>
      </c>
      <c r="F83" s="17" t="n">
        <v>0</v>
      </c>
      <c r="G83" s="16" t="s">
        <v>19</v>
      </c>
      <c r="H83" s="16" t="s">
        <v>20</v>
      </c>
      <c r="I83" s="16" t="s">
        <v>21</v>
      </c>
      <c r="J83" s="16" t="s">
        <v>124</v>
      </c>
      <c r="K83" s="16" t="s">
        <v>28</v>
      </c>
      <c r="L83" s="18" t="s">
        <v>24</v>
      </c>
      <c r="M83" s="19"/>
    </row>
    <row r="84" s="23" customFormat="true" ht="15" hidden="false" customHeight="false" outlineLevel="0" collapsed="false">
      <c r="A84" s="16" t="s">
        <v>117</v>
      </c>
      <c r="B84" s="16" t="s">
        <v>123</v>
      </c>
      <c r="C84" s="16" t="s">
        <v>77</v>
      </c>
      <c r="D84" s="16" t="s">
        <v>78</v>
      </c>
      <c r="E84" s="17" t="n">
        <v>0</v>
      </c>
      <c r="F84" s="17" t="n">
        <v>0</v>
      </c>
      <c r="G84" s="16" t="s">
        <v>19</v>
      </c>
      <c r="H84" s="16" t="s">
        <v>20</v>
      </c>
      <c r="I84" s="16" t="s">
        <v>21</v>
      </c>
      <c r="J84" s="16" t="s">
        <v>125</v>
      </c>
      <c r="K84" s="16" t="s">
        <v>28</v>
      </c>
      <c r="L84" s="18" t="s">
        <v>24</v>
      </c>
      <c r="M84" s="19"/>
    </row>
    <row r="85" s="23" customFormat="true" ht="15" hidden="false" customHeight="false" outlineLevel="0" collapsed="false">
      <c r="A85" s="16" t="s">
        <v>117</v>
      </c>
      <c r="B85" s="16" t="s">
        <v>126</v>
      </c>
      <c r="C85" s="16" t="s">
        <v>80</v>
      </c>
      <c r="D85" s="16" t="s">
        <v>81</v>
      </c>
      <c r="E85" s="17" t="n">
        <v>0</v>
      </c>
      <c r="F85" s="17" t="n">
        <v>0</v>
      </c>
      <c r="G85" s="16" t="s">
        <v>19</v>
      </c>
      <c r="H85" s="16" t="s">
        <v>20</v>
      </c>
      <c r="I85" s="16" t="s">
        <v>21</v>
      </c>
      <c r="J85" s="16" t="s">
        <v>124</v>
      </c>
      <c r="K85" s="16" t="s">
        <v>28</v>
      </c>
      <c r="L85" s="18" t="s">
        <v>24</v>
      </c>
      <c r="M85" s="19"/>
    </row>
    <row r="86" s="23" customFormat="true" ht="15" hidden="false" customHeight="false" outlineLevel="0" collapsed="false">
      <c r="A86" s="16" t="s">
        <v>117</v>
      </c>
      <c r="B86" s="16" t="s">
        <v>126</v>
      </c>
      <c r="C86" s="16" t="s">
        <v>77</v>
      </c>
      <c r="D86" s="16" t="s">
        <v>78</v>
      </c>
      <c r="E86" s="17" t="n">
        <v>0</v>
      </c>
      <c r="F86" s="17" t="n">
        <v>0</v>
      </c>
      <c r="G86" s="16" t="s">
        <v>19</v>
      </c>
      <c r="H86" s="16" t="s">
        <v>20</v>
      </c>
      <c r="I86" s="16" t="s">
        <v>21</v>
      </c>
      <c r="J86" s="16" t="s">
        <v>125</v>
      </c>
      <c r="K86" s="16" t="s">
        <v>28</v>
      </c>
      <c r="L86" s="18" t="s">
        <v>24</v>
      </c>
      <c r="M86" s="19"/>
    </row>
    <row r="87" s="23" customFormat="true" ht="15" hidden="false" customHeight="false" outlineLevel="0" collapsed="false">
      <c r="A87" s="16" t="s">
        <v>117</v>
      </c>
      <c r="B87" s="16" t="s">
        <v>127</v>
      </c>
      <c r="C87" s="16" t="s">
        <v>80</v>
      </c>
      <c r="D87" s="16" t="s">
        <v>81</v>
      </c>
      <c r="E87" s="17" t="n">
        <v>0</v>
      </c>
      <c r="F87" s="17" t="n">
        <v>0</v>
      </c>
      <c r="G87" s="16" t="s">
        <v>19</v>
      </c>
      <c r="H87" s="16" t="s">
        <v>20</v>
      </c>
      <c r="I87" s="16" t="s">
        <v>21</v>
      </c>
      <c r="J87" s="16" t="s">
        <v>124</v>
      </c>
      <c r="K87" s="16" t="s">
        <v>28</v>
      </c>
      <c r="L87" s="18" t="s">
        <v>24</v>
      </c>
      <c r="M87" s="19"/>
    </row>
    <row r="88" s="23" customFormat="true" ht="15" hidden="false" customHeight="false" outlineLevel="0" collapsed="false">
      <c r="A88" s="16" t="s">
        <v>117</v>
      </c>
      <c r="B88" s="16" t="s">
        <v>127</v>
      </c>
      <c r="C88" s="16" t="s">
        <v>77</v>
      </c>
      <c r="D88" s="16" t="s">
        <v>78</v>
      </c>
      <c r="E88" s="17" t="n">
        <v>0</v>
      </c>
      <c r="F88" s="17" t="n">
        <v>0</v>
      </c>
      <c r="G88" s="16" t="s">
        <v>19</v>
      </c>
      <c r="H88" s="16" t="s">
        <v>20</v>
      </c>
      <c r="I88" s="16" t="s">
        <v>21</v>
      </c>
      <c r="J88" s="16" t="s">
        <v>125</v>
      </c>
      <c r="K88" s="16" t="s">
        <v>28</v>
      </c>
      <c r="L88" s="18" t="s">
        <v>24</v>
      </c>
      <c r="M88" s="19"/>
    </row>
    <row r="89" s="23" customFormat="true" ht="15" hidden="false" customHeight="false" outlineLevel="0" collapsed="false">
      <c r="A89" s="16" t="s">
        <v>117</v>
      </c>
      <c r="B89" s="16" t="s">
        <v>128</v>
      </c>
      <c r="C89" s="16" t="s">
        <v>80</v>
      </c>
      <c r="D89" s="16" t="s">
        <v>81</v>
      </c>
      <c r="E89" s="17" t="n">
        <v>0</v>
      </c>
      <c r="F89" s="17" t="n">
        <v>0</v>
      </c>
      <c r="G89" s="16" t="s">
        <v>19</v>
      </c>
      <c r="H89" s="16" t="s">
        <v>20</v>
      </c>
      <c r="I89" s="16" t="s">
        <v>21</v>
      </c>
      <c r="J89" s="16" t="s">
        <v>124</v>
      </c>
      <c r="K89" s="16" t="s">
        <v>28</v>
      </c>
      <c r="L89" s="18" t="s">
        <v>24</v>
      </c>
      <c r="M89" s="19"/>
    </row>
    <row r="90" s="23" customFormat="true" ht="15" hidden="false" customHeight="false" outlineLevel="0" collapsed="false">
      <c r="A90" s="16" t="s">
        <v>117</v>
      </c>
      <c r="B90" s="16" t="s">
        <v>128</v>
      </c>
      <c r="C90" s="16" t="s">
        <v>77</v>
      </c>
      <c r="D90" s="16" t="s">
        <v>78</v>
      </c>
      <c r="E90" s="17" t="n">
        <v>0</v>
      </c>
      <c r="F90" s="17" t="n">
        <v>0</v>
      </c>
      <c r="G90" s="16" t="s">
        <v>19</v>
      </c>
      <c r="H90" s="16" t="s">
        <v>20</v>
      </c>
      <c r="I90" s="16" t="s">
        <v>21</v>
      </c>
      <c r="J90" s="16" t="s">
        <v>125</v>
      </c>
      <c r="K90" s="16" t="s">
        <v>28</v>
      </c>
      <c r="L90" s="18" t="s">
        <v>24</v>
      </c>
      <c r="M90" s="19"/>
    </row>
    <row r="91" s="23" customFormat="true" ht="15" hidden="false" customHeight="false" outlineLevel="0" collapsed="false">
      <c r="A91" s="16" t="s">
        <v>117</v>
      </c>
      <c r="B91" s="16" t="s">
        <v>129</v>
      </c>
      <c r="C91" s="16" t="s">
        <v>80</v>
      </c>
      <c r="D91" s="16" t="s">
        <v>81</v>
      </c>
      <c r="E91" s="17" t="n">
        <v>0</v>
      </c>
      <c r="F91" s="17" t="n">
        <v>0</v>
      </c>
      <c r="G91" s="16" t="s">
        <v>19</v>
      </c>
      <c r="H91" s="16" t="s">
        <v>20</v>
      </c>
      <c r="I91" s="16" t="s">
        <v>21</v>
      </c>
      <c r="J91" s="16" t="s">
        <v>124</v>
      </c>
      <c r="K91" s="16" t="s">
        <v>28</v>
      </c>
      <c r="L91" s="18" t="s">
        <v>24</v>
      </c>
      <c r="M91" s="19"/>
    </row>
    <row r="92" s="23" customFormat="true" ht="15" hidden="false" customHeight="false" outlineLevel="0" collapsed="false">
      <c r="A92" s="16" t="s">
        <v>117</v>
      </c>
      <c r="B92" s="16" t="s">
        <v>129</v>
      </c>
      <c r="C92" s="16" t="s">
        <v>77</v>
      </c>
      <c r="D92" s="16" t="s">
        <v>78</v>
      </c>
      <c r="E92" s="17" t="n">
        <v>0</v>
      </c>
      <c r="F92" s="17" t="n">
        <v>0</v>
      </c>
      <c r="G92" s="16" t="s">
        <v>19</v>
      </c>
      <c r="H92" s="16" t="s">
        <v>20</v>
      </c>
      <c r="I92" s="16" t="s">
        <v>21</v>
      </c>
      <c r="J92" s="16" t="s">
        <v>125</v>
      </c>
      <c r="K92" s="16" t="s">
        <v>28</v>
      </c>
      <c r="L92" s="18" t="s">
        <v>24</v>
      </c>
      <c r="M92" s="19"/>
    </row>
    <row r="93" s="23" customFormat="true" ht="15" hidden="false" customHeight="false" outlineLevel="0" collapsed="false">
      <c r="A93" s="16" t="s">
        <v>117</v>
      </c>
      <c r="B93" s="16" t="s">
        <v>130</v>
      </c>
      <c r="C93" s="16" t="s">
        <v>119</v>
      </c>
      <c r="D93" s="16" t="s">
        <v>120</v>
      </c>
      <c r="E93" s="17" t="n">
        <v>0</v>
      </c>
      <c r="F93" s="17" t="n">
        <v>0</v>
      </c>
      <c r="G93" s="16" t="s">
        <v>19</v>
      </c>
      <c r="H93" s="16" t="s">
        <v>20</v>
      </c>
      <c r="I93" s="16" t="s">
        <v>21</v>
      </c>
      <c r="J93" s="16" t="s">
        <v>121</v>
      </c>
      <c r="K93" s="16" t="s">
        <v>28</v>
      </c>
      <c r="L93" s="18" t="s">
        <v>24</v>
      </c>
      <c r="M93" s="19"/>
    </row>
    <row r="94" s="23" customFormat="true" ht="15" hidden="false" customHeight="false" outlineLevel="0" collapsed="false">
      <c r="A94" s="16" t="s">
        <v>117</v>
      </c>
      <c r="B94" s="16" t="s">
        <v>131</v>
      </c>
      <c r="C94" s="16" t="s">
        <v>119</v>
      </c>
      <c r="D94" s="16" t="s">
        <v>120</v>
      </c>
      <c r="E94" s="17" t="n">
        <v>0</v>
      </c>
      <c r="F94" s="17" t="n">
        <v>0</v>
      </c>
      <c r="G94" s="16" t="s">
        <v>19</v>
      </c>
      <c r="H94" s="16" t="s">
        <v>20</v>
      </c>
      <c r="I94" s="16" t="s">
        <v>21</v>
      </c>
      <c r="J94" s="16" t="s">
        <v>121</v>
      </c>
      <c r="K94" s="16" t="s">
        <v>28</v>
      </c>
      <c r="L94" s="18" t="s">
        <v>24</v>
      </c>
      <c r="M94" s="19"/>
    </row>
    <row r="95" s="23" customFormat="true" ht="15" hidden="false" customHeight="false" outlineLevel="0" collapsed="false">
      <c r="A95" s="16" t="s">
        <v>117</v>
      </c>
      <c r="B95" s="16" t="s">
        <v>132</v>
      </c>
      <c r="C95" s="16" t="s">
        <v>119</v>
      </c>
      <c r="D95" s="16" t="s">
        <v>120</v>
      </c>
      <c r="E95" s="17" t="n">
        <v>0</v>
      </c>
      <c r="F95" s="17" t="n">
        <v>0</v>
      </c>
      <c r="G95" s="16" t="s">
        <v>19</v>
      </c>
      <c r="H95" s="16" t="s">
        <v>20</v>
      </c>
      <c r="I95" s="16" t="s">
        <v>21</v>
      </c>
      <c r="J95" s="16" t="s">
        <v>121</v>
      </c>
      <c r="K95" s="16" t="s">
        <v>28</v>
      </c>
      <c r="L95" s="18" t="s">
        <v>24</v>
      </c>
      <c r="M95" s="19"/>
    </row>
    <row r="96" s="23" customFormat="true" ht="15" hidden="false" customHeight="false" outlineLevel="0" collapsed="false">
      <c r="A96" s="16" t="s">
        <v>117</v>
      </c>
      <c r="B96" s="16" t="s">
        <v>133</v>
      </c>
      <c r="C96" s="16" t="s">
        <v>119</v>
      </c>
      <c r="D96" s="16" t="s">
        <v>120</v>
      </c>
      <c r="E96" s="17" t="n">
        <v>0</v>
      </c>
      <c r="F96" s="17" t="n">
        <v>0</v>
      </c>
      <c r="G96" s="16" t="s">
        <v>19</v>
      </c>
      <c r="H96" s="16" t="s">
        <v>20</v>
      </c>
      <c r="I96" s="16" t="s">
        <v>21</v>
      </c>
      <c r="J96" s="16" t="s">
        <v>121</v>
      </c>
      <c r="K96" s="16" t="s">
        <v>28</v>
      </c>
      <c r="L96" s="18" t="s">
        <v>24</v>
      </c>
      <c r="M96" s="19"/>
    </row>
    <row r="97" s="23" customFormat="true" ht="15" hidden="false" customHeight="false" outlineLevel="0" collapsed="false">
      <c r="A97" s="16" t="s">
        <v>117</v>
      </c>
      <c r="B97" s="16" t="s">
        <v>134</v>
      </c>
      <c r="C97" s="16" t="s">
        <v>119</v>
      </c>
      <c r="D97" s="16" t="s">
        <v>120</v>
      </c>
      <c r="E97" s="17" t="n">
        <v>0</v>
      </c>
      <c r="F97" s="17" t="n">
        <v>0</v>
      </c>
      <c r="G97" s="16" t="s">
        <v>19</v>
      </c>
      <c r="H97" s="16" t="s">
        <v>20</v>
      </c>
      <c r="I97" s="16" t="s">
        <v>21</v>
      </c>
      <c r="J97" s="16" t="s">
        <v>121</v>
      </c>
      <c r="K97" s="16" t="s">
        <v>28</v>
      </c>
      <c r="L97" s="18" t="s">
        <v>24</v>
      </c>
      <c r="M97" s="19"/>
    </row>
    <row r="98" s="23" customFormat="true" ht="15" hidden="false" customHeight="false" outlineLevel="0" collapsed="false">
      <c r="A98" s="16" t="s">
        <v>117</v>
      </c>
      <c r="B98" s="16" t="s">
        <v>135</v>
      </c>
      <c r="C98" s="16" t="s">
        <v>119</v>
      </c>
      <c r="D98" s="16" t="s">
        <v>120</v>
      </c>
      <c r="E98" s="17" t="n">
        <v>0</v>
      </c>
      <c r="F98" s="17" t="n">
        <v>0</v>
      </c>
      <c r="G98" s="16" t="s">
        <v>19</v>
      </c>
      <c r="H98" s="16" t="s">
        <v>20</v>
      </c>
      <c r="I98" s="16" t="s">
        <v>21</v>
      </c>
      <c r="J98" s="16" t="s">
        <v>121</v>
      </c>
      <c r="K98" s="16" t="s">
        <v>28</v>
      </c>
      <c r="L98" s="18" t="s">
        <v>24</v>
      </c>
      <c r="M98" s="19"/>
    </row>
    <row r="99" s="23" customFormat="true" ht="15" hidden="false" customHeight="false" outlineLevel="0" collapsed="false">
      <c r="A99" s="16" t="s">
        <v>117</v>
      </c>
      <c r="B99" s="16" t="s">
        <v>136</v>
      </c>
      <c r="C99" s="16" t="s">
        <v>80</v>
      </c>
      <c r="D99" s="16" t="s">
        <v>81</v>
      </c>
      <c r="E99" s="17" t="n">
        <v>0</v>
      </c>
      <c r="F99" s="17" t="n">
        <v>0</v>
      </c>
      <c r="G99" s="16" t="s">
        <v>19</v>
      </c>
      <c r="H99" s="16" t="s">
        <v>20</v>
      </c>
      <c r="I99" s="16" t="s">
        <v>21</v>
      </c>
      <c r="J99" s="16" t="s">
        <v>124</v>
      </c>
      <c r="K99" s="16" t="s">
        <v>28</v>
      </c>
      <c r="L99" s="18" t="s">
        <v>24</v>
      </c>
      <c r="M99" s="19"/>
    </row>
    <row r="100" s="23" customFormat="true" ht="15" hidden="false" customHeight="false" outlineLevel="0" collapsed="false">
      <c r="A100" s="16" t="s">
        <v>117</v>
      </c>
      <c r="B100" s="16" t="s">
        <v>136</v>
      </c>
      <c r="C100" s="16" t="s">
        <v>77</v>
      </c>
      <c r="D100" s="16" t="s">
        <v>78</v>
      </c>
      <c r="E100" s="17" t="n">
        <v>0</v>
      </c>
      <c r="F100" s="17" t="n">
        <v>0</v>
      </c>
      <c r="G100" s="16" t="s">
        <v>19</v>
      </c>
      <c r="H100" s="16" t="s">
        <v>20</v>
      </c>
      <c r="I100" s="16" t="s">
        <v>21</v>
      </c>
      <c r="J100" s="16" t="s">
        <v>125</v>
      </c>
      <c r="K100" s="16" t="s">
        <v>28</v>
      </c>
      <c r="L100" s="18" t="s">
        <v>24</v>
      </c>
      <c r="M100" s="19"/>
    </row>
    <row r="101" s="23" customFormat="true" ht="15" hidden="false" customHeight="false" outlineLevel="0" collapsed="false">
      <c r="A101" s="16" t="s">
        <v>117</v>
      </c>
      <c r="B101" s="16" t="s">
        <v>137</v>
      </c>
      <c r="C101" s="16" t="s">
        <v>119</v>
      </c>
      <c r="D101" s="16" t="s">
        <v>120</v>
      </c>
      <c r="E101" s="17" t="n">
        <v>0</v>
      </c>
      <c r="F101" s="17" t="n">
        <v>0</v>
      </c>
      <c r="G101" s="16" t="s">
        <v>19</v>
      </c>
      <c r="H101" s="16" t="s">
        <v>20</v>
      </c>
      <c r="I101" s="16" t="s">
        <v>21</v>
      </c>
      <c r="J101" s="16" t="s">
        <v>121</v>
      </c>
      <c r="K101" s="16" t="s">
        <v>28</v>
      </c>
      <c r="L101" s="18" t="s">
        <v>24</v>
      </c>
      <c r="M101" s="19"/>
    </row>
    <row r="102" s="23" customFormat="true" ht="15" hidden="false" customHeight="false" outlineLevel="0" collapsed="false">
      <c r="A102" s="16" t="s">
        <v>117</v>
      </c>
      <c r="B102" s="16" t="s">
        <v>138</v>
      </c>
      <c r="C102" s="16" t="s">
        <v>119</v>
      </c>
      <c r="D102" s="16" t="s">
        <v>120</v>
      </c>
      <c r="E102" s="17" t="n">
        <v>0</v>
      </c>
      <c r="F102" s="17" t="n">
        <v>0</v>
      </c>
      <c r="G102" s="16" t="s">
        <v>19</v>
      </c>
      <c r="H102" s="16" t="s">
        <v>20</v>
      </c>
      <c r="I102" s="16" t="s">
        <v>21</v>
      </c>
      <c r="J102" s="16" t="s">
        <v>121</v>
      </c>
      <c r="K102" s="16" t="s">
        <v>28</v>
      </c>
      <c r="L102" s="18" t="s">
        <v>24</v>
      </c>
      <c r="M102" s="19"/>
    </row>
    <row r="103" s="23" customFormat="true" ht="15" hidden="false" customHeight="false" outlineLevel="0" collapsed="false">
      <c r="A103" s="16" t="s">
        <v>117</v>
      </c>
      <c r="B103" s="16" t="s">
        <v>139</v>
      </c>
      <c r="C103" s="16" t="s">
        <v>119</v>
      </c>
      <c r="D103" s="16" t="s">
        <v>120</v>
      </c>
      <c r="E103" s="17" t="n">
        <v>0</v>
      </c>
      <c r="F103" s="17" t="n">
        <v>0</v>
      </c>
      <c r="G103" s="16" t="s">
        <v>19</v>
      </c>
      <c r="H103" s="16" t="s">
        <v>20</v>
      </c>
      <c r="I103" s="16" t="s">
        <v>21</v>
      </c>
      <c r="J103" s="16" t="s">
        <v>121</v>
      </c>
      <c r="K103" s="16" t="s">
        <v>28</v>
      </c>
      <c r="L103" s="18" t="s">
        <v>24</v>
      </c>
      <c r="M103" s="19"/>
    </row>
    <row r="104" s="23" customFormat="true" ht="15" hidden="false" customHeight="false" outlineLevel="0" collapsed="false">
      <c r="A104" s="16" t="s">
        <v>117</v>
      </c>
      <c r="B104" s="16" t="s">
        <v>140</v>
      </c>
      <c r="C104" s="16" t="s">
        <v>141</v>
      </c>
      <c r="D104" s="16" t="s">
        <v>142</v>
      </c>
      <c r="E104" s="17" t="n">
        <v>0</v>
      </c>
      <c r="F104" s="17" t="n">
        <v>0</v>
      </c>
      <c r="G104" s="16" t="s">
        <v>19</v>
      </c>
      <c r="H104" s="16" t="s">
        <v>20</v>
      </c>
      <c r="I104" s="16" t="s">
        <v>21</v>
      </c>
      <c r="J104" s="16" t="s">
        <v>143</v>
      </c>
      <c r="K104" s="16" t="s">
        <v>28</v>
      </c>
      <c r="L104" s="18" t="s">
        <v>24</v>
      </c>
      <c r="M104" s="19"/>
    </row>
    <row r="105" s="23" customFormat="true" ht="15" hidden="false" customHeight="false" outlineLevel="0" collapsed="false">
      <c r="A105" s="16" t="s">
        <v>117</v>
      </c>
      <c r="B105" s="16" t="s">
        <v>140</v>
      </c>
      <c r="C105" s="16" t="s">
        <v>144</v>
      </c>
      <c r="D105" s="16" t="s">
        <v>37</v>
      </c>
      <c r="E105" s="17" t="n">
        <v>0</v>
      </c>
      <c r="F105" s="17" t="n">
        <v>0</v>
      </c>
      <c r="G105" s="16" t="s">
        <v>19</v>
      </c>
      <c r="H105" s="16" t="s">
        <v>20</v>
      </c>
      <c r="I105" s="16" t="s">
        <v>21</v>
      </c>
      <c r="J105" s="16" t="s">
        <v>145</v>
      </c>
      <c r="K105" s="16" t="s">
        <v>28</v>
      </c>
      <c r="L105" s="18" t="s">
        <v>24</v>
      </c>
      <c r="M105" s="19"/>
    </row>
    <row r="106" s="23" customFormat="true" ht="15" hidden="false" customHeight="false" outlineLevel="0" collapsed="false">
      <c r="A106" s="16" t="s">
        <v>117</v>
      </c>
      <c r="B106" s="16" t="s">
        <v>140</v>
      </c>
      <c r="C106" s="16" t="s">
        <v>77</v>
      </c>
      <c r="D106" s="16" t="s">
        <v>78</v>
      </c>
      <c r="E106" s="17" t="n">
        <v>0</v>
      </c>
      <c r="F106" s="17" t="n">
        <v>0</v>
      </c>
      <c r="G106" s="16" t="s">
        <v>19</v>
      </c>
      <c r="H106" s="16" t="s">
        <v>20</v>
      </c>
      <c r="I106" s="16" t="s">
        <v>21</v>
      </c>
      <c r="J106" s="16" t="s">
        <v>125</v>
      </c>
      <c r="K106" s="16" t="s">
        <v>28</v>
      </c>
      <c r="L106" s="18" t="s">
        <v>24</v>
      </c>
      <c r="M106" s="19"/>
    </row>
    <row r="107" s="23" customFormat="true" ht="15" hidden="false" customHeight="false" outlineLevel="0" collapsed="false">
      <c r="A107" s="16" t="s">
        <v>117</v>
      </c>
      <c r="B107" s="16" t="s">
        <v>140</v>
      </c>
      <c r="C107" s="16" t="s">
        <v>146</v>
      </c>
      <c r="D107" s="16" t="s">
        <v>147</v>
      </c>
      <c r="E107" s="17" t="n">
        <v>0</v>
      </c>
      <c r="F107" s="17" t="n">
        <v>0</v>
      </c>
      <c r="G107" s="16" t="s">
        <v>19</v>
      </c>
      <c r="H107" s="16" t="s">
        <v>20</v>
      </c>
      <c r="I107" s="16" t="s">
        <v>21</v>
      </c>
      <c r="J107" s="16" t="s">
        <v>148</v>
      </c>
      <c r="K107" s="16" t="s">
        <v>28</v>
      </c>
      <c r="L107" s="18" t="s">
        <v>24</v>
      </c>
      <c r="M107" s="19"/>
    </row>
    <row r="108" s="23" customFormat="true" ht="15" hidden="false" customHeight="false" outlineLevel="0" collapsed="false">
      <c r="A108" s="16" t="s">
        <v>117</v>
      </c>
      <c r="B108" s="16" t="s">
        <v>140</v>
      </c>
      <c r="C108" s="16" t="s">
        <v>149</v>
      </c>
      <c r="D108" s="16" t="s">
        <v>150</v>
      </c>
      <c r="E108" s="17" t="n">
        <v>0</v>
      </c>
      <c r="F108" s="17" t="n">
        <v>0</v>
      </c>
      <c r="G108" s="16" t="s">
        <v>19</v>
      </c>
      <c r="H108" s="16" t="s">
        <v>20</v>
      </c>
      <c r="I108" s="16" t="s">
        <v>21</v>
      </c>
      <c r="J108" s="16" t="s">
        <v>151</v>
      </c>
      <c r="K108" s="16" t="s">
        <v>28</v>
      </c>
      <c r="L108" s="18" t="s">
        <v>24</v>
      </c>
      <c r="M108" s="19"/>
    </row>
    <row r="109" s="23" customFormat="true" ht="15" hidden="false" customHeight="false" outlineLevel="0" collapsed="false">
      <c r="A109" s="16" t="s">
        <v>117</v>
      </c>
      <c r="B109" s="16" t="s">
        <v>152</v>
      </c>
      <c r="C109" s="16" t="s">
        <v>119</v>
      </c>
      <c r="D109" s="16" t="s">
        <v>120</v>
      </c>
      <c r="E109" s="17" t="n">
        <v>0</v>
      </c>
      <c r="F109" s="17" t="n">
        <v>0</v>
      </c>
      <c r="G109" s="16" t="s">
        <v>19</v>
      </c>
      <c r="H109" s="16" t="s">
        <v>20</v>
      </c>
      <c r="I109" s="16" t="s">
        <v>21</v>
      </c>
      <c r="J109" s="16" t="s">
        <v>121</v>
      </c>
      <c r="K109" s="16" t="s">
        <v>28</v>
      </c>
      <c r="L109" s="18" t="s">
        <v>24</v>
      </c>
      <c r="M109" s="19"/>
    </row>
    <row r="110" s="23" customFormat="true" ht="15" hidden="false" customHeight="false" outlineLevel="0" collapsed="false">
      <c r="A110" s="16" t="s">
        <v>117</v>
      </c>
      <c r="B110" s="16" t="s">
        <v>153</v>
      </c>
      <c r="C110" s="16" t="s">
        <v>119</v>
      </c>
      <c r="D110" s="16" t="s">
        <v>120</v>
      </c>
      <c r="E110" s="17" t="n">
        <v>0</v>
      </c>
      <c r="F110" s="17" t="n">
        <v>0</v>
      </c>
      <c r="G110" s="16" t="s">
        <v>19</v>
      </c>
      <c r="H110" s="16" t="s">
        <v>20</v>
      </c>
      <c r="I110" s="16" t="s">
        <v>21</v>
      </c>
      <c r="J110" s="16" t="s">
        <v>121</v>
      </c>
      <c r="K110" s="16" t="s">
        <v>28</v>
      </c>
      <c r="L110" s="18" t="s">
        <v>24</v>
      </c>
      <c r="M110" s="19"/>
    </row>
    <row r="111" s="23" customFormat="true" ht="15" hidden="false" customHeight="false" outlineLevel="0" collapsed="false">
      <c r="A111" s="16" t="s">
        <v>117</v>
      </c>
      <c r="B111" s="16" t="s">
        <v>154</v>
      </c>
      <c r="C111" s="16" t="s">
        <v>119</v>
      </c>
      <c r="D111" s="16" t="s">
        <v>120</v>
      </c>
      <c r="E111" s="17" t="n">
        <v>0</v>
      </c>
      <c r="F111" s="17" t="n">
        <v>0</v>
      </c>
      <c r="G111" s="16" t="s">
        <v>19</v>
      </c>
      <c r="H111" s="16" t="s">
        <v>20</v>
      </c>
      <c r="I111" s="16" t="s">
        <v>21</v>
      </c>
      <c r="J111" s="16" t="s">
        <v>121</v>
      </c>
      <c r="K111" s="16" t="s">
        <v>28</v>
      </c>
      <c r="L111" s="18" t="s">
        <v>24</v>
      </c>
      <c r="M111" s="19"/>
    </row>
    <row r="112" s="23" customFormat="true" ht="15" hidden="false" customHeight="false" outlineLevel="0" collapsed="false">
      <c r="A112" s="16" t="s">
        <v>117</v>
      </c>
      <c r="B112" s="16" t="s">
        <v>155</v>
      </c>
      <c r="C112" s="16" t="s">
        <v>119</v>
      </c>
      <c r="D112" s="16" t="s">
        <v>120</v>
      </c>
      <c r="E112" s="17" t="n">
        <v>0</v>
      </c>
      <c r="F112" s="17" t="n">
        <v>0</v>
      </c>
      <c r="G112" s="16" t="s">
        <v>19</v>
      </c>
      <c r="H112" s="16" t="s">
        <v>20</v>
      </c>
      <c r="I112" s="16" t="s">
        <v>21</v>
      </c>
      <c r="J112" s="16" t="s">
        <v>121</v>
      </c>
      <c r="K112" s="16" t="s">
        <v>28</v>
      </c>
      <c r="L112" s="18" t="s">
        <v>24</v>
      </c>
      <c r="M112" s="19"/>
    </row>
    <row r="113" s="23" customFormat="true" ht="15" hidden="false" customHeight="false" outlineLevel="0" collapsed="false">
      <c r="A113" s="16" t="s">
        <v>117</v>
      </c>
      <c r="B113" s="16" t="s">
        <v>156</v>
      </c>
      <c r="C113" s="16" t="s">
        <v>80</v>
      </c>
      <c r="D113" s="16" t="s">
        <v>81</v>
      </c>
      <c r="E113" s="17" t="n">
        <v>0</v>
      </c>
      <c r="F113" s="17" t="n">
        <v>0</v>
      </c>
      <c r="G113" s="16" t="s">
        <v>19</v>
      </c>
      <c r="H113" s="16" t="s">
        <v>20</v>
      </c>
      <c r="I113" s="16" t="s">
        <v>21</v>
      </c>
      <c r="J113" s="16" t="s">
        <v>124</v>
      </c>
      <c r="K113" s="16" t="s">
        <v>28</v>
      </c>
      <c r="L113" s="18" t="s">
        <v>24</v>
      </c>
      <c r="M113" s="19"/>
    </row>
    <row r="114" s="23" customFormat="true" ht="15" hidden="false" customHeight="false" outlineLevel="0" collapsed="false">
      <c r="A114" s="16" t="s">
        <v>117</v>
      </c>
      <c r="B114" s="16" t="s">
        <v>156</v>
      </c>
      <c r="C114" s="16" t="s">
        <v>77</v>
      </c>
      <c r="D114" s="16" t="s">
        <v>78</v>
      </c>
      <c r="E114" s="17" t="n">
        <v>0</v>
      </c>
      <c r="F114" s="17" t="n">
        <v>0</v>
      </c>
      <c r="G114" s="16" t="s">
        <v>19</v>
      </c>
      <c r="H114" s="16" t="s">
        <v>20</v>
      </c>
      <c r="I114" s="16" t="s">
        <v>21</v>
      </c>
      <c r="J114" s="16" t="s">
        <v>125</v>
      </c>
      <c r="K114" s="16" t="s">
        <v>28</v>
      </c>
      <c r="L114" s="18" t="s">
        <v>24</v>
      </c>
      <c r="M114" s="19"/>
    </row>
    <row r="115" s="23" customFormat="true" ht="15" hidden="false" customHeight="false" outlineLevel="0" collapsed="false">
      <c r="A115" s="16" t="s">
        <v>117</v>
      </c>
      <c r="B115" s="16" t="s">
        <v>157</v>
      </c>
      <c r="C115" s="16" t="s">
        <v>80</v>
      </c>
      <c r="D115" s="16" t="s">
        <v>81</v>
      </c>
      <c r="E115" s="17" t="n">
        <v>0</v>
      </c>
      <c r="F115" s="17" t="n">
        <v>0</v>
      </c>
      <c r="G115" s="16" t="s">
        <v>19</v>
      </c>
      <c r="H115" s="16" t="s">
        <v>20</v>
      </c>
      <c r="I115" s="16" t="s">
        <v>21</v>
      </c>
      <c r="J115" s="16" t="s">
        <v>124</v>
      </c>
      <c r="K115" s="16" t="s">
        <v>28</v>
      </c>
      <c r="L115" s="18" t="s">
        <v>24</v>
      </c>
      <c r="M115" s="19"/>
    </row>
    <row r="116" s="23" customFormat="true" ht="15" hidden="false" customHeight="false" outlineLevel="0" collapsed="false">
      <c r="A116" s="16" t="s">
        <v>117</v>
      </c>
      <c r="B116" s="16" t="s">
        <v>157</v>
      </c>
      <c r="C116" s="16" t="s">
        <v>77</v>
      </c>
      <c r="D116" s="16" t="s">
        <v>78</v>
      </c>
      <c r="E116" s="17" t="n">
        <v>0</v>
      </c>
      <c r="F116" s="17" t="n">
        <v>0</v>
      </c>
      <c r="G116" s="16" t="s">
        <v>19</v>
      </c>
      <c r="H116" s="16" t="s">
        <v>20</v>
      </c>
      <c r="I116" s="16" t="s">
        <v>21</v>
      </c>
      <c r="J116" s="16" t="s">
        <v>125</v>
      </c>
      <c r="K116" s="16" t="s">
        <v>28</v>
      </c>
      <c r="L116" s="18" t="s">
        <v>24</v>
      </c>
      <c r="M116" s="19"/>
    </row>
    <row r="117" s="23" customFormat="true" ht="15" hidden="false" customHeight="false" outlineLevel="0" collapsed="false">
      <c r="A117" s="16" t="s">
        <v>117</v>
      </c>
      <c r="B117" s="16" t="s">
        <v>158</v>
      </c>
      <c r="C117" s="16" t="s">
        <v>141</v>
      </c>
      <c r="D117" s="16" t="s">
        <v>142</v>
      </c>
      <c r="E117" s="17" t="n">
        <v>0</v>
      </c>
      <c r="F117" s="17" t="n">
        <v>0</v>
      </c>
      <c r="G117" s="16" t="s">
        <v>19</v>
      </c>
      <c r="H117" s="16" t="s">
        <v>20</v>
      </c>
      <c r="I117" s="16" t="s">
        <v>21</v>
      </c>
      <c r="J117" s="16" t="s">
        <v>143</v>
      </c>
      <c r="K117" s="16" t="s">
        <v>28</v>
      </c>
      <c r="L117" s="18" t="s">
        <v>24</v>
      </c>
      <c r="M117" s="19"/>
    </row>
    <row r="118" s="23" customFormat="true" ht="15" hidden="false" customHeight="false" outlineLevel="0" collapsed="false">
      <c r="A118" s="16" t="s">
        <v>117</v>
      </c>
      <c r="B118" s="16" t="s">
        <v>158</v>
      </c>
      <c r="C118" s="16" t="s">
        <v>144</v>
      </c>
      <c r="D118" s="16" t="s">
        <v>37</v>
      </c>
      <c r="E118" s="17" t="n">
        <v>0</v>
      </c>
      <c r="F118" s="17" t="n">
        <v>0</v>
      </c>
      <c r="G118" s="16" t="s">
        <v>19</v>
      </c>
      <c r="H118" s="16" t="s">
        <v>20</v>
      </c>
      <c r="I118" s="16" t="s">
        <v>21</v>
      </c>
      <c r="J118" s="16" t="s">
        <v>145</v>
      </c>
      <c r="K118" s="16" t="s">
        <v>28</v>
      </c>
      <c r="L118" s="18" t="s">
        <v>24</v>
      </c>
      <c r="M118" s="19"/>
    </row>
    <row r="119" s="23" customFormat="true" ht="15" hidden="false" customHeight="false" outlineLevel="0" collapsed="false">
      <c r="A119" s="16" t="s">
        <v>117</v>
      </c>
      <c r="B119" s="16" t="s">
        <v>158</v>
      </c>
      <c r="C119" s="16" t="s">
        <v>77</v>
      </c>
      <c r="D119" s="16" t="s">
        <v>78</v>
      </c>
      <c r="E119" s="17" t="n">
        <v>0</v>
      </c>
      <c r="F119" s="17" t="n">
        <v>0</v>
      </c>
      <c r="G119" s="16" t="s">
        <v>19</v>
      </c>
      <c r="H119" s="16" t="s">
        <v>20</v>
      </c>
      <c r="I119" s="16" t="s">
        <v>21</v>
      </c>
      <c r="J119" s="16" t="s">
        <v>125</v>
      </c>
      <c r="K119" s="16" t="s">
        <v>28</v>
      </c>
      <c r="L119" s="18" t="s">
        <v>24</v>
      </c>
      <c r="M119" s="19"/>
    </row>
    <row r="120" s="23" customFormat="true" ht="15" hidden="false" customHeight="false" outlineLevel="0" collapsed="false">
      <c r="A120" s="16" t="s">
        <v>117</v>
      </c>
      <c r="B120" s="16" t="s">
        <v>158</v>
      </c>
      <c r="C120" s="16" t="s">
        <v>146</v>
      </c>
      <c r="D120" s="16" t="s">
        <v>147</v>
      </c>
      <c r="E120" s="17" t="n">
        <v>0</v>
      </c>
      <c r="F120" s="17" t="n">
        <v>0</v>
      </c>
      <c r="G120" s="16" t="s">
        <v>19</v>
      </c>
      <c r="H120" s="16" t="s">
        <v>20</v>
      </c>
      <c r="I120" s="16" t="s">
        <v>21</v>
      </c>
      <c r="J120" s="16" t="s">
        <v>148</v>
      </c>
      <c r="K120" s="16" t="s">
        <v>28</v>
      </c>
      <c r="L120" s="18" t="s">
        <v>24</v>
      </c>
      <c r="M120" s="19"/>
    </row>
    <row r="121" s="23" customFormat="true" ht="15" hidden="false" customHeight="false" outlineLevel="0" collapsed="false">
      <c r="A121" s="16" t="s">
        <v>117</v>
      </c>
      <c r="B121" s="16" t="s">
        <v>158</v>
      </c>
      <c r="C121" s="16" t="s">
        <v>149</v>
      </c>
      <c r="D121" s="16" t="s">
        <v>150</v>
      </c>
      <c r="E121" s="17" t="n">
        <v>0</v>
      </c>
      <c r="F121" s="17" t="n">
        <v>0</v>
      </c>
      <c r="G121" s="16" t="s">
        <v>19</v>
      </c>
      <c r="H121" s="16" t="s">
        <v>20</v>
      </c>
      <c r="I121" s="16" t="s">
        <v>21</v>
      </c>
      <c r="J121" s="16" t="s">
        <v>151</v>
      </c>
      <c r="K121" s="16" t="s">
        <v>28</v>
      </c>
      <c r="L121" s="18" t="s">
        <v>24</v>
      </c>
      <c r="M121" s="19"/>
    </row>
    <row r="122" s="23" customFormat="true" ht="15" hidden="false" customHeight="false" outlineLevel="0" collapsed="false">
      <c r="A122" s="16" t="s">
        <v>159</v>
      </c>
      <c r="B122" s="16" t="s">
        <v>160</v>
      </c>
      <c r="C122" s="16" t="s">
        <v>161</v>
      </c>
      <c r="D122" s="16" t="s">
        <v>162</v>
      </c>
      <c r="E122" s="17" t="n">
        <v>0</v>
      </c>
      <c r="F122" s="17" t="n">
        <v>0</v>
      </c>
      <c r="G122" s="16" t="s">
        <v>19</v>
      </c>
      <c r="H122" s="16" t="s">
        <v>20</v>
      </c>
      <c r="I122" s="16" t="s">
        <v>21</v>
      </c>
      <c r="J122" s="16" t="s">
        <v>163</v>
      </c>
      <c r="K122" s="16" t="s">
        <v>28</v>
      </c>
      <c r="L122" s="18" t="s">
        <v>24</v>
      </c>
      <c r="M122" s="19"/>
    </row>
    <row r="123" s="23" customFormat="true" ht="15" hidden="false" customHeight="false" outlineLevel="0" collapsed="false">
      <c r="A123" s="16" t="s">
        <v>159</v>
      </c>
      <c r="B123" s="16" t="s">
        <v>160</v>
      </c>
      <c r="C123" s="16" t="s">
        <v>164</v>
      </c>
      <c r="D123" s="16" t="s">
        <v>165</v>
      </c>
      <c r="E123" s="17" t="n">
        <v>0</v>
      </c>
      <c r="F123" s="17" t="n">
        <v>0</v>
      </c>
      <c r="G123" s="16" t="s">
        <v>19</v>
      </c>
      <c r="H123" s="16" t="s">
        <v>20</v>
      </c>
      <c r="I123" s="16" t="s">
        <v>21</v>
      </c>
      <c r="J123" s="16" t="s">
        <v>166</v>
      </c>
      <c r="K123" s="16" t="s">
        <v>28</v>
      </c>
      <c r="L123" s="18" t="s">
        <v>24</v>
      </c>
      <c r="M123" s="19"/>
    </row>
    <row r="124" s="23" customFormat="true" ht="15" hidden="false" customHeight="false" outlineLevel="0" collapsed="false">
      <c r="A124" s="16" t="s">
        <v>159</v>
      </c>
      <c r="B124" s="16" t="s">
        <v>160</v>
      </c>
      <c r="C124" s="16" t="s">
        <v>167</v>
      </c>
      <c r="D124" s="16" t="s">
        <v>168</v>
      </c>
      <c r="E124" s="17" t="n">
        <v>0</v>
      </c>
      <c r="F124" s="17" t="n">
        <v>0</v>
      </c>
      <c r="G124" s="16" t="s">
        <v>19</v>
      </c>
      <c r="H124" s="16" t="s">
        <v>20</v>
      </c>
      <c r="I124" s="16" t="s">
        <v>21</v>
      </c>
      <c r="J124" s="16" t="s">
        <v>169</v>
      </c>
      <c r="K124" s="16" t="s">
        <v>28</v>
      </c>
      <c r="L124" s="18" t="s">
        <v>24</v>
      </c>
      <c r="M124" s="19"/>
    </row>
    <row r="125" s="23" customFormat="true" ht="15" hidden="false" customHeight="false" outlineLevel="0" collapsed="false">
      <c r="A125" s="16" t="s">
        <v>159</v>
      </c>
      <c r="B125" s="16" t="s">
        <v>160</v>
      </c>
      <c r="C125" s="16" t="s">
        <v>170</v>
      </c>
      <c r="D125" s="16" t="s">
        <v>171</v>
      </c>
      <c r="E125" s="17" t="n">
        <v>0</v>
      </c>
      <c r="F125" s="17" t="n">
        <v>0</v>
      </c>
      <c r="G125" s="16" t="s">
        <v>19</v>
      </c>
      <c r="H125" s="16" t="s">
        <v>20</v>
      </c>
      <c r="I125" s="16" t="s">
        <v>21</v>
      </c>
      <c r="J125" s="16" t="s">
        <v>172</v>
      </c>
      <c r="K125" s="16" t="s">
        <v>28</v>
      </c>
      <c r="L125" s="18" t="s">
        <v>24</v>
      </c>
      <c r="M125" s="19"/>
    </row>
    <row r="126" s="23" customFormat="true" ht="15" hidden="false" customHeight="false" outlineLevel="0" collapsed="false">
      <c r="A126" s="16" t="s">
        <v>159</v>
      </c>
      <c r="B126" s="16" t="s">
        <v>160</v>
      </c>
      <c r="C126" s="16" t="s">
        <v>173</v>
      </c>
      <c r="D126" s="16" t="s">
        <v>174</v>
      </c>
      <c r="E126" s="17" t="n">
        <v>0</v>
      </c>
      <c r="F126" s="17" t="n">
        <v>0</v>
      </c>
      <c r="G126" s="16" t="s">
        <v>19</v>
      </c>
      <c r="H126" s="16" t="s">
        <v>20</v>
      </c>
      <c r="I126" s="16" t="s">
        <v>21</v>
      </c>
      <c r="J126" s="16" t="s">
        <v>175</v>
      </c>
      <c r="K126" s="16" t="s">
        <v>28</v>
      </c>
      <c r="L126" s="18" t="s">
        <v>24</v>
      </c>
      <c r="M126" s="19"/>
    </row>
    <row r="127" s="23" customFormat="true" ht="15" hidden="false" customHeight="false" outlineLevel="0" collapsed="false">
      <c r="A127" s="16" t="s">
        <v>159</v>
      </c>
      <c r="B127" s="16" t="s">
        <v>160</v>
      </c>
      <c r="C127" s="16" t="s">
        <v>176</v>
      </c>
      <c r="D127" s="16" t="s">
        <v>177</v>
      </c>
      <c r="E127" s="17" t="n">
        <v>0</v>
      </c>
      <c r="F127" s="17" t="n">
        <v>0</v>
      </c>
      <c r="G127" s="16" t="s">
        <v>19</v>
      </c>
      <c r="H127" s="16" t="s">
        <v>20</v>
      </c>
      <c r="I127" s="16" t="s">
        <v>21</v>
      </c>
      <c r="J127" s="16" t="s">
        <v>178</v>
      </c>
      <c r="K127" s="16" t="s">
        <v>28</v>
      </c>
      <c r="L127" s="18" t="s">
        <v>24</v>
      </c>
      <c r="M127" s="19"/>
    </row>
    <row r="128" s="23" customFormat="true" ht="15" hidden="false" customHeight="false" outlineLevel="0" collapsed="false">
      <c r="A128" s="16" t="s">
        <v>159</v>
      </c>
      <c r="B128" s="16" t="s">
        <v>160</v>
      </c>
      <c r="C128" s="16" t="s">
        <v>179</v>
      </c>
      <c r="D128" s="16" t="s">
        <v>180</v>
      </c>
      <c r="E128" s="17" t="n">
        <v>0</v>
      </c>
      <c r="F128" s="17" t="n">
        <v>0</v>
      </c>
      <c r="G128" s="16" t="s">
        <v>19</v>
      </c>
      <c r="H128" s="16" t="s">
        <v>20</v>
      </c>
      <c r="I128" s="16" t="s">
        <v>21</v>
      </c>
      <c r="J128" s="16" t="s">
        <v>181</v>
      </c>
      <c r="K128" s="16" t="s">
        <v>28</v>
      </c>
      <c r="L128" s="18" t="s">
        <v>24</v>
      </c>
      <c r="M128" s="19"/>
    </row>
    <row r="129" s="23" customFormat="true" ht="15" hidden="false" customHeight="false" outlineLevel="0" collapsed="false">
      <c r="A129" s="16" t="s">
        <v>159</v>
      </c>
      <c r="B129" s="16" t="s">
        <v>160</v>
      </c>
      <c r="C129" s="16" t="s">
        <v>182</v>
      </c>
      <c r="D129" s="16" t="s">
        <v>183</v>
      </c>
      <c r="E129" s="17" t="n">
        <v>0</v>
      </c>
      <c r="F129" s="17" t="n">
        <v>0</v>
      </c>
      <c r="G129" s="16" t="s">
        <v>19</v>
      </c>
      <c r="H129" s="16" t="s">
        <v>20</v>
      </c>
      <c r="I129" s="16" t="s">
        <v>21</v>
      </c>
      <c r="J129" s="16" t="s">
        <v>184</v>
      </c>
      <c r="K129" s="16" t="s">
        <v>28</v>
      </c>
      <c r="L129" s="18" t="s">
        <v>24</v>
      </c>
      <c r="M129" s="19"/>
    </row>
    <row r="130" s="23" customFormat="true" ht="15" hidden="false" customHeight="false" outlineLevel="0" collapsed="false">
      <c r="A130" s="16" t="s">
        <v>159</v>
      </c>
      <c r="B130" s="16" t="s">
        <v>160</v>
      </c>
      <c r="C130" s="16" t="s">
        <v>185</v>
      </c>
      <c r="D130" s="16" t="s">
        <v>186</v>
      </c>
      <c r="E130" s="17" t="n">
        <v>0</v>
      </c>
      <c r="F130" s="17" t="n">
        <v>0</v>
      </c>
      <c r="G130" s="16" t="s">
        <v>19</v>
      </c>
      <c r="H130" s="16" t="s">
        <v>20</v>
      </c>
      <c r="I130" s="16" t="s">
        <v>21</v>
      </c>
      <c r="J130" s="16" t="s">
        <v>187</v>
      </c>
      <c r="K130" s="16" t="s">
        <v>28</v>
      </c>
      <c r="L130" s="18" t="s">
        <v>24</v>
      </c>
      <c r="M130" s="19"/>
    </row>
    <row r="131" s="23" customFormat="true" ht="15" hidden="false" customHeight="false" outlineLevel="0" collapsed="false">
      <c r="A131" s="16" t="s">
        <v>159</v>
      </c>
      <c r="B131" s="16" t="s">
        <v>160</v>
      </c>
      <c r="C131" s="16" t="s">
        <v>188</v>
      </c>
      <c r="D131" s="16" t="s">
        <v>189</v>
      </c>
      <c r="E131" s="17" t="n">
        <v>0</v>
      </c>
      <c r="F131" s="17" t="n">
        <v>0</v>
      </c>
      <c r="G131" s="16" t="s">
        <v>19</v>
      </c>
      <c r="H131" s="16" t="s">
        <v>20</v>
      </c>
      <c r="I131" s="16" t="s">
        <v>21</v>
      </c>
      <c r="J131" s="16" t="s">
        <v>190</v>
      </c>
      <c r="K131" s="16" t="s">
        <v>28</v>
      </c>
      <c r="L131" s="18" t="s">
        <v>24</v>
      </c>
      <c r="M131" s="19"/>
    </row>
    <row r="132" s="23" customFormat="true" ht="15" hidden="false" customHeight="false" outlineLevel="0" collapsed="false">
      <c r="A132" s="16" t="s">
        <v>159</v>
      </c>
      <c r="B132" s="16" t="s">
        <v>160</v>
      </c>
      <c r="C132" s="16" t="s">
        <v>191</v>
      </c>
      <c r="D132" s="16" t="s">
        <v>192</v>
      </c>
      <c r="E132" s="17" t="n">
        <v>0</v>
      </c>
      <c r="F132" s="17" t="n">
        <v>0</v>
      </c>
      <c r="G132" s="16" t="s">
        <v>19</v>
      </c>
      <c r="H132" s="16" t="s">
        <v>20</v>
      </c>
      <c r="I132" s="16" t="s">
        <v>21</v>
      </c>
      <c r="J132" s="16" t="s">
        <v>193</v>
      </c>
      <c r="K132" s="16" t="s">
        <v>28</v>
      </c>
      <c r="L132" s="18" t="s">
        <v>24</v>
      </c>
      <c r="M132" s="19"/>
    </row>
    <row r="133" s="23" customFormat="true" ht="15" hidden="false" customHeight="false" outlineLevel="0" collapsed="false">
      <c r="A133" s="16" t="s">
        <v>159</v>
      </c>
      <c r="B133" s="16" t="s">
        <v>194</v>
      </c>
      <c r="C133" s="16" t="s">
        <v>161</v>
      </c>
      <c r="D133" s="16" t="s">
        <v>162</v>
      </c>
      <c r="E133" s="17" t="n">
        <v>0</v>
      </c>
      <c r="F133" s="17" t="n">
        <v>0</v>
      </c>
      <c r="G133" s="16" t="s">
        <v>19</v>
      </c>
      <c r="H133" s="16" t="s">
        <v>20</v>
      </c>
      <c r="I133" s="16" t="s">
        <v>21</v>
      </c>
      <c r="J133" s="16" t="s">
        <v>163</v>
      </c>
      <c r="K133" s="16" t="s">
        <v>28</v>
      </c>
      <c r="L133" s="18" t="s">
        <v>24</v>
      </c>
      <c r="M133" s="19"/>
    </row>
    <row r="134" s="23" customFormat="true" ht="15" hidden="false" customHeight="false" outlineLevel="0" collapsed="false">
      <c r="A134" s="16" t="s">
        <v>159</v>
      </c>
      <c r="B134" s="16" t="s">
        <v>194</v>
      </c>
      <c r="C134" s="16" t="s">
        <v>164</v>
      </c>
      <c r="D134" s="16" t="s">
        <v>165</v>
      </c>
      <c r="E134" s="17" t="n">
        <v>0</v>
      </c>
      <c r="F134" s="17" t="n">
        <v>0</v>
      </c>
      <c r="G134" s="16" t="s">
        <v>19</v>
      </c>
      <c r="H134" s="16" t="s">
        <v>20</v>
      </c>
      <c r="I134" s="16" t="s">
        <v>21</v>
      </c>
      <c r="J134" s="16" t="s">
        <v>166</v>
      </c>
      <c r="K134" s="16" t="s">
        <v>28</v>
      </c>
      <c r="L134" s="18" t="s">
        <v>24</v>
      </c>
      <c r="M134" s="19"/>
    </row>
    <row r="135" s="23" customFormat="true" ht="15" hidden="false" customHeight="false" outlineLevel="0" collapsed="false">
      <c r="A135" s="16" t="s">
        <v>159</v>
      </c>
      <c r="B135" s="16" t="s">
        <v>194</v>
      </c>
      <c r="C135" s="16" t="s">
        <v>167</v>
      </c>
      <c r="D135" s="16" t="s">
        <v>168</v>
      </c>
      <c r="E135" s="17" t="n">
        <v>0</v>
      </c>
      <c r="F135" s="17" t="n">
        <v>0</v>
      </c>
      <c r="G135" s="16" t="s">
        <v>19</v>
      </c>
      <c r="H135" s="16" t="s">
        <v>20</v>
      </c>
      <c r="I135" s="16" t="s">
        <v>21</v>
      </c>
      <c r="J135" s="16" t="s">
        <v>169</v>
      </c>
      <c r="K135" s="16" t="s">
        <v>28</v>
      </c>
      <c r="L135" s="18" t="s">
        <v>24</v>
      </c>
      <c r="M135" s="19"/>
    </row>
    <row r="136" s="23" customFormat="true" ht="15" hidden="false" customHeight="false" outlineLevel="0" collapsed="false">
      <c r="A136" s="16" t="s">
        <v>159</v>
      </c>
      <c r="B136" s="16" t="s">
        <v>194</v>
      </c>
      <c r="C136" s="16" t="s">
        <v>170</v>
      </c>
      <c r="D136" s="16" t="s">
        <v>171</v>
      </c>
      <c r="E136" s="17" t="n">
        <v>0</v>
      </c>
      <c r="F136" s="17" t="n">
        <v>0</v>
      </c>
      <c r="G136" s="16" t="s">
        <v>19</v>
      </c>
      <c r="H136" s="16" t="s">
        <v>20</v>
      </c>
      <c r="I136" s="16" t="s">
        <v>21</v>
      </c>
      <c r="J136" s="16" t="s">
        <v>172</v>
      </c>
      <c r="K136" s="16" t="s">
        <v>28</v>
      </c>
      <c r="L136" s="18" t="s">
        <v>24</v>
      </c>
      <c r="M136" s="19"/>
    </row>
    <row r="137" s="23" customFormat="true" ht="15" hidden="false" customHeight="false" outlineLevel="0" collapsed="false">
      <c r="A137" s="16" t="s">
        <v>159</v>
      </c>
      <c r="B137" s="16" t="s">
        <v>194</v>
      </c>
      <c r="C137" s="16" t="s">
        <v>173</v>
      </c>
      <c r="D137" s="16" t="s">
        <v>174</v>
      </c>
      <c r="E137" s="17" t="n">
        <v>0</v>
      </c>
      <c r="F137" s="17" t="n">
        <v>0</v>
      </c>
      <c r="G137" s="16" t="s">
        <v>19</v>
      </c>
      <c r="H137" s="16" t="s">
        <v>20</v>
      </c>
      <c r="I137" s="16" t="s">
        <v>21</v>
      </c>
      <c r="J137" s="16" t="s">
        <v>175</v>
      </c>
      <c r="K137" s="16" t="s">
        <v>28</v>
      </c>
      <c r="L137" s="18" t="s">
        <v>24</v>
      </c>
      <c r="M137" s="19"/>
    </row>
    <row r="138" s="23" customFormat="true" ht="15" hidden="false" customHeight="false" outlineLevel="0" collapsed="false">
      <c r="A138" s="16" t="s">
        <v>159</v>
      </c>
      <c r="B138" s="16" t="s">
        <v>194</v>
      </c>
      <c r="C138" s="16" t="s">
        <v>176</v>
      </c>
      <c r="D138" s="16" t="s">
        <v>177</v>
      </c>
      <c r="E138" s="17" t="n">
        <v>0</v>
      </c>
      <c r="F138" s="17" t="n">
        <v>0</v>
      </c>
      <c r="G138" s="16" t="s">
        <v>19</v>
      </c>
      <c r="H138" s="16" t="s">
        <v>20</v>
      </c>
      <c r="I138" s="16" t="s">
        <v>21</v>
      </c>
      <c r="J138" s="16" t="s">
        <v>178</v>
      </c>
      <c r="K138" s="16" t="s">
        <v>28</v>
      </c>
      <c r="L138" s="18" t="s">
        <v>24</v>
      </c>
      <c r="M138" s="19"/>
    </row>
    <row r="139" s="23" customFormat="true" ht="15" hidden="false" customHeight="false" outlineLevel="0" collapsed="false">
      <c r="A139" s="16" t="s">
        <v>159</v>
      </c>
      <c r="B139" s="16" t="s">
        <v>194</v>
      </c>
      <c r="C139" s="16" t="s">
        <v>179</v>
      </c>
      <c r="D139" s="16" t="s">
        <v>180</v>
      </c>
      <c r="E139" s="17" t="n">
        <v>0</v>
      </c>
      <c r="F139" s="17" t="n">
        <v>0</v>
      </c>
      <c r="G139" s="16" t="s">
        <v>19</v>
      </c>
      <c r="H139" s="16" t="s">
        <v>20</v>
      </c>
      <c r="I139" s="16" t="s">
        <v>21</v>
      </c>
      <c r="J139" s="16" t="s">
        <v>181</v>
      </c>
      <c r="K139" s="16" t="s">
        <v>28</v>
      </c>
      <c r="L139" s="18" t="s">
        <v>24</v>
      </c>
      <c r="M139" s="19"/>
    </row>
    <row r="140" s="23" customFormat="true" ht="15" hidden="false" customHeight="false" outlineLevel="0" collapsed="false">
      <c r="A140" s="16" t="s">
        <v>159</v>
      </c>
      <c r="B140" s="16" t="s">
        <v>194</v>
      </c>
      <c r="C140" s="16" t="s">
        <v>182</v>
      </c>
      <c r="D140" s="16" t="s">
        <v>183</v>
      </c>
      <c r="E140" s="17" t="n">
        <v>0</v>
      </c>
      <c r="F140" s="17" t="n">
        <v>0</v>
      </c>
      <c r="G140" s="16" t="s">
        <v>19</v>
      </c>
      <c r="H140" s="16" t="s">
        <v>20</v>
      </c>
      <c r="I140" s="16" t="s">
        <v>21</v>
      </c>
      <c r="J140" s="16" t="s">
        <v>184</v>
      </c>
      <c r="K140" s="16" t="s">
        <v>28</v>
      </c>
      <c r="L140" s="18" t="s">
        <v>24</v>
      </c>
      <c r="M140" s="19"/>
    </row>
    <row r="141" s="23" customFormat="true" ht="15" hidden="false" customHeight="false" outlineLevel="0" collapsed="false">
      <c r="A141" s="16" t="s">
        <v>159</v>
      </c>
      <c r="B141" s="16" t="s">
        <v>194</v>
      </c>
      <c r="C141" s="16" t="s">
        <v>185</v>
      </c>
      <c r="D141" s="16" t="s">
        <v>186</v>
      </c>
      <c r="E141" s="17" t="n">
        <v>0</v>
      </c>
      <c r="F141" s="17" t="n">
        <v>0</v>
      </c>
      <c r="G141" s="16" t="s">
        <v>19</v>
      </c>
      <c r="H141" s="16" t="s">
        <v>20</v>
      </c>
      <c r="I141" s="16" t="s">
        <v>21</v>
      </c>
      <c r="J141" s="16" t="s">
        <v>187</v>
      </c>
      <c r="K141" s="16" t="s">
        <v>28</v>
      </c>
      <c r="L141" s="18" t="s">
        <v>24</v>
      </c>
      <c r="M141" s="19"/>
    </row>
    <row r="142" s="23" customFormat="true" ht="15" hidden="false" customHeight="false" outlineLevel="0" collapsed="false">
      <c r="A142" s="16" t="s">
        <v>159</v>
      </c>
      <c r="B142" s="16" t="s">
        <v>194</v>
      </c>
      <c r="C142" s="16" t="s">
        <v>188</v>
      </c>
      <c r="D142" s="16" t="s">
        <v>189</v>
      </c>
      <c r="E142" s="17" t="n">
        <v>0</v>
      </c>
      <c r="F142" s="17" t="n">
        <v>0</v>
      </c>
      <c r="G142" s="16" t="s">
        <v>19</v>
      </c>
      <c r="H142" s="16" t="s">
        <v>20</v>
      </c>
      <c r="I142" s="16" t="s">
        <v>21</v>
      </c>
      <c r="J142" s="16" t="s">
        <v>190</v>
      </c>
      <c r="K142" s="16" t="s">
        <v>28</v>
      </c>
      <c r="L142" s="18" t="s">
        <v>24</v>
      </c>
      <c r="M142" s="19"/>
    </row>
    <row r="143" s="23" customFormat="true" ht="15" hidden="false" customHeight="false" outlineLevel="0" collapsed="false">
      <c r="A143" s="16" t="s">
        <v>159</v>
      </c>
      <c r="B143" s="16" t="s">
        <v>194</v>
      </c>
      <c r="C143" s="16" t="s">
        <v>191</v>
      </c>
      <c r="D143" s="16" t="s">
        <v>192</v>
      </c>
      <c r="E143" s="17" t="n">
        <v>0</v>
      </c>
      <c r="F143" s="17" t="n">
        <v>0</v>
      </c>
      <c r="G143" s="16" t="s">
        <v>19</v>
      </c>
      <c r="H143" s="16" t="s">
        <v>20</v>
      </c>
      <c r="I143" s="16" t="s">
        <v>21</v>
      </c>
      <c r="J143" s="16" t="s">
        <v>193</v>
      </c>
      <c r="K143" s="16" t="s">
        <v>28</v>
      </c>
      <c r="L143" s="18" t="s">
        <v>24</v>
      </c>
      <c r="M143" s="19"/>
    </row>
    <row r="144" s="23" customFormat="true" ht="15" hidden="false" customHeight="false" outlineLevel="0" collapsed="false">
      <c r="A144" s="16" t="s">
        <v>159</v>
      </c>
      <c r="B144" s="16" t="s">
        <v>195</v>
      </c>
      <c r="C144" s="16" t="s">
        <v>167</v>
      </c>
      <c r="D144" s="16" t="s">
        <v>168</v>
      </c>
      <c r="E144" s="17" t="n">
        <v>0</v>
      </c>
      <c r="F144" s="17" t="n">
        <v>0</v>
      </c>
      <c r="G144" s="16" t="s">
        <v>19</v>
      </c>
      <c r="H144" s="16" t="s">
        <v>20</v>
      </c>
      <c r="I144" s="16" t="s">
        <v>21</v>
      </c>
      <c r="J144" s="16" t="s">
        <v>169</v>
      </c>
      <c r="K144" s="16" t="s">
        <v>28</v>
      </c>
      <c r="L144" s="18" t="s">
        <v>24</v>
      </c>
      <c r="M144" s="19"/>
    </row>
    <row r="145" s="23" customFormat="true" ht="15" hidden="false" customHeight="false" outlineLevel="0" collapsed="false">
      <c r="A145" s="16" t="s">
        <v>159</v>
      </c>
      <c r="B145" s="16" t="s">
        <v>195</v>
      </c>
      <c r="C145" s="16" t="s">
        <v>170</v>
      </c>
      <c r="D145" s="16" t="s">
        <v>171</v>
      </c>
      <c r="E145" s="17" t="n">
        <v>0</v>
      </c>
      <c r="F145" s="17" t="n">
        <v>0</v>
      </c>
      <c r="G145" s="16" t="s">
        <v>19</v>
      </c>
      <c r="H145" s="16" t="s">
        <v>20</v>
      </c>
      <c r="I145" s="16" t="s">
        <v>21</v>
      </c>
      <c r="J145" s="16" t="s">
        <v>172</v>
      </c>
      <c r="K145" s="16" t="s">
        <v>28</v>
      </c>
      <c r="L145" s="18" t="s">
        <v>24</v>
      </c>
      <c r="M145" s="19"/>
    </row>
    <row r="146" s="23" customFormat="true" ht="15" hidden="false" customHeight="false" outlineLevel="0" collapsed="false">
      <c r="A146" s="16" t="s">
        <v>159</v>
      </c>
      <c r="B146" s="16" t="s">
        <v>195</v>
      </c>
      <c r="C146" s="16" t="s">
        <v>173</v>
      </c>
      <c r="D146" s="16" t="s">
        <v>174</v>
      </c>
      <c r="E146" s="17" t="n">
        <v>0</v>
      </c>
      <c r="F146" s="17" t="n">
        <v>0</v>
      </c>
      <c r="G146" s="16" t="s">
        <v>19</v>
      </c>
      <c r="H146" s="16" t="s">
        <v>20</v>
      </c>
      <c r="I146" s="16" t="s">
        <v>21</v>
      </c>
      <c r="J146" s="16" t="s">
        <v>175</v>
      </c>
      <c r="K146" s="16" t="s">
        <v>28</v>
      </c>
      <c r="L146" s="18" t="s">
        <v>24</v>
      </c>
      <c r="M146" s="19"/>
    </row>
    <row r="147" s="23" customFormat="true" ht="15" hidden="false" customHeight="false" outlineLevel="0" collapsed="false">
      <c r="A147" s="16" t="s">
        <v>159</v>
      </c>
      <c r="B147" s="16" t="s">
        <v>195</v>
      </c>
      <c r="C147" s="16" t="s">
        <v>176</v>
      </c>
      <c r="D147" s="16" t="s">
        <v>177</v>
      </c>
      <c r="E147" s="17" t="n">
        <v>0</v>
      </c>
      <c r="F147" s="17" t="n">
        <v>0</v>
      </c>
      <c r="G147" s="16" t="s">
        <v>19</v>
      </c>
      <c r="H147" s="16" t="s">
        <v>20</v>
      </c>
      <c r="I147" s="16" t="s">
        <v>21</v>
      </c>
      <c r="J147" s="16" t="s">
        <v>178</v>
      </c>
      <c r="K147" s="16" t="s">
        <v>28</v>
      </c>
      <c r="L147" s="18" t="s">
        <v>24</v>
      </c>
      <c r="M147" s="19"/>
    </row>
    <row r="148" s="23" customFormat="true" ht="15" hidden="false" customHeight="false" outlineLevel="0" collapsed="false">
      <c r="A148" s="16" t="s">
        <v>159</v>
      </c>
      <c r="B148" s="16" t="s">
        <v>195</v>
      </c>
      <c r="C148" s="16" t="s">
        <v>179</v>
      </c>
      <c r="D148" s="16" t="s">
        <v>180</v>
      </c>
      <c r="E148" s="17" t="n">
        <v>0</v>
      </c>
      <c r="F148" s="17" t="n">
        <v>0</v>
      </c>
      <c r="G148" s="16" t="s">
        <v>19</v>
      </c>
      <c r="H148" s="16" t="s">
        <v>20</v>
      </c>
      <c r="I148" s="16" t="s">
        <v>21</v>
      </c>
      <c r="J148" s="16" t="s">
        <v>181</v>
      </c>
      <c r="K148" s="16" t="s">
        <v>28</v>
      </c>
      <c r="L148" s="18" t="s">
        <v>24</v>
      </c>
      <c r="M148" s="19"/>
    </row>
    <row r="149" s="23" customFormat="true" ht="15" hidden="false" customHeight="false" outlineLevel="0" collapsed="false">
      <c r="A149" s="16" t="s">
        <v>159</v>
      </c>
      <c r="B149" s="16" t="s">
        <v>195</v>
      </c>
      <c r="C149" s="16" t="s">
        <v>191</v>
      </c>
      <c r="D149" s="16" t="s">
        <v>192</v>
      </c>
      <c r="E149" s="17" t="n">
        <v>0</v>
      </c>
      <c r="F149" s="17" t="n">
        <v>0</v>
      </c>
      <c r="G149" s="16" t="s">
        <v>19</v>
      </c>
      <c r="H149" s="16" t="s">
        <v>20</v>
      </c>
      <c r="I149" s="16" t="s">
        <v>21</v>
      </c>
      <c r="J149" s="16" t="s">
        <v>193</v>
      </c>
      <c r="K149" s="16" t="s">
        <v>28</v>
      </c>
      <c r="L149" s="18" t="s">
        <v>24</v>
      </c>
      <c r="M149" s="19"/>
    </row>
    <row r="150" s="23" customFormat="true" ht="15" hidden="false" customHeight="false" outlineLevel="0" collapsed="false">
      <c r="A150" s="16" t="s">
        <v>159</v>
      </c>
      <c r="B150" s="16" t="s">
        <v>159</v>
      </c>
      <c r="C150" s="16" t="s">
        <v>161</v>
      </c>
      <c r="D150" s="16" t="s">
        <v>162</v>
      </c>
      <c r="E150" s="17" t="n">
        <v>0</v>
      </c>
      <c r="F150" s="17" t="n">
        <v>0</v>
      </c>
      <c r="G150" s="16" t="s">
        <v>19</v>
      </c>
      <c r="H150" s="16" t="s">
        <v>20</v>
      </c>
      <c r="I150" s="16" t="s">
        <v>21</v>
      </c>
      <c r="J150" s="16" t="s">
        <v>163</v>
      </c>
      <c r="K150" s="16" t="s">
        <v>28</v>
      </c>
      <c r="L150" s="18" t="s">
        <v>24</v>
      </c>
      <c r="M150" s="19"/>
    </row>
    <row r="151" s="23" customFormat="true" ht="15" hidden="false" customHeight="false" outlineLevel="0" collapsed="false">
      <c r="A151" s="16" t="s">
        <v>159</v>
      </c>
      <c r="B151" s="16" t="s">
        <v>159</v>
      </c>
      <c r="C151" s="16" t="s">
        <v>164</v>
      </c>
      <c r="D151" s="16" t="s">
        <v>165</v>
      </c>
      <c r="E151" s="17" t="n">
        <v>0</v>
      </c>
      <c r="F151" s="17" t="n">
        <v>0</v>
      </c>
      <c r="G151" s="16" t="s">
        <v>19</v>
      </c>
      <c r="H151" s="16" t="s">
        <v>20</v>
      </c>
      <c r="I151" s="16" t="s">
        <v>21</v>
      </c>
      <c r="J151" s="16" t="s">
        <v>166</v>
      </c>
      <c r="K151" s="16" t="s">
        <v>28</v>
      </c>
      <c r="L151" s="18" t="s">
        <v>24</v>
      </c>
      <c r="M151" s="19"/>
    </row>
    <row r="152" s="23" customFormat="true" ht="15" hidden="false" customHeight="false" outlineLevel="0" collapsed="false">
      <c r="A152" s="16" t="s">
        <v>159</v>
      </c>
      <c r="B152" s="16" t="s">
        <v>159</v>
      </c>
      <c r="C152" s="16" t="s">
        <v>167</v>
      </c>
      <c r="D152" s="16" t="s">
        <v>168</v>
      </c>
      <c r="E152" s="17" t="n">
        <v>0</v>
      </c>
      <c r="F152" s="17" t="n">
        <v>0</v>
      </c>
      <c r="G152" s="16" t="s">
        <v>19</v>
      </c>
      <c r="H152" s="16" t="s">
        <v>20</v>
      </c>
      <c r="I152" s="16" t="s">
        <v>21</v>
      </c>
      <c r="J152" s="16" t="s">
        <v>169</v>
      </c>
      <c r="K152" s="16" t="s">
        <v>28</v>
      </c>
      <c r="L152" s="18" t="s">
        <v>24</v>
      </c>
      <c r="M152" s="19"/>
    </row>
    <row r="153" s="23" customFormat="true" ht="15" hidden="false" customHeight="false" outlineLevel="0" collapsed="false">
      <c r="A153" s="16" t="s">
        <v>159</v>
      </c>
      <c r="B153" s="16" t="s">
        <v>159</v>
      </c>
      <c r="C153" s="16" t="s">
        <v>170</v>
      </c>
      <c r="D153" s="16" t="s">
        <v>171</v>
      </c>
      <c r="E153" s="17" t="n">
        <v>0</v>
      </c>
      <c r="F153" s="17" t="n">
        <v>0</v>
      </c>
      <c r="G153" s="16" t="s">
        <v>19</v>
      </c>
      <c r="H153" s="16" t="s">
        <v>20</v>
      </c>
      <c r="I153" s="16" t="s">
        <v>21</v>
      </c>
      <c r="J153" s="16" t="s">
        <v>172</v>
      </c>
      <c r="K153" s="16" t="s">
        <v>28</v>
      </c>
      <c r="L153" s="18" t="s">
        <v>24</v>
      </c>
      <c r="M153" s="19"/>
    </row>
    <row r="154" s="23" customFormat="true" ht="15" hidden="false" customHeight="false" outlineLevel="0" collapsed="false">
      <c r="A154" s="16" t="s">
        <v>159</v>
      </c>
      <c r="B154" s="16" t="s">
        <v>159</v>
      </c>
      <c r="C154" s="16" t="s">
        <v>173</v>
      </c>
      <c r="D154" s="16" t="s">
        <v>174</v>
      </c>
      <c r="E154" s="17" t="n">
        <v>0</v>
      </c>
      <c r="F154" s="17" t="n">
        <v>0</v>
      </c>
      <c r="G154" s="16" t="s">
        <v>19</v>
      </c>
      <c r="H154" s="16" t="s">
        <v>20</v>
      </c>
      <c r="I154" s="16" t="s">
        <v>21</v>
      </c>
      <c r="J154" s="16" t="s">
        <v>175</v>
      </c>
      <c r="K154" s="16" t="s">
        <v>28</v>
      </c>
      <c r="L154" s="18" t="s">
        <v>24</v>
      </c>
      <c r="M154" s="19"/>
    </row>
    <row r="155" s="23" customFormat="true" ht="15" hidden="false" customHeight="false" outlineLevel="0" collapsed="false">
      <c r="A155" s="16" t="s">
        <v>159</v>
      </c>
      <c r="B155" s="16" t="s">
        <v>159</v>
      </c>
      <c r="C155" s="16" t="s">
        <v>176</v>
      </c>
      <c r="D155" s="16" t="s">
        <v>177</v>
      </c>
      <c r="E155" s="17" t="n">
        <v>0</v>
      </c>
      <c r="F155" s="17" t="n">
        <v>0</v>
      </c>
      <c r="G155" s="16" t="s">
        <v>19</v>
      </c>
      <c r="H155" s="16" t="s">
        <v>20</v>
      </c>
      <c r="I155" s="16" t="s">
        <v>21</v>
      </c>
      <c r="J155" s="16" t="s">
        <v>178</v>
      </c>
      <c r="K155" s="16" t="s">
        <v>28</v>
      </c>
      <c r="L155" s="18" t="s">
        <v>24</v>
      </c>
      <c r="M155" s="19"/>
    </row>
    <row r="156" s="23" customFormat="true" ht="15" hidden="false" customHeight="false" outlineLevel="0" collapsed="false">
      <c r="A156" s="16" t="s">
        <v>159</v>
      </c>
      <c r="B156" s="16" t="s">
        <v>159</v>
      </c>
      <c r="C156" s="16" t="s">
        <v>179</v>
      </c>
      <c r="D156" s="16" t="s">
        <v>180</v>
      </c>
      <c r="E156" s="17" t="n">
        <v>0</v>
      </c>
      <c r="F156" s="17" t="n">
        <v>0</v>
      </c>
      <c r="G156" s="16" t="s">
        <v>19</v>
      </c>
      <c r="H156" s="16" t="s">
        <v>20</v>
      </c>
      <c r="I156" s="16" t="s">
        <v>21</v>
      </c>
      <c r="J156" s="16" t="s">
        <v>181</v>
      </c>
      <c r="K156" s="16" t="s">
        <v>28</v>
      </c>
      <c r="L156" s="18" t="s">
        <v>24</v>
      </c>
      <c r="M156" s="19"/>
    </row>
    <row r="157" s="23" customFormat="true" ht="15" hidden="false" customHeight="false" outlineLevel="0" collapsed="false">
      <c r="A157" s="16" t="s">
        <v>159</v>
      </c>
      <c r="B157" s="16" t="s">
        <v>159</v>
      </c>
      <c r="C157" s="16" t="s">
        <v>182</v>
      </c>
      <c r="D157" s="16" t="s">
        <v>183</v>
      </c>
      <c r="E157" s="17" t="n">
        <v>0</v>
      </c>
      <c r="F157" s="17" t="n">
        <v>0</v>
      </c>
      <c r="G157" s="16" t="s">
        <v>19</v>
      </c>
      <c r="H157" s="16" t="s">
        <v>20</v>
      </c>
      <c r="I157" s="16" t="s">
        <v>21</v>
      </c>
      <c r="J157" s="16" t="s">
        <v>184</v>
      </c>
      <c r="K157" s="16" t="s">
        <v>28</v>
      </c>
      <c r="L157" s="18" t="s">
        <v>24</v>
      </c>
      <c r="M157" s="19"/>
    </row>
    <row r="158" s="23" customFormat="true" ht="15" hidden="false" customHeight="false" outlineLevel="0" collapsed="false">
      <c r="A158" s="16" t="s">
        <v>159</v>
      </c>
      <c r="B158" s="16" t="s">
        <v>159</v>
      </c>
      <c r="C158" s="16" t="s">
        <v>185</v>
      </c>
      <c r="D158" s="16" t="s">
        <v>186</v>
      </c>
      <c r="E158" s="17" t="n">
        <v>0</v>
      </c>
      <c r="F158" s="17" t="n">
        <v>0</v>
      </c>
      <c r="G158" s="16" t="s">
        <v>19</v>
      </c>
      <c r="H158" s="16" t="s">
        <v>20</v>
      </c>
      <c r="I158" s="16" t="s">
        <v>21</v>
      </c>
      <c r="J158" s="16" t="s">
        <v>187</v>
      </c>
      <c r="K158" s="16" t="s">
        <v>28</v>
      </c>
      <c r="L158" s="18" t="s">
        <v>24</v>
      </c>
      <c r="M158" s="19"/>
    </row>
    <row r="159" s="23" customFormat="true" ht="15" hidden="false" customHeight="false" outlineLevel="0" collapsed="false">
      <c r="A159" s="16" t="s">
        <v>159</v>
      </c>
      <c r="B159" s="16" t="s">
        <v>159</v>
      </c>
      <c r="C159" s="16" t="s">
        <v>188</v>
      </c>
      <c r="D159" s="16" t="s">
        <v>189</v>
      </c>
      <c r="E159" s="17" t="n">
        <v>0</v>
      </c>
      <c r="F159" s="17" t="n">
        <v>0</v>
      </c>
      <c r="G159" s="16" t="s">
        <v>19</v>
      </c>
      <c r="H159" s="16" t="s">
        <v>20</v>
      </c>
      <c r="I159" s="16" t="s">
        <v>21</v>
      </c>
      <c r="J159" s="16" t="s">
        <v>190</v>
      </c>
      <c r="K159" s="16" t="s">
        <v>28</v>
      </c>
      <c r="L159" s="18" t="s">
        <v>24</v>
      </c>
      <c r="M159" s="19"/>
    </row>
    <row r="160" s="23" customFormat="true" ht="15" hidden="false" customHeight="false" outlineLevel="0" collapsed="false">
      <c r="A160" s="16" t="s">
        <v>159</v>
      </c>
      <c r="B160" s="16" t="s">
        <v>159</v>
      </c>
      <c r="C160" s="16" t="s">
        <v>191</v>
      </c>
      <c r="D160" s="16" t="s">
        <v>192</v>
      </c>
      <c r="E160" s="17" t="n">
        <v>0</v>
      </c>
      <c r="F160" s="17" t="n">
        <v>0</v>
      </c>
      <c r="G160" s="16" t="s">
        <v>19</v>
      </c>
      <c r="H160" s="16" t="s">
        <v>20</v>
      </c>
      <c r="I160" s="16" t="s">
        <v>21</v>
      </c>
      <c r="J160" s="16" t="s">
        <v>193</v>
      </c>
      <c r="K160" s="16" t="s">
        <v>28</v>
      </c>
      <c r="L160" s="18" t="s">
        <v>24</v>
      </c>
      <c r="M160" s="19"/>
    </row>
    <row r="161" s="23" customFormat="true" ht="15" hidden="false" customHeight="false" outlineLevel="0" collapsed="false">
      <c r="A161" s="16" t="s">
        <v>159</v>
      </c>
      <c r="B161" s="16" t="s">
        <v>196</v>
      </c>
      <c r="C161" s="16" t="s">
        <v>161</v>
      </c>
      <c r="D161" s="16" t="s">
        <v>162</v>
      </c>
      <c r="E161" s="17" t="n">
        <v>0</v>
      </c>
      <c r="F161" s="17" t="n">
        <v>0</v>
      </c>
      <c r="G161" s="16" t="s">
        <v>19</v>
      </c>
      <c r="H161" s="16" t="s">
        <v>20</v>
      </c>
      <c r="I161" s="16" t="s">
        <v>21</v>
      </c>
      <c r="J161" s="16" t="s">
        <v>163</v>
      </c>
      <c r="K161" s="16" t="s">
        <v>28</v>
      </c>
      <c r="L161" s="18" t="s">
        <v>24</v>
      </c>
      <c r="M161" s="19"/>
    </row>
    <row r="162" s="23" customFormat="true" ht="15" hidden="false" customHeight="false" outlineLevel="0" collapsed="false">
      <c r="A162" s="16" t="s">
        <v>159</v>
      </c>
      <c r="B162" s="16" t="s">
        <v>196</v>
      </c>
      <c r="C162" s="16" t="s">
        <v>164</v>
      </c>
      <c r="D162" s="16" t="s">
        <v>165</v>
      </c>
      <c r="E162" s="17" t="n">
        <v>0</v>
      </c>
      <c r="F162" s="17" t="n">
        <v>0</v>
      </c>
      <c r="G162" s="16" t="s">
        <v>19</v>
      </c>
      <c r="H162" s="16" t="s">
        <v>20</v>
      </c>
      <c r="I162" s="16" t="s">
        <v>21</v>
      </c>
      <c r="J162" s="16" t="s">
        <v>166</v>
      </c>
      <c r="K162" s="16" t="s">
        <v>28</v>
      </c>
      <c r="L162" s="18" t="s">
        <v>24</v>
      </c>
      <c r="M162" s="19"/>
    </row>
    <row r="163" s="23" customFormat="true" ht="15" hidden="false" customHeight="false" outlineLevel="0" collapsed="false">
      <c r="A163" s="16" t="s">
        <v>159</v>
      </c>
      <c r="B163" s="16" t="s">
        <v>196</v>
      </c>
      <c r="C163" s="16" t="s">
        <v>167</v>
      </c>
      <c r="D163" s="16" t="s">
        <v>168</v>
      </c>
      <c r="E163" s="17" t="n">
        <v>0</v>
      </c>
      <c r="F163" s="17" t="n">
        <v>0</v>
      </c>
      <c r="G163" s="16" t="s">
        <v>19</v>
      </c>
      <c r="H163" s="16" t="s">
        <v>20</v>
      </c>
      <c r="I163" s="16" t="s">
        <v>21</v>
      </c>
      <c r="J163" s="16" t="s">
        <v>169</v>
      </c>
      <c r="K163" s="16" t="s">
        <v>28</v>
      </c>
      <c r="L163" s="18" t="s">
        <v>24</v>
      </c>
      <c r="M163" s="19"/>
    </row>
    <row r="164" s="23" customFormat="true" ht="15" hidden="false" customHeight="false" outlineLevel="0" collapsed="false">
      <c r="A164" s="16" t="s">
        <v>159</v>
      </c>
      <c r="B164" s="16" t="s">
        <v>196</v>
      </c>
      <c r="C164" s="16" t="s">
        <v>170</v>
      </c>
      <c r="D164" s="16" t="s">
        <v>171</v>
      </c>
      <c r="E164" s="17" t="n">
        <v>0</v>
      </c>
      <c r="F164" s="17" t="n">
        <v>0</v>
      </c>
      <c r="G164" s="16" t="s">
        <v>19</v>
      </c>
      <c r="H164" s="16" t="s">
        <v>20</v>
      </c>
      <c r="I164" s="16" t="s">
        <v>21</v>
      </c>
      <c r="J164" s="16" t="s">
        <v>172</v>
      </c>
      <c r="K164" s="16" t="s">
        <v>28</v>
      </c>
      <c r="L164" s="18" t="s">
        <v>24</v>
      </c>
      <c r="M164" s="19"/>
    </row>
    <row r="165" s="23" customFormat="true" ht="15" hidden="false" customHeight="false" outlineLevel="0" collapsed="false">
      <c r="A165" s="16" t="s">
        <v>159</v>
      </c>
      <c r="B165" s="16" t="s">
        <v>196</v>
      </c>
      <c r="C165" s="16" t="s">
        <v>173</v>
      </c>
      <c r="D165" s="16" t="s">
        <v>174</v>
      </c>
      <c r="E165" s="17" t="n">
        <v>0</v>
      </c>
      <c r="F165" s="17" t="n">
        <v>0</v>
      </c>
      <c r="G165" s="16" t="s">
        <v>19</v>
      </c>
      <c r="H165" s="16" t="s">
        <v>20</v>
      </c>
      <c r="I165" s="16" t="s">
        <v>21</v>
      </c>
      <c r="J165" s="16" t="s">
        <v>175</v>
      </c>
      <c r="K165" s="16" t="s">
        <v>28</v>
      </c>
      <c r="L165" s="18" t="s">
        <v>24</v>
      </c>
      <c r="M165" s="19"/>
    </row>
    <row r="166" s="23" customFormat="true" ht="15" hidden="false" customHeight="false" outlineLevel="0" collapsed="false">
      <c r="A166" s="16" t="s">
        <v>159</v>
      </c>
      <c r="B166" s="16" t="s">
        <v>196</v>
      </c>
      <c r="C166" s="16" t="s">
        <v>176</v>
      </c>
      <c r="D166" s="16" t="s">
        <v>177</v>
      </c>
      <c r="E166" s="17" t="n">
        <v>0</v>
      </c>
      <c r="F166" s="17" t="n">
        <v>0</v>
      </c>
      <c r="G166" s="16" t="s">
        <v>19</v>
      </c>
      <c r="H166" s="16" t="s">
        <v>20</v>
      </c>
      <c r="I166" s="16" t="s">
        <v>21</v>
      </c>
      <c r="J166" s="16" t="s">
        <v>178</v>
      </c>
      <c r="K166" s="16" t="s">
        <v>28</v>
      </c>
      <c r="L166" s="18" t="s">
        <v>24</v>
      </c>
      <c r="M166" s="19"/>
    </row>
    <row r="167" s="23" customFormat="true" ht="15" hidden="false" customHeight="false" outlineLevel="0" collapsed="false">
      <c r="A167" s="16" t="s">
        <v>159</v>
      </c>
      <c r="B167" s="16" t="s">
        <v>196</v>
      </c>
      <c r="C167" s="16" t="s">
        <v>179</v>
      </c>
      <c r="D167" s="16" t="s">
        <v>180</v>
      </c>
      <c r="E167" s="17" t="n">
        <v>0</v>
      </c>
      <c r="F167" s="17" t="n">
        <v>0</v>
      </c>
      <c r="G167" s="16" t="s">
        <v>19</v>
      </c>
      <c r="H167" s="16" t="s">
        <v>20</v>
      </c>
      <c r="I167" s="16" t="s">
        <v>21</v>
      </c>
      <c r="J167" s="16" t="s">
        <v>181</v>
      </c>
      <c r="K167" s="16" t="s">
        <v>28</v>
      </c>
      <c r="L167" s="18" t="s">
        <v>24</v>
      </c>
      <c r="M167" s="19"/>
    </row>
    <row r="168" s="23" customFormat="true" ht="15" hidden="false" customHeight="false" outlineLevel="0" collapsed="false">
      <c r="A168" s="16" t="s">
        <v>159</v>
      </c>
      <c r="B168" s="16" t="s">
        <v>196</v>
      </c>
      <c r="C168" s="16" t="s">
        <v>182</v>
      </c>
      <c r="D168" s="16" t="s">
        <v>183</v>
      </c>
      <c r="E168" s="17" t="n">
        <v>0</v>
      </c>
      <c r="F168" s="17" t="n">
        <v>0</v>
      </c>
      <c r="G168" s="16" t="s">
        <v>19</v>
      </c>
      <c r="H168" s="16" t="s">
        <v>20</v>
      </c>
      <c r="I168" s="16" t="s">
        <v>21</v>
      </c>
      <c r="J168" s="16" t="s">
        <v>184</v>
      </c>
      <c r="K168" s="16" t="s">
        <v>28</v>
      </c>
      <c r="L168" s="18" t="s">
        <v>24</v>
      </c>
      <c r="M168" s="19"/>
    </row>
    <row r="169" s="23" customFormat="true" ht="15" hidden="false" customHeight="false" outlineLevel="0" collapsed="false">
      <c r="A169" s="16" t="s">
        <v>159</v>
      </c>
      <c r="B169" s="16" t="s">
        <v>196</v>
      </c>
      <c r="C169" s="16" t="s">
        <v>185</v>
      </c>
      <c r="D169" s="16" t="s">
        <v>186</v>
      </c>
      <c r="E169" s="17" t="n">
        <v>0</v>
      </c>
      <c r="F169" s="17" t="n">
        <v>0</v>
      </c>
      <c r="G169" s="16" t="s">
        <v>19</v>
      </c>
      <c r="H169" s="16" t="s">
        <v>20</v>
      </c>
      <c r="I169" s="16" t="s">
        <v>21</v>
      </c>
      <c r="J169" s="16" t="s">
        <v>187</v>
      </c>
      <c r="K169" s="16" t="s">
        <v>28</v>
      </c>
      <c r="L169" s="18" t="s">
        <v>24</v>
      </c>
      <c r="M169" s="19"/>
    </row>
    <row r="170" s="23" customFormat="true" ht="15" hidden="false" customHeight="false" outlineLevel="0" collapsed="false">
      <c r="A170" s="16" t="s">
        <v>159</v>
      </c>
      <c r="B170" s="16" t="s">
        <v>196</v>
      </c>
      <c r="C170" s="16" t="s">
        <v>188</v>
      </c>
      <c r="D170" s="16" t="s">
        <v>189</v>
      </c>
      <c r="E170" s="17" t="n">
        <v>0</v>
      </c>
      <c r="F170" s="17" t="n">
        <v>0</v>
      </c>
      <c r="G170" s="16" t="s">
        <v>19</v>
      </c>
      <c r="H170" s="16" t="s">
        <v>20</v>
      </c>
      <c r="I170" s="16" t="s">
        <v>21</v>
      </c>
      <c r="J170" s="16" t="s">
        <v>190</v>
      </c>
      <c r="K170" s="16" t="s">
        <v>28</v>
      </c>
      <c r="L170" s="18" t="s">
        <v>24</v>
      </c>
      <c r="M170" s="19"/>
    </row>
    <row r="171" s="23" customFormat="true" ht="15" hidden="false" customHeight="false" outlineLevel="0" collapsed="false">
      <c r="A171" s="16" t="s">
        <v>159</v>
      </c>
      <c r="B171" s="16" t="s">
        <v>196</v>
      </c>
      <c r="C171" s="16" t="s">
        <v>191</v>
      </c>
      <c r="D171" s="16" t="s">
        <v>192</v>
      </c>
      <c r="E171" s="17" t="n">
        <v>0</v>
      </c>
      <c r="F171" s="17" t="n">
        <v>0</v>
      </c>
      <c r="G171" s="16" t="s">
        <v>19</v>
      </c>
      <c r="H171" s="16" t="s">
        <v>20</v>
      </c>
      <c r="I171" s="16" t="s">
        <v>21</v>
      </c>
      <c r="J171" s="16" t="s">
        <v>193</v>
      </c>
      <c r="K171" s="16" t="s">
        <v>28</v>
      </c>
      <c r="L171" s="18" t="s">
        <v>24</v>
      </c>
      <c r="M171" s="19"/>
    </row>
    <row r="172" s="23" customFormat="true" ht="15" hidden="false" customHeight="false" outlineLevel="0" collapsed="false">
      <c r="A172" s="16" t="s">
        <v>159</v>
      </c>
      <c r="B172" s="16" t="s">
        <v>197</v>
      </c>
      <c r="C172" s="16" t="s">
        <v>161</v>
      </c>
      <c r="D172" s="16" t="s">
        <v>162</v>
      </c>
      <c r="E172" s="17" t="n">
        <v>0</v>
      </c>
      <c r="F172" s="17" t="n">
        <v>0</v>
      </c>
      <c r="G172" s="16" t="s">
        <v>19</v>
      </c>
      <c r="H172" s="16" t="s">
        <v>20</v>
      </c>
      <c r="I172" s="16" t="s">
        <v>21</v>
      </c>
      <c r="J172" s="16" t="s">
        <v>163</v>
      </c>
      <c r="K172" s="16" t="s">
        <v>28</v>
      </c>
      <c r="L172" s="18" t="s">
        <v>24</v>
      </c>
      <c r="M172" s="19"/>
    </row>
    <row r="173" s="23" customFormat="true" ht="15" hidden="false" customHeight="false" outlineLevel="0" collapsed="false">
      <c r="A173" s="16" t="s">
        <v>159</v>
      </c>
      <c r="B173" s="16" t="s">
        <v>197</v>
      </c>
      <c r="C173" s="16" t="s">
        <v>164</v>
      </c>
      <c r="D173" s="16" t="s">
        <v>165</v>
      </c>
      <c r="E173" s="17" t="n">
        <v>0</v>
      </c>
      <c r="F173" s="17" t="n">
        <v>0</v>
      </c>
      <c r="G173" s="16" t="s">
        <v>19</v>
      </c>
      <c r="H173" s="16" t="s">
        <v>20</v>
      </c>
      <c r="I173" s="16" t="s">
        <v>21</v>
      </c>
      <c r="J173" s="16" t="s">
        <v>166</v>
      </c>
      <c r="K173" s="16" t="s">
        <v>28</v>
      </c>
      <c r="L173" s="18" t="s">
        <v>24</v>
      </c>
      <c r="M173" s="19"/>
    </row>
    <row r="174" s="23" customFormat="true" ht="15" hidden="false" customHeight="false" outlineLevel="0" collapsed="false">
      <c r="A174" s="16" t="s">
        <v>159</v>
      </c>
      <c r="B174" s="16" t="s">
        <v>197</v>
      </c>
      <c r="C174" s="16" t="s">
        <v>167</v>
      </c>
      <c r="D174" s="16" t="s">
        <v>168</v>
      </c>
      <c r="E174" s="17" t="n">
        <v>0</v>
      </c>
      <c r="F174" s="17" t="n">
        <v>0</v>
      </c>
      <c r="G174" s="16" t="s">
        <v>19</v>
      </c>
      <c r="H174" s="16" t="s">
        <v>20</v>
      </c>
      <c r="I174" s="16" t="s">
        <v>21</v>
      </c>
      <c r="J174" s="16" t="s">
        <v>169</v>
      </c>
      <c r="K174" s="16" t="s">
        <v>28</v>
      </c>
      <c r="L174" s="18" t="s">
        <v>24</v>
      </c>
      <c r="M174" s="19"/>
    </row>
    <row r="175" s="23" customFormat="true" ht="15" hidden="false" customHeight="false" outlineLevel="0" collapsed="false">
      <c r="A175" s="16" t="s">
        <v>159</v>
      </c>
      <c r="B175" s="16" t="s">
        <v>197</v>
      </c>
      <c r="C175" s="16" t="s">
        <v>173</v>
      </c>
      <c r="D175" s="16" t="s">
        <v>174</v>
      </c>
      <c r="E175" s="17" t="n">
        <v>0</v>
      </c>
      <c r="F175" s="17" t="n">
        <v>0</v>
      </c>
      <c r="G175" s="16" t="s">
        <v>19</v>
      </c>
      <c r="H175" s="16" t="s">
        <v>20</v>
      </c>
      <c r="I175" s="16" t="s">
        <v>21</v>
      </c>
      <c r="J175" s="16" t="s">
        <v>175</v>
      </c>
      <c r="K175" s="16" t="s">
        <v>28</v>
      </c>
      <c r="L175" s="18" t="s">
        <v>24</v>
      </c>
      <c r="M175" s="19"/>
    </row>
    <row r="176" s="23" customFormat="true" ht="15" hidden="false" customHeight="false" outlineLevel="0" collapsed="false">
      <c r="A176" s="16" t="s">
        <v>159</v>
      </c>
      <c r="B176" s="16" t="s">
        <v>197</v>
      </c>
      <c r="C176" s="16" t="s">
        <v>176</v>
      </c>
      <c r="D176" s="16" t="s">
        <v>177</v>
      </c>
      <c r="E176" s="17" t="n">
        <v>0</v>
      </c>
      <c r="F176" s="17" t="n">
        <v>0</v>
      </c>
      <c r="G176" s="16" t="s">
        <v>19</v>
      </c>
      <c r="H176" s="16" t="s">
        <v>20</v>
      </c>
      <c r="I176" s="16" t="s">
        <v>21</v>
      </c>
      <c r="J176" s="16" t="s">
        <v>178</v>
      </c>
      <c r="K176" s="16" t="s">
        <v>28</v>
      </c>
      <c r="L176" s="18" t="s">
        <v>24</v>
      </c>
      <c r="M176" s="19"/>
    </row>
    <row r="177" s="23" customFormat="true" ht="15" hidden="false" customHeight="false" outlineLevel="0" collapsed="false">
      <c r="A177" s="16" t="s">
        <v>159</v>
      </c>
      <c r="B177" s="16" t="s">
        <v>197</v>
      </c>
      <c r="C177" s="16" t="s">
        <v>179</v>
      </c>
      <c r="D177" s="16" t="s">
        <v>180</v>
      </c>
      <c r="E177" s="17" t="n">
        <v>0</v>
      </c>
      <c r="F177" s="17" t="n">
        <v>0</v>
      </c>
      <c r="G177" s="16" t="s">
        <v>19</v>
      </c>
      <c r="H177" s="16" t="s">
        <v>20</v>
      </c>
      <c r="I177" s="16" t="s">
        <v>21</v>
      </c>
      <c r="J177" s="16" t="s">
        <v>181</v>
      </c>
      <c r="K177" s="16" t="s">
        <v>28</v>
      </c>
      <c r="L177" s="18" t="s">
        <v>24</v>
      </c>
      <c r="M177" s="19"/>
    </row>
    <row r="178" s="23" customFormat="true" ht="15" hidden="false" customHeight="false" outlineLevel="0" collapsed="false">
      <c r="A178" s="16" t="s">
        <v>159</v>
      </c>
      <c r="B178" s="16" t="s">
        <v>197</v>
      </c>
      <c r="C178" s="16" t="s">
        <v>191</v>
      </c>
      <c r="D178" s="16" t="s">
        <v>192</v>
      </c>
      <c r="E178" s="17" t="n">
        <v>0</v>
      </c>
      <c r="F178" s="17" t="n">
        <v>0</v>
      </c>
      <c r="G178" s="16" t="s">
        <v>19</v>
      </c>
      <c r="H178" s="16" t="s">
        <v>20</v>
      </c>
      <c r="I178" s="16" t="s">
        <v>21</v>
      </c>
      <c r="J178" s="16" t="s">
        <v>193</v>
      </c>
      <c r="K178" s="16" t="s">
        <v>28</v>
      </c>
      <c r="L178" s="18" t="s">
        <v>24</v>
      </c>
      <c r="M178" s="19"/>
    </row>
    <row r="179" s="23" customFormat="true" ht="15" hidden="false" customHeight="false" outlineLevel="0" collapsed="false">
      <c r="A179" s="16" t="s">
        <v>159</v>
      </c>
      <c r="B179" s="16" t="s">
        <v>198</v>
      </c>
      <c r="C179" s="16" t="s">
        <v>191</v>
      </c>
      <c r="D179" s="16" t="s">
        <v>192</v>
      </c>
      <c r="E179" s="17" t="n">
        <v>0</v>
      </c>
      <c r="F179" s="17" t="n">
        <v>0</v>
      </c>
      <c r="G179" s="16" t="s">
        <v>19</v>
      </c>
      <c r="H179" s="16" t="s">
        <v>20</v>
      </c>
      <c r="I179" s="16" t="s">
        <v>21</v>
      </c>
      <c r="J179" s="16" t="s">
        <v>193</v>
      </c>
      <c r="K179" s="16" t="s">
        <v>28</v>
      </c>
      <c r="L179" s="18" t="s">
        <v>24</v>
      </c>
      <c r="M179" s="19"/>
    </row>
    <row r="180" s="23" customFormat="true" ht="15" hidden="false" customHeight="false" outlineLevel="0" collapsed="false">
      <c r="A180" s="16" t="s">
        <v>159</v>
      </c>
      <c r="B180" s="16" t="s">
        <v>115</v>
      </c>
      <c r="C180" s="16" t="s">
        <v>170</v>
      </c>
      <c r="D180" s="16" t="s">
        <v>171</v>
      </c>
      <c r="E180" s="17" t="n">
        <v>0</v>
      </c>
      <c r="F180" s="17" t="n">
        <v>0</v>
      </c>
      <c r="G180" s="16" t="s">
        <v>19</v>
      </c>
      <c r="H180" s="16" t="s">
        <v>20</v>
      </c>
      <c r="I180" s="16" t="s">
        <v>21</v>
      </c>
      <c r="J180" s="16" t="s">
        <v>172</v>
      </c>
      <c r="K180" s="16" t="s">
        <v>28</v>
      </c>
      <c r="L180" s="18" t="s">
        <v>24</v>
      </c>
      <c r="M180" s="19"/>
    </row>
    <row r="181" s="23" customFormat="true" ht="15" hidden="false" customHeight="false" outlineLevel="0" collapsed="false">
      <c r="A181" s="16" t="s">
        <v>159</v>
      </c>
      <c r="B181" s="16" t="s">
        <v>115</v>
      </c>
      <c r="C181" s="16" t="s">
        <v>191</v>
      </c>
      <c r="D181" s="16" t="s">
        <v>192</v>
      </c>
      <c r="E181" s="17" t="n">
        <v>0</v>
      </c>
      <c r="F181" s="17" t="n">
        <v>0</v>
      </c>
      <c r="G181" s="16" t="s">
        <v>19</v>
      </c>
      <c r="H181" s="16" t="s">
        <v>20</v>
      </c>
      <c r="I181" s="16" t="s">
        <v>21</v>
      </c>
      <c r="J181" s="16" t="s">
        <v>193</v>
      </c>
      <c r="K181" s="16" t="s">
        <v>28</v>
      </c>
      <c r="L181" s="18" t="s">
        <v>24</v>
      </c>
      <c r="M181" s="19"/>
    </row>
    <row r="182" s="23" customFormat="true" ht="15" hidden="false" customHeight="false" outlineLevel="0" collapsed="false">
      <c r="A182" s="16" t="s">
        <v>159</v>
      </c>
      <c r="B182" s="16" t="s">
        <v>199</v>
      </c>
      <c r="C182" s="16" t="s">
        <v>167</v>
      </c>
      <c r="D182" s="16" t="s">
        <v>168</v>
      </c>
      <c r="E182" s="17" t="n">
        <v>0</v>
      </c>
      <c r="F182" s="17" t="n">
        <v>0</v>
      </c>
      <c r="G182" s="16" t="s">
        <v>19</v>
      </c>
      <c r="H182" s="16" t="s">
        <v>20</v>
      </c>
      <c r="I182" s="16" t="s">
        <v>21</v>
      </c>
      <c r="J182" s="16" t="s">
        <v>169</v>
      </c>
      <c r="K182" s="16" t="s">
        <v>28</v>
      </c>
      <c r="L182" s="18" t="s">
        <v>24</v>
      </c>
      <c r="M182" s="19"/>
    </row>
    <row r="183" s="23" customFormat="true" ht="15" hidden="false" customHeight="false" outlineLevel="0" collapsed="false">
      <c r="A183" s="16" t="s">
        <v>159</v>
      </c>
      <c r="B183" s="16" t="s">
        <v>199</v>
      </c>
      <c r="C183" s="16" t="s">
        <v>170</v>
      </c>
      <c r="D183" s="16" t="s">
        <v>171</v>
      </c>
      <c r="E183" s="17" t="n">
        <v>0</v>
      </c>
      <c r="F183" s="17" t="n">
        <v>0</v>
      </c>
      <c r="G183" s="16" t="s">
        <v>19</v>
      </c>
      <c r="H183" s="16" t="s">
        <v>20</v>
      </c>
      <c r="I183" s="16" t="s">
        <v>21</v>
      </c>
      <c r="J183" s="16" t="s">
        <v>172</v>
      </c>
      <c r="K183" s="16" t="s">
        <v>28</v>
      </c>
      <c r="L183" s="18" t="s">
        <v>24</v>
      </c>
      <c r="M183" s="19"/>
    </row>
    <row r="184" s="23" customFormat="true" ht="15" hidden="false" customHeight="false" outlineLevel="0" collapsed="false">
      <c r="A184" s="16" t="s">
        <v>159</v>
      </c>
      <c r="B184" s="16" t="s">
        <v>199</v>
      </c>
      <c r="C184" s="16" t="s">
        <v>173</v>
      </c>
      <c r="D184" s="16" t="s">
        <v>174</v>
      </c>
      <c r="E184" s="17" t="n">
        <v>0</v>
      </c>
      <c r="F184" s="17" t="n">
        <v>0</v>
      </c>
      <c r="G184" s="16" t="s">
        <v>19</v>
      </c>
      <c r="H184" s="16" t="s">
        <v>20</v>
      </c>
      <c r="I184" s="16" t="s">
        <v>21</v>
      </c>
      <c r="J184" s="16" t="s">
        <v>175</v>
      </c>
      <c r="K184" s="16" t="s">
        <v>28</v>
      </c>
      <c r="L184" s="18" t="s">
        <v>24</v>
      </c>
      <c r="M184" s="19"/>
    </row>
    <row r="185" s="23" customFormat="true" ht="15" hidden="false" customHeight="false" outlineLevel="0" collapsed="false">
      <c r="A185" s="16" t="s">
        <v>159</v>
      </c>
      <c r="B185" s="16" t="s">
        <v>199</v>
      </c>
      <c r="C185" s="16" t="s">
        <v>191</v>
      </c>
      <c r="D185" s="16" t="s">
        <v>192</v>
      </c>
      <c r="E185" s="17" t="n">
        <v>0</v>
      </c>
      <c r="F185" s="17" t="n">
        <v>0</v>
      </c>
      <c r="G185" s="16" t="s">
        <v>19</v>
      </c>
      <c r="H185" s="16" t="s">
        <v>20</v>
      </c>
      <c r="I185" s="16" t="s">
        <v>21</v>
      </c>
      <c r="J185" s="16" t="s">
        <v>193</v>
      </c>
      <c r="K185" s="16" t="s">
        <v>28</v>
      </c>
      <c r="L185" s="18" t="s">
        <v>24</v>
      </c>
      <c r="M185" s="19"/>
    </row>
    <row r="186" s="23" customFormat="true" ht="15" hidden="false" customHeight="false" outlineLevel="0" collapsed="false">
      <c r="A186" s="16" t="s">
        <v>200</v>
      </c>
      <c r="B186" s="16" t="s">
        <v>201</v>
      </c>
      <c r="C186" s="16" t="s">
        <v>202</v>
      </c>
      <c r="D186" s="16" t="s">
        <v>203</v>
      </c>
      <c r="E186" s="17" t="n">
        <v>0</v>
      </c>
      <c r="F186" s="17" t="n">
        <v>0</v>
      </c>
      <c r="G186" s="16" t="s">
        <v>19</v>
      </c>
      <c r="H186" s="16" t="s">
        <v>20</v>
      </c>
      <c r="I186" s="16" t="s">
        <v>21</v>
      </c>
      <c r="J186" s="16" t="s">
        <v>204</v>
      </c>
      <c r="K186" s="16" t="s">
        <v>28</v>
      </c>
      <c r="L186" s="18" t="s">
        <v>24</v>
      </c>
      <c r="M186" s="19"/>
    </row>
    <row r="187" s="23" customFormat="true" ht="15" hidden="false" customHeight="false" outlineLevel="0" collapsed="false">
      <c r="A187" s="16" t="s">
        <v>200</v>
      </c>
      <c r="B187" s="16" t="s">
        <v>201</v>
      </c>
      <c r="C187" s="16" t="s">
        <v>205</v>
      </c>
      <c r="D187" s="16" t="s">
        <v>206</v>
      </c>
      <c r="E187" s="17" t="n">
        <v>0</v>
      </c>
      <c r="F187" s="17" t="n">
        <v>0</v>
      </c>
      <c r="G187" s="16" t="s">
        <v>19</v>
      </c>
      <c r="H187" s="16" t="s">
        <v>20</v>
      </c>
      <c r="I187" s="16" t="s">
        <v>21</v>
      </c>
      <c r="J187" s="16" t="s">
        <v>207</v>
      </c>
      <c r="K187" s="16" t="s">
        <v>28</v>
      </c>
      <c r="L187" s="18" t="s">
        <v>24</v>
      </c>
      <c r="M187" s="19"/>
    </row>
    <row r="188" s="23" customFormat="true" ht="15" hidden="false" customHeight="false" outlineLevel="0" collapsed="false">
      <c r="A188" s="16" t="s">
        <v>200</v>
      </c>
      <c r="B188" s="16" t="s">
        <v>208</v>
      </c>
      <c r="C188" s="16" t="s">
        <v>209</v>
      </c>
      <c r="D188" s="16" t="s">
        <v>210</v>
      </c>
      <c r="E188" s="17" t="n">
        <v>0</v>
      </c>
      <c r="F188" s="17" t="n">
        <v>0</v>
      </c>
      <c r="G188" s="16" t="s">
        <v>19</v>
      </c>
      <c r="H188" s="16" t="s">
        <v>20</v>
      </c>
      <c r="I188" s="16" t="s">
        <v>21</v>
      </c>
      <c r="J188" s="16" t="s">
        <v>211</v>
      </c>
      <c r="K188" s="16" t="s">
        <v>28</v>
      </c>
      <c r="L188" s="18" t="s">
        <v>24</v>
      </c>
      <c r="M188" s="19"/>
    </row>
    <row r="189" s="23" customFormat="true" ht="15" hidden="false" customHeight="false" outlineLevel="0" collapsed="false">
      <c r="A189" s="16" t="s">
        <v>200</v>
      </c>
      <c r="B189" s="16" t="s">
        <v>208</v>
      </c>
      <c r="C189" s="21" t="s">
        <v>202</v>
      </c>
      <c r="D189" s="16" t="s">
        <v>203</v>
      </c>
      <c r="E189" s="17" t="n">
        <v>0</v>
      </c>
      <c r="F189" s="17" t="n">
        <v>0</v>
      </c>
      <c r="G189" s="16" t="s">
        <v>19</v>
      </c>
      <c r="H189" s="16" t="s">
        <v>20</v>
      </c>
      <c r="I189" s="16" t="s">
        <v>21</v>
      </c>
      <c r="J189" s="16" t="s">
        <v>204</v>
      </c>
      <c r="K189" s="16" t="s">
        <v>28</v>
      </c>
      <c r="L189" s="18" t="s">
        <v>24</v>
      </c>
      <c r="M189" s="19"/>
    </row>
    <row r="190" s="23" customFormat="true" ht="15" hidden="false" customHeight="false" outlineLevel="0" collapsed="false">
      <c r="A190" s="16" t="s">
        <v>200</v>
      </c>
      <c r="B190" s="16" t="s">
        <v>212</v>
      </c>
      <c r="C190" s="16" t="s">
        <v>202</v>
      </c>
      <c r="D190" s="16" t="s">
        <v>203</v>
      </c>
      <c r="E190" s="17" t="n">
        <v>0</v>
      </c>
      <c r="F190" s="17" t="n">
        <v>0</v>
      </c>
      <c r="G190" s="16" t="s">
        <v>19</v>
      </c>
      <c r="H190" s="16" t="s">
        <v>20</v>
      </c>
      <c r="I190" s="16" t="s">
        <v>21</v>
      </c>
      <c r="J190" s="16" t="s">
        <v>204</v>
      </c>
      <c r="K190" s="16" t="s">
        <v>28</v>
      </c>
      <c r="L190" s="18" t="s">
        <v>24</v>
      </c>
      <c r="M190" s="19"/>
    </row>
    <row r="191" s="23" customFormat="true" ht="15" hidden="false" customHeight="false" outlineLevel="0" collapsed="false">
      <c r="A191" s="16" t="s">
        <v>200</v>
      </c>
      <c r="B191" s="16" t="s">
        <v>212</v>
      </c>
      <c r="C191" s="16" t="s">
        <v>205</v>
      </c>
      <c r="D191" s="16" t="s">
        <v>206</v>
      </c>
      <c r="E191" s="17" t="n">
        <v>0</v>
      </c>
      <c r="F191" s="17" t="n">
        <v>0</v>
      </c>
      <c r="G191" s="16" t="s">
        <v>19</v>
      </c>
      <c r="H191" s="16" t="s">
        <v>20</v>
      </c>
      <c r="I191" s="16" t="s">
        <v>21</v>
      </c>
      <c r="J191" s="16" t="s">
        <v>207</v>
      </c>
      <c r="K191" s="16" t="s">
        <v>28</v>
      </c>
      <c r="L191" s="18" t="s">
        <v>24</v>
      </c>
      <c r="M191" s="19"/>
    </row>
    <row r="192" s="19" customFormat="true" ht="15" hidden="false" customHeight="false" outlineLevel="0" collapsed="false">
      <c r="A192" s="16" t="s">
        <v>200</v>
      </c>
      <c r="B192" s="16" t="s">
        <v>213</v>
      </c>
      <c r="C192" s="16" t="s">
        <v>202</v>
      </c>
      <c r="D192" s="16" t="s">
        <v>203</v>
      </c>
      <c r="E192" s="17" t="n">
        <v>0</v>
      </c>
      <c r="F192" s="17" t="n">
        <v>0</v>
      </c>
      <c r="G192" s="16" t="s">
        <v>19</v>
      </c>
      <c r="H192" s="16" t="s">
        <v>20</v>
      </c>
      <c r="I192" s="16" t="s">
        <v>21</v>
      </c>
      <c r="J192" s="16" t="s">
        <v>204</v>
      </c>
      <c r="K192" s="16" t="s">
        <v>28</v>
      </c>
      <c r="L192" s="18" t="s">
        <v>24</v>
      </c>
    </row>
    <row r="193" s="19" customFormat="true" ht="15" hidden="false" customHeight="false" outlineLevel="0" collapsed="false">
      <c r="A193" s="16" t="s">
        <v>200</v>
      </c>
      <c r="B193" s="16" t="s">
        <v>213</v>
      </c>
      <c r="C193" s="16" t="s">
        <v>205</v>
      </c>
      <c r="D193" s="16" t="s">
        <v>206</v>
      </c>
      <c r="E193" s="17" t="n">
        <v>0</v>
      </c>
      <c r="F193" s="17" t="n">
        <v>0</v>
      </c>
      <c r="G193" s="16" t="s">
        <v>19</v>
      </c>
      <c r="H193" s="16" t="s">
        <v>20</v>
      </c>
      <c r="I193" s="16" t="s">
        <v>21</v>
      </c>
      <c r="J193" s="16" t="s">
        <v>207</v>
      </c>
      <c r="K193" s="16" t="s">
        <v>28</v>
      </c>
      <c r="L193" s="18" t="s">
        <v>24</v>
      </c>
    </row>
    <row r="194" s="21" customFormat="true" ht="15" hidden="false" customHeight="false" outlineLevel="0" collapsed="false">
      <c r="A194" s="16" t="s">
        <v>200</v>
      </c>
      <c r="B194" s="16" t="s">
        <v>214</v>
      </c>
      <c r="C194" s="16" t="s">
        <v>215</v>
      </c>
      <c r="D194" s="16" t="s">
        <v>216</v>
      </c>
      <c r="E194" s="17" t="n">
        <v>0</v>
      </c>
      <c r="F194" s="17" t="n">
        <v>0</v>
      </c>
      <c r="G194" s="16" t="s">
        <v>19</v>
      </c>
      <c r="H194" s="16" t="s">
        <v>20</v>
      </c>
      <c r="I194" s="16" t="s">
        <v>21</v>
      </c>
      <c r="J194" s="16" t="s">
        <v>217</v>
      </c>
      <c r="K194" s="16" t="s">
        <v>28</v>
      </c>
      <c r="L194" s="18" t="s">
        <v>24</v>
      </c>
      <c r="M194" s="19"/>
      <c r="N194" s="19"/>
      <c r="O194" s="19"/>
      <c r="P194" s="19"/>
      <c r="Q194" s="19"/>
      <c r="R194" s="19"/>
      <c r="S194" s="19"/>
      <c r="T194" s="19"/>
      <c r="U194" s="19"/>
      <c r="V194" s="19"/>
      <c r="W194" s="19"/>
      <c r="X194" s="19"/>
      <c r="Y194" s="19"/>
      <c r="Z194" s="19"/>
      <c r="AA194" s="19"/>
      <c r="AB194" s="19"/>
      <c r="AC194" s="19"/>
      <c r="AD194" s="19"/>
      <c r="AE194" s="19"/>
      <c r="AF194" s="19"/>
      <c r="AG194" s="19"/>
      <c r="AH194" s="19"/>
      <c r="AI194" s="19"/>
      <c r="AJ194" s="19"/>
      <c r="AK194" s="19"/>
      <c r="AL194" s="19"/>
      <c r="AM194" s="19"/>
      <c r="AN194" s="19"/>
      <c r="AO194" s="19"/>
      <c r="AP194" s="19"/>
      <c r="AQ194" s="19"/>
      <c r="AR194" s="19"/>
      <c r="AS194" s="19"/>
      <c r="AT194" s="19"/>
      <c r="AU194" s="19"/>
      <c r="AV194" s="19"/>
      <c r="AW194" s="19"/>
      <c r="AX194" s="19"/>
      <c r="AY194" s="19"/>
      <c r="AZ194" s="19"/>
      <c r="BA194" s="19"/>
      <c r="BB194" s="19"/>
      <c r="BC194" s="19"/>
      <c r="BD194" s="19"/>
      <c r="BE194" s="19"/>
      <c r="BF194" s="19"/>
      <c r="BG194" s="19"/>
      <c r="BH194" s="19"/>
      <c r="BI194" s="19"/>
      <c r="BJ194" s="19"/>
      <c r="BK194" s="19"/>
      <c r="BL194" s="19"/>
      <c r="BM194" s="19"/>
      <c r="BN194" s="19"/>
      <c r="BO194" s="19"/>
      <c r="BP194" s="19"/>
      <c r="BQ194" s="19"/>
      <c r="BR194" s="19"/>
      <c r="BS194" s="19"/>
      <c r="BT194" s="19"/>
      <c r="BU194" s="19"/>
      <c r="BV194" s="19"/>
      <c r="BW194" s="19"/>
      <c r="BX194" s="19"/>
      <c r="BY194" s="19"/>
      <c r="BZ194" s="19"/>
      <c r="CA194" s="19"/>
      <c r="CB194" s="19"/>
      <c r="CC194" s="19"/>
      <c r="CD194" s="19"/>
      <c r="CE194" s="19"/>
      <c r="CF194" s="19"/>
      <c r="CG194" s="19"/>
      <c r="CH194" s="19"/>
      <c r="CI194" s="19"/>
      <c r="CJ194" s="19"/>
      <c r="CK194" s="19"/>
      <c r="CL194" s="19"/>
      <c r="CM194" s="19"/>
      <c r="CN194" s="19"/>
      <c r="CO194" s="19"/>
      <c r="CP194" s="19"/>
      <c r="CQ194" s="19"/>
      <c r="CR194" s="19"/>
      <c r="CS194" s="19"/>
      <c r="CT194" s="19"/>
      <c r="CU194" s="19"/>
      <c r="CV194" s="19"/>
      <c r="CW194" s="19"/>
      <c r="CX194" s="19"/>
      <c r="CY194" s="19"/>
      <c r="CZ194" s="19"/>
      <c r="DA194" s="19"/>
      <c r="DB194" s="19"/>
      <c r="DC194" s="19"/>
      <c r="DD194" s="19"/>
    </row>
    <row r="195" s="19" customFormat="true" ht="15" hidden="false" customHeight="false" outlineLevel="0" collapsed="false">
      <c r="A195" s="16" t="s">
        <v>200</v>
      </c>
      <c r="B195" s="16" t="s">
        <v>214</v>
      </c>
      <c r="C195" s="16" t="s">
        <v>218</v>
      </c>
      <c r="D195" s="16" t="s">
        <v>219</v>
      </c>
      <c r="E195" s="17" t="n">
        <v>0</v>
      </c>
      <c r="F195" s="17" t="n">
        <v>0</v>
      </c>
      <c r="G195" s="16" t="s">
        <v>19</v>
      </c>
      <c r="H195" s="16" t="s">
        <v>20</v>
      </c>
      <c r="I195" s="16" t="s">
        <v>21</v>
      </c>
      <c r="J195" s="16" t="s">
        <v>220</v>
      </c>
      <c r="K195" s="16" t="s">
        <v>28</v>
      </c>
      <c r="L195" s="18" t="s">
        <v>24</v>
      </c>
    </row>
    <row r="196" s="19" customFormat="true" ht="15" hidden="false" customHeight="false" outlineLevel="0" collapsed="false">
      <c r="A196" s="16" t="s">
        <v>200</v>
      </c>
      <c r="B196" s="16" t="s">
        <v>221</v>
      </c>
      <c r="C196" s="16" t="s">
        <v>209</v>
      </c>
      <c r="D196" s="16" t="s">
        <v>210</v>
      </c>
      <c r="E196" s="17" t="n">
        <v>0</v>
      </c>
      <c r="F196" s="17" t="n">
        <v>0</v>
      </c>
      <c r="G196" s="16" t="s">
        <v>19</v>
      </c>
      <c r="H196" s="16" t="s">
        <v>20</v>
      </c>
      <c r="I196" s="16" t="s">
        <v>21</v>
      </c>
      <c r="J196" s="16" t="s">
        <v>211</v>
      </c>
      <c r="K196" s="16" t="s">
        <v>28</v>
      </c>
      <c r="L196" s="18" t="s">
        <v>24</v>
      </c>
    </row>
    <row r="197" s="21" customFormat="true" ht="15" hidden="false" customHeight="false" outlineLevel="0" collapsed="false">
      <c r="A197" s="16" t="s">
        <v>200</v>
      </c>
      <c r="B197" s="16" t="s">
        <v>221</v>
      </c>
      <c r="C197" s="16" t="s">
        <v>215</v>
      </c>
      <c r="D197" s="16" t="s">
        <v>216</v>
      </c>
      <c r="E197" s="17" t="n">
        <v>0</v>
      </c>
      <c r="F197" s="17" t="n">
        <v>0</v>
      </c>
      <c r="G197" s="16" t="s">
        <v>19</v>
      </c>
      <c r="H197" s="16" t="s">
        <v>20</v>
      </c>
      <c r="I197" s="16" t="s">
        <v>21</v>
      </c>
      <c r="J197" s="16" t="s">
        <v>217</v>
      </c>
      <c r="K197" s="16" t="s">
        <v>28</v>
      </c>
      <c r="L197" s="18" t="s">
        <v>24</v>
      </c>
      <c r="M197" s="19"/>
      <c r="N197" s="19"/>
      <c r="O197" s="19"/>
      <c r="P197" s="19"/>
      <c r="Q197" s="19"/>
      <c r="R197" s="19"/>
      <c r="S197" s="19"/>
      <c r="T197" s="19"/>
      <c r="U197" s="19"/>
      <c r="V197" s="19"/>
      <c r="W197" s="19"/>
      <c r="X197" s="19"/>
      <c r="Y197" s="19"/>
      <c r="Z197" s="19"/>
      <c r="AA197" s="19"/>
      <c r="AB197" s="19"/>
      <c r="AC197" s="19"/>
      <c r="AD197" s="19"/>
      <c r="AE197" s="19"/>
      <c r="AF197" s="19"/>
      <c r="AG197" s="19"/>
      <c r="AH197" s="19"/>
      <c r="AI197" s="19"/>
      <c r="AJ197" s="19"/>
      <c r="AK197" s="19"/>
      <c r="AL197" s="19"/>
      <c r="AM197" s="19"/>
      <c r="AN197" s="19"/>
      <c r="AO197" s="19"/>
      <c r="AP197" s="19"/>
      <c r="AQ197" s="19"/>
      <c r="AR197" s="19"/>
      <c r="AS197" s="19"/>
      <c r="AT197" s="19"/>
      <c r="AU197" s="19"/>
      <c r="AV197" s="19"/>
      <c r="AW197" s="19"/>
      <c r="AX197" s="19"/>
      <c r="AY197" s="19"/>
      <c r="AZ197" s="19"/>
      <c r="BA197" s="19"/>
      <c r="BB197" s="19"/>
      <c r="BC197" s="19"/>
      <c r="BD197" s="19"/>
      <c r="BE197" s="19"/>
      <c r="BF197" s="19"/>
      <c r="BG197" s="19"/>
      <c r="BH197" s="19"/>
      <c r="BI197" s="19"/>
      <c r="BJ197" s="19"/>
      <c r="BK197" s="19"/>
      <c r="BL197" s="19"/>
      <c r="BM197" s="19"/>
      <c r="BN197" s="19"/>
      <c r="BO197" s="19"/>
      <c r="BP197" s="19"/>
      <c r="BQ197" s="19"/>
      <c r="BR197" s="19"/>
      <c r="BS197" s="19"/>
      <c r="BT197" s="19"/>
      <c r="BU197" s="19"/>
      <c r="BV197" s="19"/>
      <c r="BW197" s="19"/>
      <c r="BX197" s="19"/>
      <c r="BY197" s="19"/>
      <c r="BZ197" s="19"/>
      <c r="CA197" s="19"/>
      <c r="CB197" s="19"/>
      <c r="CC197" s="19"/>
      <c r="CD197" s="19"/>
      <c r="CE197" s="19"/>
      <c r="CF197" s="19"/>
      <c r="CG197" s="19"/>
      <c r="CH197" s="19"/>
      <c r="CI197" s="19"/>
      <c r="CJ197" s="19"/>
      <c r="CK197" s="19"/>
      <c r="CL197" s="19"/>
      <c r="CM197" s="19"/>
      <c r="CN197" s="19"/>
      <c r="CO197" s="19"/>
      <c r="CP197" s="19"/>
      <c r="CQ197" s="19"/>
      <c r="CR197" s="19"/>
      <c r="CS197" s="19"/>
      <c r="CT197" s="19"/>
      <c r="CU197" s="19"/>
      <c r="CV197" s="19"/>
      <c r="CW197" s="19"/>
      <c r="CX197" s="19"/>
      <c r="CY197" s="19"/>
      <c r="CZ197" s="19"/>
      <c r="DA197" s="19"/>
      <c r="DB197" s="19"/>
      <c r="DC197" s="19"/>
      <c r="DD197" s="19"/>
    </row>
    <row r="198" s="19" customFormat="true" ht="15" hidden="false" customHeight="false" outlineLevel="0" collapsed="false">
      <c r="A198" s="16" t="s">
        <v>200</v>
      </c>
      <c r="B198" s="16" t="s">
        <v>221</v>
      </c>
      <c r="C198" s="16" t="s">
        <v>218</v>
      </c>
      <c r="D198" s="16" t="s">
        <v>219</v>
      </c>
      <c r="E198" s="17" t="n">
        <v>0</v>
      </c>
      <c r="F198" s="17" t="n">
        <v>0</v>
      </c>
      <c r="G198" s="16" t="s">
        <v>19</v>
      </c>
      <c r="H198" s="16" t="s">
        <v>20</v>
      </c>
      <c r="I198" s="16" t="s">
        <v>21</v>
      </c>
      <c r="J198" s="16" t="s">
        <v>220</v>
      </c>
      <c r="K198" s="16" t="s">
        <v>28</v>
      </c>
      <c r="L198" s="18" t="s">
        <v>24</v>
      </c>
    </row>
    <row r="199" s="19" customFormat="true" ht="15" hidden="false" customHeight="false" outlineLevel="0" collapsed="false">
      <c r="A199" s="16" t="s">
        <v>200</v>
      </c>
      <c r="B199" s="16" t="s">
        <v>222</v>
      </c>
      <c r="C199" s="16" t="s">
        <v>202</v>
      </c>
      <c r="D199" s="16" t="s">
        <v>203</v>
      </c>
      <c r="E199" s="17" t="n">
        <v>0</v>
      </c>
      <c r="F199" s="17" t="n">
        <v>0</v>
      </c>
      <c r="G199" s="16" t="s">
        <v>19</v>
      </c>
      <c r="H199" s="16" t="s">
        <v>20</v>
      </c>
      <c r="I199" s="16" t="s">
        <v>21</v>
      </c>
      <c r="J199" s="16" t="s">
        <v>204</v>
      </c>
      <c r="K199" s="16" t="s">
        <v>28</v>
      </c>
      <c r="L199" s="18" t="s">
        <v>24</v>
      </c>
    </row>
    <row r="200" s="19" customFormat="true" ht="15" hidden="false" customHeight="false" outlineLevel="0" collapsed="false">
      <c r="A200" s="16" t="s">
        <v>200</v>
      </c>
      <c r="B200" s="16" t="s">
        <v>222</v>
      </c>
      <c r="C200" s="16" t="s">
        <v>205</v>
      </c>
      <c r="D200" s="16" t="s">
        <v>206</v>
      </c>
      <c r="E200" s="17" t="n">
        <v>0</v>
      </c>
      <c r="F200" s="17" t="n">
        <v>0</v>
      </c>
      <c r="G200" s="16" t="s">
        <v>19</v>
      </c>
      <c r="H200" s="16" t="s">
        <v>20</v>
      </c>
      <c r="I200" s="16" t="s">
        <v>21</v>
      </c>
      <c r="J200" s="16" t="s">
        <v>207</v>
      </c>
      <c r="K200" s="16" t="s">
        <v>28</v>
      </c>
      <c r="L200" s="18" t="s">
        <v>24</v>
      </c>
    </row>
    <row r="201" s="21" customFormat="true" ht="15" hidden="false" customHeight="false" outlineLevel="0" collapsed="false">
      <c r="A201" s="16" t="s">
        <v>200</v>
      </c>
      <c r="B201" s="16" t="s">
        <v>106</v>
      </c>
      <c r="C201" s="16" t="s">
        <v>202</v>
      </c>
      <c r="D201" s="16" t="s">
        <v>203</v>
      </c>
      <c r="E201" s="17" t="n">
        <v>0</v>
      </c>
      <c r="F201" s="17" t="n">
        <v>0</v>
      </c>
      <c r="G201" s="16" t="s">
        <v>19</v>
      </c>
      <c r="H201" s="16" t="s">
        <v>20</v>
      </c>
      <c r="I201" s="16" t="s">
        <v>21</v>
      </c>
      <c r="J201" s="16" t="s">
        <v>204</v>
      </c>
      <c r="K201" s="16" t="s">
        <v>28</v>
      </c>
      <c r="L201" s="18" t="s">
        <v>24</v>
      </c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19"/>
      <c r="Y201" s="19"/>
      <c r="Z201" s="19"/>
      <c r="AA201" s="19"/>
      <c r="AB201" s="19"/>
      <c r="AC201" s="19"/>
      <c r="AD201" s="19"/>
      <c r="AE201" s="19"/>
      <c r="AF201" s="19"/>
      <c r="AG201" s="19"/>
      <c r="AH201" s="19"/>
      <c r="AI201" s="19"/>
      <c r="AJ201" s="19"/>
      <c r="AK201" s="19"/>
      <c r="AL201" s="19"/>
      <c r="AM201" s="19"/>
      <c r="AN201" s="19"/>
      <c r="AO201" s="19"/>
      <c r="AP201" s="19"/>
      <c r="AQ201" s="19"/>
      <c r="AR201" s="19"/>
      <c r="AS201" s="19"/>
      <c r="AT201" s="19"/>
      <c r="AU201" s="19"/>
      <c r="AV201" s="19"/>
      <c r="AW201" s="19"/>
      <c r="AX201" s="19"/>
      <c r="AY201" s="19"/>
      <c r="AZ201" s="19"/>
      <c r="BA201" s="19"/>
      <c r="BB201" s="19"/>
      <c r="BC201" s="19"/>
      <c r="BD201" s="19"/>
      <c r="BE201" s="19"/>
      <c r="BF201" s="19"/>
      <c r="BG201" s="19"/>
      <c r="BH201" s="19"/>
      <c r="BI201" s="19"/>
      <c r="BJ201" s="19"/>
      <c r="BK201" s="19"/>
      <c r="BL201" s="19"/>
      <c r="BM201" s="19"/>
      <c r="BN201" s="19"/>
      <c r="BO201" s="19"/>
      <c r="BP201" s="19"/>
      <c r="BQ201" s="19"/>
      <c r="BR201" s="19"/>
      <c r="BS201" s="19"/>
      <c r="BT201" s="19"/>
      <c r="BU201" s="19"/>
      <c r="BV201" s="19"/>
      <c r="BW201" s="19"/>
      <c r="BX201" s="19"/>
      <c r="BY201" s="19"/>
      <c r="BZ201" s="19"/>
      <c r="CA201" s="19"/>
      <c r="CB201" s="19"/>
      <c r="CC201" s="19"/>
      <c r="CD201" s="19"/>
      <c r="CE201" s="19"/>
      <c r="CF201" s="19"/>
      <c r="CG201" s="19"/>
      <c r="CH201" s="19"/>
      <c r="CI201" s="19"/>
      <c r="CJ201" s="19"/>
      <c r="CK201" s="19"/>
      <c r="CL201" s="19"/>
      <c r="CM201" s="19"/>
      <c r="CN201" s="19"/>
      <c r="CO201" s="19"/>
      <c r="CP201" s="19"/>
      <c r="CQ201" s="19"/>
      <c r="CR201" s="19"/>
      <c r="CS201" s="19"/>
      <c r="CT201" s="19"/>
      <c r="CU201" s="19"/>
      <c r="CV201" s="19"/>
      <c r="CW201" s="19"/>
      <c r="CX201" s="19"/>
      <c r="CY201" s="19"/>
      <c r="CZ201" s="19"/>
      <c r="DA201" s="19"/>
      <c r="DB201" s="19"/>
      <c r="DC201" s="19"/>
      <c r="DD201" s="19"/>
    </row>
    <row r="202" s="19" customFormat="true" ht="15" hidden="false" customHeight="false" outlineLevel="0" collapsed="false">
      <c r="A202" s="16" t="s">
        <v>200</v>
      </c>
      <c r="B202" s="16" t="s">
        <v>106</v>
      </c>
      <c r="C202" s="16" t="s">
        <v>205</v>
      </c>
      <c r="D202" s="16" t="s">
        <v>206</v>
      </c>
      <c r="E202" s="17" t="n">
        <v>0</v>
      </c>
      <c r="F202" s="17" t="n">
        <v>0</v>
      </c>
      <c r="G202" s="16" t="s">
        <v>19</v>
      </c>
      <c r="H202" s="16" t="s">
        <v>20</v>
      </c>
      <c r="I202" s="16" t="s">
        <v>21</v>
      </c>
      <c r="J202" s="16" t="s">
        <v>207</v>
      </c>
      <c r="K202" s="16" t="s">
        <v>28</v>
      </c>
      <c r="L202" s="18" t="s">
        <v>24</v>
      </c>
    </row>
    <row r="203" s="19" customFormat="true" ht="15" hidden="false" customHeight="false" outlineLevel="0" collapsed="false">
      <c r="A203" s="16" t="s">
        <v>200</v>
      </c>
      <c r="B203" s="16" t="s">
        <v>223</v>
      </c>
      <c r="C203" s="16" t="s">
        <v>209</v>
      </c>
      <c r="D203" s="16" t="s">
        <v>210</v>
      </c>
      <c r="E203" s="17" t="n">
        <v>0</v>
      </c>
      <c r="F203" s="17" t="n">
        <v>0</v>
      </c>
      <c r="G203" s="16" t="s">
        <v>19</v>
      </c>
      <c r="H203" s="16" t="s">
        <v>20</v>
      </c>
      <c r="I203" s="16" t="s">
        <v>21</v>
      </c>
      <c r="J203" s="16" t="s">
        <v>211</v>
      </c>
      <c r="K203" s="16" t="s">
        <v>28</v>
      </c>
      <c r="L203" s="18" t="s">
        <v>24</v>
      </c>
    </row>
    <row r="204" s="19" customFormat="true" ht="15" hidden="false" customHeight="false" outlineLevel="0" collapsed="false">
      <c r="A204" s="16" t="s">
        <v>200</v>
      </c>
      <c r="B204" s="16" t="s">
        <v>223</v>
      </c>
      <c r="C204" s="16" t="s">
        <v>205</v>
      </c>
      <c r="D204" s="16" t="s">
        <v>206</v>
      </c>
      <c r="E204" s="17" t="n">
        <v>0</v>
      </c>
      <c r="F204" s="17" t="n">
        <v>0</v>
      </c>
      <c r="G204" s="16" t="s">
        <v>19</v>
      </c>
      <c r="H204" s="16" t="s">
        <v>20</v>
      </c>
      <c r="I204" s="16" t="s">
        <v>21</v>
      </c>
      <c r="J204" s="16" t="s">
        <v>207</v>
      </c>
      <c r="K204" s="16" t="s">
        <v>28</v>
      </c>
      <c r="L204" s="18" t="s">
        <v>24</v>
      </c>
    </row>
    <row r="205" s="19" customFormat="true" ht="15" hidden="false" customHeight="false" outlineLevel="0" collapsed="false">
      <c r="A205" s="16" t="s">
        <v>200</v>
      </c>
      <c r="B205" s="16" t="s">
        <v>224</v>
      </c>
      <c r="C205" s="16" t="s">
        <v>209</v>
      </c>
      <c r="D205" s="16" t="s">
        <v>210</v>
      </c>
      <c r="E205" s="17" t="n">
        <v>0</v>
      </c>
      <c r="F205" s="17" t="n">
        <v>0</v>
      </c>
      <c r="G205" s="16" t="s">
        <v>19</v>
      </c>
      <c r="H205" s="16" t="s">
        <v>20</v>
      </c>
      <c r="I205" s="16" t="s">
        <v>21</v>
      </c>
      <c r="J205" s="16" t="s">
        <v>211</v>
      </c>
      <c r="K205" s="16" t="s">
        <v>28</v>
      </c>
      <c r="L205" s="18" t="s">
        <v>24</v>
      </c>
    </row>
    <row r="206" s="19" customFormat="true" ht="15" hidden="false" customHeight="false" outlineLevel="0" collapsed="false">
      <c r="A206" s="16" t="s">
        <v>200</v>
      </c>
      <c r="B206" s="16" t="s">
        <v>224</v>
      </c>
      <c r="C206" s="16" t="s">
        <v>215</v>
      </c>
      <c r="D206" s="16" t="s">
        <v>216</v>
      </c>
      <c r="E206" s="17" t="n">
        <v>0</v>
      </c>
      <c r="F206" s="17" t="n">
        <v>0</v>
      </c>
      <c r="G206" s="16" t="s">
        <v>19</v>
      </c>
      <c r="H206" s="16" t="s">
        <v>20</v>
      </c>
      <c r="I206" s="16" t="s">
        <v>21</v>
      </c>
      <c r="J206" s="16" t="s">
        <v>217</v>
      </c>
      <c r="K206" s="16" t="s">
        <v>28</v>
      </c>
      <c r="L206" s="18" t="s">
        <v>24</v>
      </c>
    </row>
    <row r="207" s="19" customFormat="true" ht="15" hidden="false" customHeight="false" outlineLevel="0" collapsed="false">
      <c r="A207" s="16" t="s">
        <v>200</v>
      </c>
      <c r="B207" s="16" t="s">
        <v>224</v>
      </c>
      <c r="C207" s="16" t="s">
        <v>218</v>
      </c>
      <c r="D207" s="16" t="s">
        <v>219</v>
      </c>
      <c r="E207" s="17" t="n">
        <v>0</v>
      </c>
      <c r="F207" s="17" t="n">
        <v>0</v>
      </c>
      <c r="G207" s="16" t="s">
        <v>19</v>
      </c>
      <c r="H207" s="16" t="s">
        <v>20</v>
      </c>
      <c r="I207" s="16" t="s">
        <v>21</v>
      </c>
      <c r="J207" s="16" t="s">
        <v>220</v>
      </c>
      <c r="K207" s="16" t="s">
        <v>28</v>
      </c>
      <c r="L207" s="18" t="s">
        <v>24</v>
      </c>
    </row>
    <row r="208" s="19" customFormat="true" ht="15" hidden="false" customHeight="false" outlineLevel="0" collapsed="false">
      <c r="A208" s="16" t="s">
        <v>200</v>
      </c>
      <c r="B208" s="16" t="s">
        <v>225</v>
      </c>
      <c r="C208" s="16" t="s">
        <v>209</v>
      </c>
      <c r="D208" s="16" t="s">
        <v>210</v>
      </c>
      <c r="E208" s="17" t="n">
        <v>0</v>
      </c>
      <c r="F208" s="17" t="n">
        <v>0</v>
      </c>
      <c r="G208" s="16" t="s">
        <v>19</v>
      </c>
      <c r="H208" s="16" t="s">
        <v>20</v>
      </c>
      <c r="I208" s="16" t="s">
        <v>21</v>
      </c>
      <c r="J208" s="16" t="s">
        <v>211</v>
      </c>
      <c r="K208" s="16" t="s">
        <v>28</v>
      </c>
      <c r="L208" s="18" t="s">
        <v>24</v>
      </c>
    </row>
    <row r="209" s="19" customFormat="true" ht="15" hidden="false" customHeight="false" outlineLevel="0" collapsed="false">
      <c r="A209" s="16" t="s">
        <v>200</v>
      </c>
      <c r="B209" s="16" t="s">
        <v>225</v>
      </c>
      <c r="C209" s="16" t="s">
        <v>202</v>
      </c>
      <c r="D209" s="16" t="s">
        <v>203</v>
      </c>
      <c r="E209" s="17" t="n">
        <v>0</v>
      </c>
      <c r="F209" s="17" t="n">
        <v>0</v>
      </c>
      <c r="G209" s="16" t="s">
        <v>19</v>
      </c>
      <c r="H209" s="16" t="s">
        <v>20</v>
      </c>
      <c r="I209" s="16" t="s">
        <v>21</v>
      </c>
      <c r="J209" s="16" t="s">
        <v>204</v>
      </c>
      <c r="K209" s="16" t="s">
        <v>28</v>
      </c>
      <c r="L209" s="18" t="s">
        <v>24</v>
      </c>
    </row>
    <row r="210" s="19" customFormat="true" ht="15" hidden="false" customHeight="false" outlineLevel="0" collapsed="false">
      <c r="A210" s="16" t="s">
        <v>200</v>
      </c>
      <c r="B210" s="16" t="s">
        <v>226</v>
      </c>
      <c r="C210" s="16" t="s">
        <v>202</v>
      </c>
      <c r="D210" s="16" t="s">
        <v>203</v>
      </c>
      <c r="E210" s="17" t="n">
        <v>0</v>
      </c>
      <c r="F210" s="17" t="n">
        <v>0</v>
      </c>
      <c r="G210" s="16" t="s">
        <v>19</v>
      </c>
      <c r="H210" s="16" t="s">
        <v>20</v>
      </c>
      <c r="I210" s="16" t="s">
        <v>21</v>
      </c>
      <c r="J210" s="16" t="s">
        <v>204</v>
      </c>
      <c r="K210" s="16" t="s">
        <v>28</v>
      </c>
      <c r="L210" s="18" t="s">
        <v>24</v>
      </c>
    </row>
    <row r="211" s="19" customFormat="true" ht="15" hidden="false" customHeight="false" outlineLevel="0" collapsed="false">
      <c r="A211" s="16" t="s">
        <v>200</v>
      </c>
      <c r="B211" s="16" t="s">
        <v>226</v>
      </c>
      <c r="C211" s="16" t="s">
        <v>205</v>
      </c>
      <c r="D211" s="16" t="s">
        <v>206</v>
      </c>
      <c r="E211" s="17" t="n">
        <v>0</v>
      </c>
      <c r="F211" s="17" t="n">
        <v>0</v>
      </c>
      <c r="G211" s="16" t="s">
        <v>19</v>
      </c>
      <c r="H211" s="16" t="s">
        <v>20</v>
      </c>
      <c r="I211" s="16" t="s">
        <v>21</v>
      </c>
      <c r="J211" s="16" t="s">
        <v>207</v>
      </c>
      <c r="K211" s="16" t="s">
        <v>28</v>
      </c>
      <c r="L211" s="18" t="s">
        <v>24</v>
      </c>
    </row>
    <row r="212" s="19" customFormat="true" ht="15" hidden="false" customHeight="false" outlineLevel="0" collapsed="false">
      <c r="A212" s="16" t="s">
        <v>200</v>
      </c>
      <c r="B212" s="16" t="s">
        <v>89</v>
      </c>
      <c r="C212" s="16" t="s">
        <v>209</v>
      </c>
      <c r="D212" s="16" t="s">
        <v>210</v>
      </c>
      <c r="E212" s="17" t="n">
        <v>0</v>
      </c>
      <c r="F212" s="17" t="n">
        <v>0</v>
      </c>
      <c r="G212" s="16" t="s">
        <v>19</v>
      </c>
      <c r="H212" s="16" t="s">
        <v>20</v>
      </c>
      <c r="I212" s="16" t="s">
        <v>21</v>
      </c>
      <c r="J212" s="16" t="s">
        <v>211</v>
      </c>
      <c r="K212" s="16" t="s">
        <v>28</v>
      </c>
      <c r="L212" s="18" t="s">
        <v>24</v>
      </c>
    </row>
    <row r="213" s="19" customFormat="true" ht="15" hidden="false" customHeight="false" outlineLevel="0" collapsed="false">
      <c r="A213" s="16" t="s">
        <v>200</v>
      </c>
      <c r="B213" s="16" t="s">
        <v>89</v>
      </c>
      <c r="C213" s="16" t="s">
        <v>215</v>
      </c>
      <c r="D213" s="16" t="s">
        <v>216</v>
      </c>
      <c r="E213" s="17" t="n">
        <v>0</v>
      </c>
      <c r="F213" s="17" t="n">
        <v>0</v>
      </c>
      <c r="G213" s="16" t="s">
        <v>19</v>
      </c>
      <c r="H213" s="16" t="s">
        <v>20</v>
      </c>
      <c r="I213" s="16" t="s">
        <v>21</v>
      </c>
      <c r="J213" s="16" t="s">
        <v>217</v>
      </c>
      <c r="K213" s="16" t="s">
        <v>28</v>
      </c>
      <c r="L213" s="18" t="s">
        <v>24</v>
      </c>
    </row>
    <row r="214" s="19" customFormat="true" ht="15" hidden="false" customHeight="false" outlineLevel="0" collapsed="false">
      <c r="A214" s="16" t="s">
        <v>200</v>
      </c>
      <c r="B214" s="16" t="s">
        <v>89</v>
      </c>
      <c r="C214" s="16" t="s">
        <v>218</v>
      </c>
      <c r="D214" s="16" t="s">
        <v>219</v>
      </c>
      <c r="E214" s="17" t="n">
        <v>0</v>
      </c>
      <c r="F214" s="17" t="n">
        <v>0</v>
      </c>
      <c r="G214" s="16" t="s">
        <v>19</v>
      </c>
      <c r="H214" s="16" t="s">
        <v>20</v>
      </c>
      <c r="I214" s="16" t="s">
        <v>21</v>
      </c>
      <c r="J214" s="16" t="s">
        <v>220</v>
      </c>
      <c r="K214" s="16" t="s">
        <v>28</v>
      </c>
      <c r="L214" s="18" t="s">
        <v>24</v>
      </c>
    </row>
    <row r="215" s="19" customFormat="true" ht="15" hidden="false" customHeight="false" outlineLevel="0" collapsed="false">
      <c r="A215" s="16" t="s">
        <v>200</v>
      </c>
      <c r="B215" s="16" t="s">
        <v>227</v>
      </c>
      <c r="C215" s="16" t="s">
        <v>209</v>
      </c>
      <c r="D215" s="16" t="s">
        <v>210</v>
      </c>
      <c r="E215" s="17" t="n">
        <v>0</v>
      </c>
      <c r="F215" s="17" t="n">
        <v>0</v>
      </c>
      <c r="G215" s="16" t="s">
        <v>19</v>
      </c>
      <c r="H215" s="16" t="s">
        <v>20</v>
      </c>
      <c r="I215" s="16" t="s">
        <v>21</v>
      </c>
      <c r="J215" s="16" t="s">
        <v>211</v>
      </c>
      <c r="K215" s="16" t="s">
        <v>28</v>
      </c>
      <c r="L215" s="18" t="s">
        <v>24</v>
      </c>
    </row>
    <row r="216" s="19" customFormat="true" ht="15" hidden="false" customHeight="false" outlineLevel="0" collapsed="false">
      <c r="A216" s="16" t="s">
        <v>200</v>
      </c>
      <c r="B216" s="16" t="s">
        <v>227</v>
      </c>
      <c r="C216" s="16" t="s">
        <v>215</v>
      </c>
      <c r="D216" s="16" t="s">
        <v>216</v>
      </c>
      <c r="E216" s="17" t="n">
        <v>0</v>
      </c>
      <c r="F216" s="17" t="n">
        <v>0</v>
      </c>
      <c r="G216" s="16" t="s">
        <v>19</v>
      </c>
      <c r="H216" s="16" t="s">
        <v>20</v>
      </c>
      <c r="I216" s="16" t="s">
        <v>21</v>
      </c>
      <c r="J216" s="16" t="s">
        <v>217</v>
      </c>
      <c r="K216" s="16" t="s">
        <v>28</v>
      </c>
      <c r="L216" s="18" t="s">
        <v>24</v>
      </c>
    </row>
    <row r="217" s="19" customFormat="true" ht="15" hidden="false" customHeight="false" outlineLevel="0" collapsed="false">
      <c r="A217" s="16" t="s">
        <v>200</v>
      </c>
      <c r="B217" s="16" t="s">
        <v>227</v>
      </c>
      <c r="C217" s="16" t="s">
        <v>218</v>
      </c>
      <c r="D217" s="16" t="s">
        <v>219</v>
      </c>
      <c r="E217" s="17" t="n">
        <v>0</v>
      </c>
      <c r="F217" s="17" t="n">
        <v>0</v>
      </c>
      <c r="G217" s="16" t="s">
        <v>19</v>
      </c>
      <c r="H217" s="16" t="s">
        <v>20</v>
      </c>
      <c r="I217" s="16" t="s">
        <v>21</v>
      </c>
      <c r="J217" s="16" t="s">
        <v>220</v>
      </c>
      <c r="K217" s="16" t="s">
        <v>28</v>
      </c>
      <c r="L217" s="18" t="s">
        <v>24</v>
      </c>
    </row>
    <row r="218" s="19" customFormat="true" ht="15" hidden="false" customHeight="false" outlineLevel="0" collapsed="false">
      <c r="A218" s="16" t="s">
        <v>200</v>
      </c>
      <c r="B218" s="16" t="s">
        <v>228</v>
      </c>
      <c r="C218" s="16" t="s">
        <v>209</v>
      </c>
      <c r="D218" s="16" t="s">
        <v>210</v>
      </c>
      <c r="E218" s="17" t="n">
        <v>0</v>
      </c>
      <c r="F218" s="17" t="n">
        <v>0</v>
      </c>
      <c r="G218" s="16" t="s">
        <v>19</v>
      </c>
      <c r="H218" s="16" t="s">
        <v>20</v>
      </c>
      <c r="I218" s="16" t="s">
        <v>21</v>
      </c>
      <c r="J218" s="16" t="s">
        <v>211</v>
      </c>
      <c r="K218" s="16" t="s">
        <v>28</v>
      </c>
      <c r="L218" s="18" t="s">
        <v>24</v>
      </c>
    </row>
    <row r="219" s="19" customFormat="true" ht="15" hidden="false" customHeight="false" outlineLevel="0" collapsed="false">
      <c r="A219" s="16" t="s">
        <v>200</v>
      </c>
      <c r="B219" s="16" t="s">
        <v>228</v>
      </c>
      <c r="C219" s="16" t="s">
        <v>205</v>
      </c>
      <c r="D219" s="16" t="s">
        <v>206</v>
      </c>
      <c r="E219" s="17" t="n">
        <v>0</v>
      </c>
      <c r="F219" s="17" t="n">
        <v>0</v>
      </c>
      <c r="G219" s="16" t="s">
        <v>19</v>
      </c>
      <c r="H219" s="16" t="s">
        <v>20</v>
      </c>
      <c r="I219" s="16" t="s">
        <v>21</v>
      </c>
      <c r="J219" s="16" t="s">
        <v>207</v>
      </c>
      <c r="K219" s="16" t="s">
        <v>28</v>
      </c>
      <c r="L219" s="18" t="s">
        <v>24</v>
      </c>
    </row>
    <row r="220" s="19" customFormat="true" ht="15" hidden="false" customHeight="false" outlineLevel="0" collapsed="false">
      <c r="A220" s="16" t="s">
        <v>200</v>
      </c>
      <c r="B220" s="16" t="s">
        <v>229</v>
      </c>
      <c r="C220" s="16" t="s">
        <v>202</v>
      </c>
      <c r="D220" s="16" t="s">
        <v>203</v>
      </c>
      <c r="E220" s="17" t="n">
        <v>0</v>
      </c>
      <c r="F220" s="17" t="n">
        <v>0</v>
      </c>
      <c r="G220" s="16" t="s">
        <v>19</v>
      </c>
      <c r="H220" s="16" t="s">
        <v>20</v>
      </c>
      <c r="I220" s="16" t="s">
        <v>21</v>
      </c>
      <c r="J220" s="16" t="s">
        <v>204</v>
      </c>
      <c r="K220" s="16" t="s">
        <v>28</v>
      </c>
      <c r="L220" s="18" t="s">
        <v>24</v>
      </c>
    </row>
    <row r="221" s="19" customFormat="true" ht="15" hidden="false" customHeight="false" outlineLevel="0" collapsed="false">
      <c r="A221" s="16" t="s">
        <v>200</v>
      </c>
      <c r="B221" s="16" t="s">
        <v>229</v>
      </c>
      <c r="C221" s="16" t="s">
        <v>205</v>
      </c>
      <c r="D221" s="16" t="s">
        <v>206</v>
      </c>
      <c r="E221" s="17" t="n">
        <v>0</v>
      </c>
      <c r="F221" s="17" t="n">
        <v>0</v>
      </c>
      <c r="G221" s="16" t="s">
        <v>19</v>
      </c>
      <c r="H221" s="16" t="s">
        <v>20</v>
      </c>
      <c r="I221" s="16" t="s">
        <v>21</v>
      </c>
      <c r="J221" s="16" t="s">
        <v>207</v>
      </c>
      <c r="K221" s="16" t="s">
        <v>28</v>
      </c>
      <c r="L221" s="18" t="s">
        <v>24</v>
      </c>
    </row>
    <row r="222" s="19" customFormat="true" ht="15" hidden="false" customHeight="false" outlineLevel="0" collapsed="false">
      <c r="A222" s="16" t="s">
        <v>200</v>
      </c>
      <c r="B222" s="16" t="s">
        <v>230</v>
      </c>
      <c r="C222" s="16" t="s">
        <v>215</v>
      </c>
      <c r="D222" s="16" t="s">
        <v>216</v>
      </c>
      <c r="E222" s="17" t="n">
        <v>0</v>
      </c>
      <c r="F222" s="17" t="n">
        <v>0</v>
      </c>
      <c r="G222" s="16" t="s">
        <v>19</v>
      </c>
      <c r="H222" s="16" t="s">
        <v>20</v>
      </c>
      <c r="I222" s="16" t="s">
        <v>21</v>
      </c>
      <c r="J222" s="16" t="s">
        <v>217</v>
      </c>
      <c r="K222" s="16" t="s">
        <v>28</v>
      </c>
      <c r="L222" s="18" t="s">
        <v>24</v>
      </c>
    </row>
    <row r="223" s="19" customFormat="true" ht="15" hidden="false" customHeight="false" outlineLevel="0" collapsed="false">
      <c r="A223" s="16" t="s">
        <v>200</v>
      </c>
      <c r="B223" s="16" t="s">
        <v>230</v>
      </c>
      <c r="C223" s="16" t="s">
        <v>218</v>
      </c>
      <c r="D223" s="16" t="s">
        <v>219</v>
      </c>
      <c r="E223" s="17" t="n">
        <v>0</v>
      </c>
      <c r="F223" s="17" t="n">
        <v>0</v>
      </c>
      <c r="G223" s="16" t="s">
        <v>19</v>
      </c>
      <c r="H223" s="16" t="s">
        <v>20</v>
      </c>
      <c r="I223" s="16" t="s">
        <v>21</v>
      </c>
      <c r="J223" s="16" t="s">
        <v>220</v>
      </c>
      <c r="K223" s="16" t="s">
        <v>28</v>
      </c>
      <c r="L223" s="18" t="s">
        <v>24</v>
      </c>
    </row>
    <row r="224" s="19" customFormat="true" ht="15" hidden="false" customHeight="false" outlineLevel="0" collapsed="false">
      <c r="A224" s="16" t="s">
        <v>200</v>
      </c>
      <c r="B224" s="16" t="s">
        <v>231</v>
      </c>
      <c r="C224" s="16" t="s">
        <v>209</v>
      </c>
      <c r="D224" s="16" t="s">
        <v>210</v>
      </c>
      <c r="E224" s="17" t="n">
        <v>0</v>
      </c>
      <c r="F224" s="17" t="n">
        <v>0</v>
      </c>
      <c r="G224" s="16" t="s">
        <v>19</v>
      </c>
      <c r="H224" s="16" t="s">
        <v>20</v>
      </c>
      <c r="I224" s="16" t="s">
        <v>21</v>
      </c>
      <c r="J224" s="16" t="s">
        <v>211</v>
      </c>
      <c r="K224" s="16" t="s">
        <v>28</v>
      </c>
      <c r="L224" s="18" t="s">
        <v>24</v>
      </c>
    </row>
    <row r="225" s="19" customFormat="true" ht="15" hidden="false" customHeight="false" outlineLevel="0" collapsed="false">
      <c r="A225" s="16" t="s">
        <v>200</v>
      </c>
      <c r="B225" s="16" t="s">
        <v>231</v>
      </c>
      <c r="C225" s="16" t="s">
        <v>215</v>
      </c>
      <c r="D225" s="16" t="s">
        <v>216</v>
      </c>
      <c r="E225" s="17" t="n">
        <v>0</v>
      </c>
      <c r="F225" s="17" t="n">
        <v>0</v>
      </c>
      <c r="G225" s="16" t="s">
        <v>19</v>
      </c>
      <c r="H225" s="16" t="s">
        <v>20</v>
      </c>
      <c r="I225" s="16" t="s">
        <v>21</v>
      </c>
      <c r="J225" s="16" t="s">
        <v>217</v>
      </c>
      <c r="K225" s="16" t="s">
        <v>28</v>
      </c>
      <c r="L225" s="18" t="s">
        <v>24</v>
      </c>
    </row>
    <row r="226" s="19" customFormat="true" ht="15" hidden="false" customHeight="false" outlineLevel="0" collapsed="false">
      <c r="A226" s="16" t="s">
        <v>200</v>
      </c>
      <c r="B226" s="16" t="s">
        <v>231</v>
      </c>
      <c r="C226" s="16" t="s">
        <v>218</v>
      </c>
      <c r="D226" s="16" t="s">
        <v>219</v>
      </c>
      <c r="E226" s="17" t="n">
        <v>0</v>
      </c>
      <c r="F226" s="17" t="n">
        <v>0</v>
      </c>
      <c r="G226" s="16" t="s">
        <v>19</v>
      </c>
      <c r="H226" s="16" t="s">
        <v>20</v>
      </c>
      <c r="I226" s="16" t="s">
        <v>21</v>
      </c>
      <c r="J226" s="16" t="s">
        <v>220</v>
      </c>
      <c r="K226" s="16" t="s">
        <v>28</v>
      </c>
      <c r="L226" s="18" t="s">
        <v>24</v>
      </c>
    </row>
    <row r="227" s="19" customFormat="true" ht="15" hidden="false" customHeight="false" outlineLevel="0" collapsed="false">
      <c r="A227" s="16" t="s">
        <v>200</v>
      </c>
      <c r="B227" s="16" t="s">
        <v>232</v>
      </c>
      <c r="C227" s="16" t="s">
        <v>209</v>
      </c>
      <c r="D227" s="16" t="s">
        <v>210</v>
      </c>
      <c r="E227" s="17" t="n">
        <v>0</v>
      </c>
      <c r="F227" s="17" t="n">
        <v>0</v>
      </c>
      <c r="G227" s="16" t="s">
        <v>19</v>
      </c>
      <c r="H227" s="16" t="s">
        <v>20</v>
      </c>
      <c r="I227" s="16" t="s">
        <v>21</v>
      </c>
      <c r="J227" s="16" t="s">
        <v>211</v>
      </c>
      <c r="K227" s="16" t="s">
        <v>28</v>
      </c>
      <c r="L227" s="18" t="s">
        <v>24</v>
      </c>
    </row>
    <row r="228" s="19" customFormat="true" ht="15" hidden="false" customHeight="false" outlineLevel="0" collapsed="false">
      <c r="A228" s="16" t="s">
        <v>200</v>
      </c>
      <c r="B228" s="16" t="s">
        <v>232</v>
      </c>
      <c r="C228" s="16" t="s">
        <v>202</v>
      </c>
      <c r="D228" s="16" t="s">
        <v>203</v>
      </c>
      <c r="E228" s="17" t="n">
        <v>0</v>
      </c>
      <c r="F228" s="17" t="n">
        <v>0</v>
      </c>
      <c r="G228" s="16" t="s">
        <v>19</v>
      </c>
      <c r="H228" s="16" t="s">
        <v>20</v>
      </c>
      <c r="I228" s="16" t="s">
        <v>21</v>
      </c>
      <c r="J228" s="16" t="s">
        <v>204</v>
      </c>
      <c r="K228" s="16" t="s">
        <v>28</v>
      </c>
      <c r="L228" s="18" t="s">
        <v>24</v>
      </c>
    </row>
    <row r="229" s="19" customFormat="true" ht="15" hidden="false" customHeight="false" outlineLevel="0" collapsed="false">
      <c r="A229" s="16" t="s">
        <v>200</v>
      </c>
      <c r="B229" s="16" t="s">
        <v>233</v>
      </c>
      <c r="C229" s="16" t="s">
        <v>209</v>
      </c>
      <c r="D229" s="16" t="s">
        <v>210</v>
      </c>
      <c r="E229" s="17" t="n">
        <v>0</v>
      </c>
      <c r="F229" s="17" t="n">
        <v>0</v>
      </c>
      <c r="G229" s="16" t="s">
        <v>19</v>
      </c>
      <c r="H229" s="16" t="s">
        <v>20</v>
      </c>
      <c r="I229" s="16" t="s">
        <v>21</v>
      </c>
      <c r="J229" s="16" t="s">
        <v>211</v>
      </c>
      <c r="K229" s="16" t="s">
        <v>28</v>
      </c>
      <c r="L229" s="18" t="s">
        <v>24</v>
      </c>
    </row>
    <row r="230" s="19" customFormat="true" ht="15" hidden="false" customHeight="false" outlineLevel="0" collapsed="false">
      <c r="A230" s="16" t="s">
        <v>200</v>
      </c>
      <c r="B230" s="16" t="s">
        <v>233</v>
      </c>
      <c r="C230" s="16" t="s">
        <v>205</v>
      </c>
      <c r="D230" s="16" t="s">
        <v>206</v>
      </c>
      <c r="E230" s="17" t="n">
        <v>0</v>
      </c>
      <c r="F230" s="17" t="n">
        <v>0</v>
      </c>
      <c r="G230" s="16" t="s">
        <v>19</v>
      </c>
      <c r="H230" s="16" t="s">
        <v>20</v>
      </c>
      <c r="I230" s="16" t="s">
        <v>21</v>
      </c>
      <c r="J230" s="16" t="s">
        <v>207</v>
      </c>
      <c r="K230" s="16" t="s">
        <v>28</v>
      </c>
      <c r="L230" s="18" t="s">
        <v>24</v>
      </c>
    </row>
    <row r="231" s="19" customFormat="true" ht="15" hidden="false" customHeight="false" outlineLevel="0" collapsed="false">
      <c r="A231" s="16" t="s">
        <v>200</v>
      </c>
      <c r="B231" s="16" t="s">
        <v>234</v>
      </c>
      <c r="C231" s="16" t="s">
        <v>202</v>
      </c>
      <c r="D231" s="16" t="s">
        <v>203</v>
      </c>
      <c r="E231" s="17" t="n">
        <v>0</v>
      </c>
      <c r="F231" s="17" t="n">
        <v>0</v>
      </c>
      <c r="G231" s="16" t="s">
        <v>19</v>
      </c>
      <c r="H231" s="16" t="s">
        <v>20</v>
      </c>
      <c r="I231" s="16" t="s">
        <v>21</v>
      </c>
      <c r="J231" s="16" t="s">
        <v>204</v>
      </c>
      <c r="K231" s="16" t="s">
        <v>28</v>
      </c>
      <c r="L231" s="18" t="s">
        <v>24</v>
      </c>
    </row>
    <row r="232" s="19" customFormat="true" ht="15" hidden="false" customHeight="false" outlineLevel="0" collapsed="false">
      <c r="A232" s="16" t="s">
        <v>200</v>
      </c>
      <c r="B232" s="16" t="s">
        <v>234</v>
      </c>
      <c r="C232" s="16" t="s">
        <v>205</v>
      </c>
      <c r="D232" s="16" t="s">
        <v>206</v>
      </c>
      <c r="E232" s="17" t="n">
        <v>0</v>
      </c>
      <c r="F232" s="17" t="n">
        <v>0</v>
      </c>
      <c r="G232" s="16" t="s">
        <v>19</v>
      </c>
      <c r="H232" s="16" t="s">
        <v>20</v>
      </c>
      <c r="I232" s="16" t="s">
        <v>21</v>
      </c>
      <c r="J232" s="16" t="s">
        <v>207</v>
      </c>
      <c r="K232" s="16" t="s">
        <v>28</v>
      </c>
      <c r="L232" s="18" t="s">
        <v>24</v>
      </c>
    </row>
    <row r="233" s="19" customFormat="true" ht="15" hidden="false" customHeight="false" outlineLevel="0" collapsed="false">
      <c r="A233" s="16" t="s">
        <v>200</v>
      </c>
      <c r="B233" s="16" t="s">
        <v>235</v>
      </c>
      <c r="C233" s="16" t="s">
        <v>215</v>
      </c>
      <c r="D233" s="16" t="s">
        <v>216</v>
      </c>
      <c r="E233" s="17" t="n">
        <v>0</v>
      </c>
      <c r="F233" s="17" t="n">
        <v>0</v>
      </c>
      <c r="G233" s="16" t="s">
        <v>19</v>
      </c>
      <c r="H233" s="16" t="s">
        <v>20</v>
      </c>
      <c r="I233" s="16" t="s">
        <v>21</v>
      </c>
      <c r="J233" s="16" t="s">
        <v>217</v>
      </c>
      <c r="K233" s="16" t="s">
        <v>28</v>
      </c>
      <c r="L233" s="18" t="s">
        <v>24</v>
      </c>
    </row>
    <row r="234" s="19" customFormat="true" ht="15" hidden="false" customHeight="false" outlineLevel="0" collapsed="false">
      <c r="A234" s="16" t="s">
        <v>200</v>
      </c>
      <c r="B234" s="16" t="s">
        <v>235</v>
      </c>
      <c r="C234" s="16" t="s">
        <v>218</v>
      </c>
      <c r="D234" s="16" t="s">
        <v>219</v>
      </c>
      <c r="E234" s="17" t="n">
        <v>0</v>
      </c>
      <c r="F234" s="17" t="n">
        <v>0</v>
      </c>
      <c r="G234" s="16" t="s">
        <v>19</v>
      </c>
      <c r="H234" s="16" t="s">
        <v>20</v>
      </c>
      <c r="I234" s="16" t="s">
        <v>21</v>
      </c>
      <c r="J234" s="16" t="s">
        <v>220</v>
      </c>
      <c r="K234" s="16" t="s">
        <v>28</v>
      </c>
      <c r="L234" s="18" t="s">
        <v>24</v>
      </c>
    </row>
    <row r="235" s="19" customFormat="true" ht="15" hidden="false" customHeight="false" outlineLevel="0" collapsed="false">
      <c r="A235" s="16" t="s">
        <v>200</v>
      </c>
      <c r="B235" s="16" t="s">
        <v>97</v>
      </c>
      <c r="C235" s="16" t="s">
        <v>215</v>
      </c>
      <c r="D235" s="16" t="s">
        <v>216</v>
      </c>
      <c r="E235" s="17" t="n">
        <v>0</v>
      </c>
      <c r="F235" s="17" t="n">
        <v>0</v>
      </c>
      <c r="G235" s="16" t="s">
        <v>19</v>
      </c>
      <c r="H235" s="16" t="s">
        <v>20</v>
      </c>
      <c r="I235" s="16" t="s">
        <v>21</v>
      </c>
      <c r="J235" s="16" t="s">
        <v>217</v>
      </c>
      <c r="K235" s="16" t="s">
        <v>28</v>
      </c>
      <c r="L235" s="18" t="s">
        <v>24</v>
      </c>
    </row>
    <row r="236" s="19" customFormat="true" ht="15" hidden="false" customHeight="false" outlineLevel="0" collapsed="false">
      <c r="A236" s="16" t="s">
        <v>200</v>
      </c>
      <c r="B236" s="16" t="s">
        <v>97</v>
      </c>
      <c r="C236" s="16" t="s">
        <v>218</v>
      </c>
      <c r="D236" s="16" t="s">
        <v>219</v>
      </c>
      <c r="E236" s="17" t="n">
        <v>0</v>
      </c>
      <c r="F236" s="17" t="n">
        <v>0</v>
      </c>
      <c r="G236" s="16" t="s">
        <v>19</v>
      </c>
      <c r="H236" s="16" t="s">
        <v>20</v>
      </c>
      <c r="I236" s="16" t="s">
        <v>21</v>
      </c>
      <c r="J236" s="16" t="s">
        <v>220</v>
      </c>
      <c r="K236" s="16" t="s">
        <v>28</v>
      </c>
      <c r="L236" s="18" t="s">
        <v>24</v>
      </c>
    </row>
    <row r="237" s="19" customFormat="true" ht="15" hidden="false" customHeight="false" outlineLevel="0" collapsed="false">
      <c r="A237" s="16" t="s">
        <v>200</v>
      </c>
      <c r="B237" s="16" t="s">
        <v>236</v>
      </c>
      <c r="C237" s="16" t="s">
        <v>215</v>
      </c>
      <c r="D237" s="16" t="s">
        <v>216</v>
      </c>
      <c r="E237" s="17" t="n">
        <v>0</v>
      </c>
      <c r="F237" s="17" t="n">
        <v>0</v>
      </c>
      <c r="G237" s="16" t="s">
        <v>19</v>
      </c>
      <c r="H237" s="16" t="s">
        <v>20</v>
      </c>
      <c r="I237" s="16" t="s">
        <v>21</v>
      </c>
      <c r="J237" s="16" t="s">
        <v>217</v>
      </c>
      <c r="K237" s="16" t="s">
        <v>28</v>
      </c>
      <c r="L237" s="18" t="s">
        <v>24</v>
      </c>
    </row>
    <row r="238" s="19" customFormat="true" ht="15" hidden="false" customHeight="false" outlineLevel="0" collapsed="false">
      <c r="A238" s="16" t="s">
        <v>200</v>
      </c>
      <c r="B238" s="16" t="s">
        <v>236</v>
      </c>
      <c r="C238" s="16" t="s">
        <v>218</v>
      </c>
      <c r="D238" s="16" t="s">
        <v>219</v>
      </c>
      <c r="E238" s="17" t="n">
        <v>0</v>
      </c>
      <c r="F238" s="17" t="n">
        <v>0</v>
      </c>
      <c r="G238" s="16" t="s">
        <v>19</v>
      </c>
      <c r="H238" s="16" t="s">
        <v>20</v>
      </c>
      <c r="I238" s="16" t="s">
        <v>21</v>
      </c>
      <c r="J238" s="16" t="s">
        <v>220</v>
      </c>
      <c r="K238" s="16" t="s">
        <v>28</v>
      </c>
      <c r="L238" s="18" t="s">
        <v>24</v>
      </c>
    </row>
    <row r="239" s="19" customFormat="true" ht="15" hidden="false" customHeight="false" outlineLevel="0" collapsed="false">
      <c r="A239" s="16" t="s">
        <v>200</v>
      </c>
      <c r="B239" s="16" t="s">
        <v>237</v>
      </c>
      <c r="C239" s="16" t="s">
        <v>215</v>
      </c>
      <c r="D239" s="16" t="s">
        <v>216</v>
      </c>
      <c r="E239" s="17" t="n">
        <v>0</v>
      </c>
      <c r="F239" s="17" t="n">
        <v>0</v>
      </c>
      <c r="G239" s="16" t="s">
        <v>19</v>
      </c>
      <c r="H239" s="16" t="s">
        <v>20</v>
      </c>
      <c r="I239" s="16" t="s">
        <v>21</v>
      </c>
      <c r="J239" s="16" t="s">
        <v>217</v>
      </c>
      <c r="K239" s="16" t="s">
        <v>28</v>
      </c>
      <c r="L239" s="18" t="s">
        <v>24</v>
      </c>
    </row>
    <row r="240" s="19" customFormat="true" ht="15" hidden="false" customHeight="false" outlineLevel="0" collapsed="false">
      <c r="A240" s="16" t="s">
        <v>200</v>
      </c>
      <c r="B240" s="16" t="s">
        <v>237</v>
      </c>
      <c r="C240" s="16" t="s">
        <v>218</v>
      </c>
      <c r="D240" s="16" t="s">
        <v>219</v>
      </c>
      <c r="E240" s="17" t="n">
        <v>0</v>
      </c>
      <c r="F240" s="17" t="n">
        <v>0</v>
      </c>
      <c r="G240" s="16" t="s">
        <v>19</v>
      </c>
      <c r="H240" s="16" t="s">
        <v>20</v>
      </c>
      <c r="I240" s="16" t="s">
        <v>21</v>
      </c>
      <c r="J240" s="16" t="s">
        <v>220</v>
      </c>
      <c r="K240" s="16" t="s">
        <v>28</v>
      </c>
      <c r="L240" s="18" t="s">
        <v>24</v>
      </c>
    </row>
    <row r="241" s="19" customFormat="true" ht="15" hidden="false" customHeight="false" outlineLevel="0" collapsed="false">
      <c r="A241" s="16" t="s">
        <v>200</v>
      </c>
      <c r="B241" s="16" t="s">
        <v>238</v>
      </c>
      <c r="C241" s="16" t="s">
        <v>202</v>
      </c>
      <c r="D241" s="16" t="s">
        <v>203</v>
      </c>
      <c r="E241" s="17" t="n">
        <v>0</v>
      </c>
      <c r="F241" s="17" t="n">
        <v>0</v>
      </c>
      <c r="G241" s="16" t="s">
        <v>19</v>
      </c>
      <c r="H241" s="16" t="s">
        <v>20</v>
      </c>
      <c r="I241" s="16" t="s">
        <v>21</v>
      </c>
      <c r="J241" s="16" t="s">
        <v>204</v>
      </c>
      <c r="K241" s="16" t="s">
        <v>28</v>
      </c>
      <c r="L241" s="18" t="s">
        <v>24</v>
      </c>
    </row>
    <row r="242" s="19" customFormat="true" ht="15" hidden="false" customHeight="false" outlineLevel="0" collapsed="false">
      <c r="A242" s="16" t="s">
        <v>200</v>
      </c>
      <c r="B242" s="16" t="s">
        <v>238</v>
      </c>
      <c r="C242" s="16" t="s">
        <v>205</v>
      </c>
      <c r="D242" s="16" t="s">
        <v>206</v>
      </c>
      <c r="E242" s="17" t="n">
        <v>0</v>
      </c>
      <c r="F242" s="17" t="n">
        <v>0</v>
      </c>
      <c r="G242" s="16" t="s">
        <v>19</v>
      </c>
      <c r="H242" s="16" t="s">
        <v>20</v>
      </c>
      <c r="I242" s="16" t="s">
        <v>21</v>
      </c>
      <c r="J242" s="16" t="s">
        <v>207</v>
      </c>
      <c r="K242" s="16" t="s">
        <v>28</v>
      </c>
      <c r="L242" s="18" t="s">
        <v>24</v>
      </c>
    </row>
    <row r="243" s="19" customFormat="true" ht="15" hidden="false" customHeight="false" outlineLevel="0" collapsed="false">
      <c r="A243" s="16" t="s">
        <v>200</v>
      </c>
      <c r="B243" s="16" t="s">
        <v>239</v>
      </c>
      <c r="C243" s="16" t="s">
        <v>202</v>
      </c>
      <c r="D243" s="16" t="s">
        <v>203</v>
      </c>
      <c r="E243" s="17" t="n">
        <v>0</v>
      </c>
      <c r="F243" s="17" t="n">
        <v>0</v>
      </c>
      <c r="G243" s="16" t="s">
        <v>19</v>
      </c>
      <c r="H243" s="16" t="s">
        <v>20</v>
      </c>
      <c r="I243" s="16" t="s">
        <v>21</v>
      </c>
      <c r="J243" s="16" t="s">
        <v>204</v>
      </c>
      <c r="K243" s="16" t="s">
        <v>28</v>
      </c>
      <c r="L243" s="18" t="s">
        <v>24</v>
      </c>
    </row>
    <row r="244" s="19" customFormat="true" ht="15" hidden="false" customHeight="false" outlineLevel="0" collapsed="false">
      <c r="A244" s="16" t="s">
        <v>200</v>
      </c>
      <c r="B244" s="16" t="s">
        <v>239</v>
      </c>
      <c r="C244" s="16" t="s">
        <v>205</v>
      </c>
      <c r="D244" s="16" t="s">
        <v>206</v>
      </c>
      <c r="E244" s="17" t="n">
        <v>0</v>
      </c>
      <c r="F244" s="17" t="n">
        <v>0</v>
      </c>
      <c r="G244" s="16" t="s">
        <v>19</v>
      </c>
      <c r="H244" s="16" t="s">
        <v>20</v>
      </c>
      <c r="I244" s="16" t="s">
        <v>21</v>
      </c>
      <c r="J244" s="16" t="s">
        <v>207</v>
      </c>
      <c r="K244" s="16" t="s">
        <v>28</v>
      </c>
      <c r="L244" s="18" t="s">
        <v>24</v>
      </c>
    </row>
    <row r="245" s="19" customFormat="true" ht="15" hidden="false" customHeight="false" outlineLevel="0" collapsed="false">
      <c r="A245" s="16" t="s">
        <v>200</v>
      </c>
      <c r="B245" s="16" t="s">
        <v>158</v>
      </c>
      <c r="C245" s="16" t="s">
        <v>215</v>
      </c>
      <c r="D245" s="16" t="s">
        <v>216</v>
      </c>
      <c r="E245" s="17" t="n">
        <v>0</v>
      </c>
      <c r="F245" s="17" t="n">
        <v>0</v>
      </c>
      <c r="G245" s="16" t="s">
        <v>19</v>
      </c>
      <c r="H245" s="16" t="s">
        <v>20</v>
      </c>
      <c r="I245" s="16" t="s">
        <v>21</v>
      </c>
      <c r="J245" s="16" t="s">
        <v>217</v>
      </c>
      <c r="K245" s="16" t="s">
        <v>28</v>
      </c>
      <c r="L245" s="18" t="s">
        <v>24</v>
      </c>
    </row>
    <row r="246" s="19" customFormat="true" ht="15" hidden="false" customHeight="false" outlineLevel="0" collapsed="false">
      <c r="A246" s="16" t="s">
        <v>200</v>
      </c>
      <c r="B246" s="16" t="s">
        <v>158</v>
      </c>
      <c r="C246" s="16" t="s">
        <v>218</v>
      </c>
      <c r="D246" s="16" t="s">
        <v>219</v>
      </c>
      <c r="E246" s="17" t="n">
        <v>0</v>
      </c>
      <c r="F246" s="17" t="n">
        <v>0</v>
      </c>
      <c r="G246" s="16" t="s">
        <v>19</v>
      </c>
      <c r="H246" s="16" t="s">
        <v>20</v>
      </c>
      <c r="I246" s="16" t="s">
        <v>21</v>
      </c>
      <c r="J246" s="16" t="s">
        <v>220</v>
      </c>
      <c r="K246" s="16" t="s">
        <v>28</v>
      </c>
      <c r="L246" s="18" t="s">
        <v>24</v>
      </c>
    </row>
    <row r="247" s="19" customFormat="true" ht="15" hidden="false" customHeight="false" outlineLevel="0" collapsed="false">
      <c r="A247" s="16" t="s">
        <v>200</v>
      </c>
      <c r="B247" s="16" t="s">
        <v>240</v>
      </c>
      <c r="C247" s="16" t="s">
        <v>209</v>
      </c>
      <c r="D247" s="16" t="s">
        <v>210</v>
      </c>
      <c r="E247" s="17" t="n">
        <v>0</v>
      </c>
      <c r="F247" s="17" t="n">
        <v>0</v>
      </c>
      <c r="G247" s="16" t="s">
        <v>19</v>
      </c>
      <c r="H247" s="16" t="s">
        <v>20</v>
      </c>
      <c r="I247" s="16" t="s">
        <v>21</v>
      </c>
      <c r="J247" s="16" t="s">
        <v>211</v>
      </c>
      <c r="K247" s="16" t="s">
        <v>28</v>
      </c>
      <c r="L247" s="18" t="s">
        <v>24</v>
      </c>
    </row>
    <row r="248" s="19" customFormat="true" ht="15" hidden="false" customHeight="false" outlineLevel="0" collapsed="false">
      <c r="A248" s="16" t="s">
        <v>200</v>
      </c>
      <c r="B248" s="16" t="s">
        <v>240</v>
      </c>
      <c r="C248" s="16" t="s">
        <v>205</v>
      </c>
      <c r="D248" s="16" t="s">
        <v>206</v>
      </c>
      <c r="E248" s="17" t="n">
        <v>0</v>
      </c>
      <c r="F248" s="17" t="n">
        <v>0</v>
      </c>
      <c r="G248" s="16" t="s">
        <v>19</v>
      </c>
      <c r="H248" s="16" t="s">
        <v>20</v>
      </c>
      <c r="I248" s="16" t="s">
        <v>21</v>
      </c>
      <c r="J248" s="16" t="s">
        <v>207</v>
      </c>
      <c r="K248" s="16" t="s">
        <v>28</v>
      </c>
      <c r="L248" s="18" t="s">
        <v>24</v>
      </c>
    </row>
    <row r="249" s="19" customFormat="true" ht="15" hidden="false" customHeight="false" outlineLevel="0" collapsed="false">
      <c r="A249" s="16" t="s">
        <v>241</v>
      </c>
      <c r="B249" s="16" t="s">
        <v>242</v>
      </c>
      <c r="C249" s="16" t="s">
        <v>243</v>
      </c>
      <c r="D249" s="16" t="s">
        <v>244</v>
      </c>
      <c r="E249" s="17" t="n">
        <v>0</v>
      </c>
      <c r="F249" s="17" t="n">
        <v>0</v>
      </c>
      <c r="G249" s="16" t="s">
        <v>19</v>
      </c>
      <c r="H249" s="16" t="s">
        <v>20</v>
      </c>
      <c r="I249" s="16" t="s">
        <v>21</v>
      </c>
      <c r="J249" s="16" t="s">
        <v>245</v>
      </c>
      <c r="K249" s="16" t="s">
        <v>28</v>
      </c>
      <c r="L249" s="18" t="s">
        <v>24</v>
      </c>
    </row>
    <row r="250" s="19" customFormat="true" ht="15" hidden="false" customHeight="false" outlineLevel="0" collapsed="false">
      <c r="A250" s="16" t="s">
        <v>241</v>
      </c>
      <c r="B250" s="16" t="s">
        <v>246</v>
      </c>
      <c r="C250" s="16" t="s">
        <v>243</v>
      </c>
      <c r="D250" s="16" t="s">
        <v>244</v>
      </c>
      <c r="E250" s="17" t="n">
        <v>0</v>
      </c>
      <c r="F250" s="17" t="n">
        <v>0</v>
      </c>
      <c r="G250" s="16" t="s">
        <v>19</v>
      </c>
      <c r="H250" s="16" t="s">
        <v>20</v>
      </c>
      <c r="I250" s="16" t="s">
        <v>21</v>
      </c>
      <c r="J250" s="16" t="s">
        <v>245</v>
      </c>
      <c r="K250" s="16" t="s">
        <v>28</v>
      </c>
      <c r="L250" s="18" t="s">
        <v>24</v>
      </c>
    </row>
    <row r="251" s="19" customFormat="true" ht="15" hidden="false" customHeight="false" outlineLevel="0" collapsed="false">
      <c r="A251" s="16" t="s">
        <v>241</v>
      </c>
      <c r="B251" s="16" t="s">
        <v>247</v>
      </c>
      <c r="C251" s="16" t="s">
        <v>243</v>
      </c>
      <c r="D251" s="16" t="s">
        <v>244</v>
      </c>
      <c r="E251" s="17" t="n">
        <v>0</v>
      </c>
      <c r="F251" s="17" t="n">
        <v>0</v>
      </c>
      <c r="G251" s="16" t="s">
        <v>19</v>
      </c>
      <c r="H251" s="16" t="s">
        <v>20</v>
      </c>
      <c r="I251" s="16" t="s">
        <v>21</v>
      </c>
      <c r="J251" s="16" t="s">
        <v>245</v>
      </c>
      <c r="K251" s="16" t="s">
        <v>28</v>
      </c>
      <c r="L251" s="18" t="s">
        <v>24</v>
      </c>
    </row>
    <row r="252" s="19" customFormat="true" ht="15" hidden="false" customHeight="false" outlineLevel="0" collapsed="false">
      <c r="A252" s="16" t="s">
        <v>241</v>
      </c>
      <c r="B252" s="16" t="s">
        <v>248</v>
      </c>
      <c r="C252" s="16" t="s">
        <v>243</v>
      </c>
      <c r="D252" s="16" t="s">
        <v>244</v>
      </c>
      <c r="E252" s="17" t="n">
        <v>0</v>
      </c>
      <c r="F252" s="17" t="n">
        <v>0</v>
      </c>
      <c r="G252" s="16" t="s">
        <v>19</v>
      </c>
      <c r="H252" s="16" t="s">
        <v>20</v>
      </c>
      <c r="I252" s="16" t="s">
        <v>21</v>
      </c>
      <c r="J252" s="16" t="s">
        <v>245</v>
      </c>
      <c r="K252" s="16" t="s">
        <v>28</v>
      </c>
      <c r="L252" s="18" t="s">
        <v>24</v>
      </c>
    </row>
    <row r="253" s="19" customFormat="true" ht="15" hidden="false" customHeight="false" outlineLevel="0" collapsed="false">
      <c r="A253" s="16" t="s">
        <v>241</v>
      </c>
      <c r="B253" s="16" t="s">
        <v>249</v>
      </c>
      <c r="C253" s="16" t="s">
        <v>243</v>
      </c>
      <c r="D253" s="16" t="s">
        <v>244</v>
      </c>
      <c r="E253" s="17" t="n">
        <v>0</v>
      </c>
      <c r="F253" s="17" t="n">
        <v>0</v>
      </c>
      <c r="G253" s="16" t="s">
        <v>19</v>
      </c>
      <c r="H253" s="16" t="s">
        <v>20</v>
      </c>
      <c r="I253" s="16" t="s">
        <v>21</v>
      </c>
      <c r="J253" s="16" t="s">
        <v>245</v>
      </c>
      <c r="K253" s="16" t="s">
        <v>28</v>
      </c>
      <c r="L253" s="18" t="s">
        <v>24</v>
      </c>
    </row>
    <row r="254" s="19" customFormat="true" ht="15" hidden="false" customHeight="false" outlineLevel="0" collapsed="false">
      <c r="A254" s="16" t="s">
        <v>250</v>
      </c>
      <c r="B254" s="16" t="s">
        <v>251</v>
      </c>
      <c r="C254" s="16" t="s">
        <v>252</v>
      </c>
      <c r="D254" s="16" t="s">
        <v>253</v>
      </c>
      <c r="E254" s="17" t="n">
        <v>0</v>
      </c>
      <c r="F254" s="17" t="n">
        <v>0</v>
      </c>
      <c r="G254" s="16" t="s">
        <v>19</v>
      </c>
      <c r="H254" s="16" t="s">
        <v>20</v>
      </c>
      <c r="I254" s="16" t="s">
        <v>21</v>
      </c>
      <c r="J254" s="16" t="s">
        <v>254</v>
      </c>
      <c r="K254" s="16" t="s">
        <v>28</v>
      </c>
      <c r="L254" s="18" t="s">
        <v>24</v>
      </c>
    </row>
    <row r="255" s="19" customFormat="true" ht="15" hidden="false" customHeight="false" outlineLevel="0" collapsed="false">
      <c r="A255" s="16" t="s">
        <v>250</v>
      </c>
      <c r="B255" s="16" t="s">
        <v>251</v>
      </c>
      <c r="C255" s="16" t="s">
        <v>255</v>
      </c>
      <c r="D255" s="16" t="s">
        <v>37</v>
      </c>
      <c r="E255" s="17" t="n">
        <v>0</v>
      </c>
      <c r="F255" s="17" t="n">
        <v>0</v>
      </c>
      <c r="G255" s="16" t="s">
        <v>19</v>
      </c>
      <c r="H255" s="16" t="s">
        <v>20</v>
      </c>
      <c r="I255" s="16" t="s">
        <v>21</v>
      </c>
      <c r="J255" s="16" t="s">
        <v>256</v>
      </c>
      <c r="K255" s="16" t="s">
        <v>28</v>
      </c>
      <c r="L255" s="18" t="s">
        <v>24</v>
      </c>
    </row>
    <row r="256" s="19" customFormat="true" ht="15" hidden="false" customHeight="false" outlineLevel="0" collapsed="false">
      <c r="A256" s="16" t="s">
        <v>250</v>
      </c>
      <c r="B256" s="16" t="s">
        <v>251</v>
      </c>
      <c r="C256" s="16" t="s">
        <v>257</v>
      </c>
      <c r="D256" s="16" t="s">
        <v>258</v>
      </c>
      <c r="E256" s="17" t="n">
        <v>0</v>
      </c>
      <c r="F256" s="17" t="n">
        <v>0</v>
      </c>
      <c r="G256" s="16" t="s">
        <v>19</v>
      </c>
      <c r="H256" s="16" t="s">
        <v>20</v>
      </c>
      <c r="I256" s="16" t="s">
        <v>21</v>
      </c>
      <c r="J256" s="16" t="s">
        <v>259</v>
      </c>
      <c r="K256" s="16" t="s">
        <v>28</v>
      </c>
      <c r="L256" s="18" t="s">
        <v>24</v>
      </c>
    </row>
    <row r="257" s="19" customFormat="true" ht="15" hidden="false" customHeight="false" outlineLevel="0" collapsed="false">
      <c r="A257" s="16" t="s">
        <v>250</v>
      </c>
      <c r="B257" s="16" t="s">
        <v>260</v>
      </c>
      <c r="C257" s="16" t="s">
        <v>252</v>
      </c>
      <c r="D257" s="16" t="s">
        <v>253</v>
      </c>
      <c r="E257" s="17" t="n">
        <v>0</v>
      </c>
      <c r="F257" s="17" t="n">
        <v>0</v>
      </c>
      <c r="G257" s="16" t="s">
        <v>19</v>
      </c>
      <c r="H257" s="16" t="s">
        <v>20</v>
      </c>
      <c r="I257" s="16" t="s">
        <v>21</v>
      </c>
      <c r="J257" s="16" t="s">
        <v>254</v>
      </c>
      <c r="K257" s="16" t="s">
        <v>28</v>
      </c>
      <c r="L257" s="18" t="s">
        <v>24</v>
      </c>
    </row>
    <row r="258" s="19" customFormat="true" ht="18.75" hidden="false" customHeight="true" outlineLevel="0" collapsed="false">
      <c r="A258" s="16" t="s">
        <v>250</v>
      </c>
      <c r="B258" s="16" t="s">
        <v>260</v>
      </c>
      <c r="C258" s="16" t="s">
        <v>255</v>
      </c>
      <c r="D258" s="16" t="s">
        <v>37</v>
      </c>
      <c r="E258" s="17" t="n">
        <v>0</v>
      </c>
      <c r="F258" s="17" t="n">
        <v>0</v>
      </c>
      <c r="G258" s="16" t="s">
        <v>19</v>
      </c>
      <c r="H258" s="16" t="s">
        <v>20</v>
      </c>
      <c r="I258" s="16" t="s">
        <v>21</v>
      </c>
      <c r="J258" s="16" t="s">
        <v>256</v>
      </c>
      <c r="K258" s="16" t="s">
        <v>28</v>
      </c>
      <c r="L258" s="18" t="s">
        <v>24</v>
      </c>
    </row>
    <row r="259" s="19" customFormat="true" ht="15" hidden="false" customHeight="false" outlineLevel="0" collapsed="false">
      <c r="A259" s="16" t="s">
        <v>250</v>
      </c>
      <c r="B259" s="16" t="s">
        <v>260</v>
      </c>
      <c r="C259" s="16" t="s">
        <v>257</v>
      </c>
      <c r="D259" s="16" t="s">
        <v>258</v>
      </c>
      <c r="E259" s="17" t="n">
        <v>0</v>
      </c>
      <c r="F259" s="17" t="n">
        <v>0</v>
      </c>
      <c r="G259" s="16" t="s">
        <v>19</v>
      </c>
      <c r="H259" s="16" t="s">
        <v>20</v>
      </c>
      <c r="I259" s="16" t="s">
        <v>21</v>
      </c>
      <c r="J259" s="16" t="s">
        <v>259</v>
      </c>
      <c r="K259" s="16" t="s">
        <v>28</v>
      </c>
      <c r="L259" s="18" t="s">
        <v>24</v>
      </c>
    </row>
    <row r="260" s="19" customFormat="true" ht="15" hidden="false" customHeight="false" outlineLevel="0" collapsed="false">
      <c r="A260" s="16" t="s">
        <v>250</v>
      </c>
      <c r="B260" s="16" t="s">
        <v>261</v>
      </c>
      <c r="C260" s="16" t="s">
        <v>257</v>
      </c>
      <c r="D260" s="16" t="s">
        <v>258</v>
      </c>
      <c r="E260" s="17" t="n">
        <v>0</v>
      </c>
      <c r="F260" s="17" t="n">
        <v>0</v>
      </c>
      <c r="G260" s="16" t="s">
        <v>19</v>
      </c>
      <c r="H260" s="16" t="s">
        <v>20</v>
      </c>
      <c r="I260" s="16" t="s">
        <v>21</v>
      </c>
      <c r="J260" s="16" t="s">
        <v>259</v>
      </c>
      <c r="K260" s="16" t="s">
        <v>28</v>
      </c>
      <c r="L260" s="18" t="s">
        <v>24</v>
      </c>
    </row>
    <row r="261" s="19" customFormat="true" ht="15" hidden="false" customHeight="false" outlineLevel="0" collapsed="false">
      <c r="A261" s="16" t="s">
        <v>250</v>
      </c>
      <c r="B261" s="16" t="s">
        <v>262</v>
      </c>
      <c r="C261" s="16" t="s">
        <v>252</v>
      </c>
      <c r="D261" s="16" t="s">
        <v>253</v>
      </c>
      <c r="E261" s="17" t="n">
        <v>0</v>
      </c>
      <c r="F261" s="17" t="n">
        <v>0</v>
      </c>
      <c r="G261" s="16" t="s">
        <v>19</v>
      </c>
      <c r="H261" s="16" t="s">
        <v>20</v>
      </c>
      <c r="I261" s="16" t="s">
        <v>21</v>
      </c>
      <c r="J261" s="16" t="s">
        <v>254</v>
      </c>
      <c r="K261" s="16" t="s">
        <v>28</v>
      </c>
      <c r="L261" s="18" t="s">
        <v>24</v>
      </c>
    </row>
    <row r="262" s="19" customFormat="true" ht="15" hidden="false" customHeight="false" outlineLevel="0" collapsed="false">
      <c r="A262" s="16" t="s">
        <v>250</v>
      </c>
      <c r="B262" s="16" t="s">
        <v>262</v>
      </c>
      <c r="C262" s="16" t="s">
        <v>255</v>
      </c>
      <c r="D262" s="16" t="s">
        <v>37</v>
      </c>
      <c r="E262" s="17" t="n">
        <v>0</v>
      </c>
      <c r="F262" s="17" t="n">
        <v>0</v>
      </c>
      <c r="G262" s="16" t="s">
        <v>19</v>
      </c>
      <c r="H262" s="16" t="s">
        <v>20</v>
      </c>
      <c r="I262" s="16" t="s">
        <v>21</v>
      </c>
      <c r="J262" s="16" t="s">
        <v>256</v>
      </c>
      <c r="K262" s="16" t="s">
        <v>28</v>
      </c>
      <c r="L262" s="18" t="s">
        <v>24</v>
      </c>
    </row>
    <row r="263" s="19" customFormat="true" ht="15" hidden="false" customHeight="false" outlineLevel="0" collapsed="false">
      <c r="A263" s="16" t="s">
        <v>250</v>
      </c>
      <c r="B263" s="16" t="s">
        <v>262</v>
      </c>
      <c r="C263" s="16" t="s">
        <v>257</v>
      </c>
      <c r="D263" s="16" t="s">
        <v>258</v>
      </c>
      <c r="E263" s="17" t="n">
        <v>0</v>
      </c>
      <c r="F263" s="17" t="n">
        <v>0</v>
      </c>
      <c r="G263" s="16" t="s">
        <v>19</v>
      </c>
      <c r="H263" s="16" t="s">
        <v>20</v>
      </c>
      <c r="I263" s="16" t="s">
        <v>21</v>
      </c>
      <c r="J263" s="16" t="s">
        <v>259</v>
      </c>
      <c r="K263" s="16" t="s">
        <v>28</v>
      </c>
      <c r="L263" s="18" t="s">
        <v>24</v>
      </c>
    </row>
    <row r="264" s="19" customFormat="true" ht="15" hidden="false" customHeight="false" outlineLevel="0" collapsed="false">
      <c r="A264" s="16" t="s">
        <v>250</v>
      </c>
      <c r="B264" s="16" t="s">
        <v>263</v>
      </c>
      <c r="C264" s="16" t="s">
        <v>252</v>
      </c>
      <c r="D264" s="16" t="s">
        <v>253</v>
      </c>
      <c r="E264" s="17" t="n">
        <v>0</v>
      </c>
      <c r="F264" s="17" t="n">
        <v>0</v>
      </c>
      <c r="G264" s="16" t="s">
        <v>19</v>
      </c>
      <c r="H264" s="16" t="s">
        <v>20</v>
      </c>
      <c r="I264" s="16" t="s">
        <v>21</v>
      </c>
      <c r="J264" s="16" t="s">
        <v>254</v>
      </c>
      <c r="K264" s="16" t="s">
        <v>28</v>
      </c>
      <c r="L264" s="18" t="s">
        <v>24</v>
      </c>
    </row>
    <row r="265" s="19" customFormat="true" ht="15" hidden="false" customHeight="false" outlineLevel="0" collapsed="false">
      <c r="A265" s="16" t="s">
        <v>250</v>
      </c>
      <c r="B265" s="16" t="s">
        <v>263</v>
      </c>
      <c r="C265" s="16" t="s">
        <v>255</v>
      </c>
      <c r="D265" s="16" t="s">
        <v>37</v>
      </c>
      <c r="E265" s="17" t="n">
        <v>0</v>
      </c>
      <c r="F265" s="17" t="n">
        <v>0</v>
      </c>
      <c r="G265" s="16" t="s">
        <v>19</v>
      </c>
      <c r="H265" s="16" t="s">
        <v>20</v>
      </c>
      <c r="I265" s="16" t="s">
        <v>21</v>
      </c>
      <c r="J265" s="16" t="s">
        <v>256</v>
      </c>
      <c r="K265" s="16" t="s">
        <v>28</v>
      </c>
      <c r="L265" s="18" t="s">
        <v>24</v>
      </c>
    </row>
    <row r="266" s="19" customFormat="true" ht="15" hidden="false" customHeight="false" outlineLevel="0" collapsed="false">
      <c r="A266" s="16" t="s">
        <v>250</v>
      </c>
      <c r="B266" s="16" t="s">
        <v>263</v>
      </c>
      <c r="C266" s="16" t="s">
        <v>257</v>
      </c>
      <c r="D266" s="16" t="s">
        <v>258</v>
      </c>
      <c r="E266" s="17" t="n">
        <v>0</v>
      </c>
      <c r="F266" s="17" t="n">
        <v>0</v>
      </c>
      <c r="G266" s="16" t="s">
        <v>19</v>
      </c>
      <c r="H266" s="16" t="s">
        <v>20</v>
      </c>
      <c r="I266" s="16" t="s">
        <v>21</v>
      </c>
      <c r="J266" s="16" t="s">
        <v>259</v>
      </c>
      <c r="K266" s="16" t="s">
        <v>28</v>
      </c>
      <c r="L266" s="18" t="s">
        <v>24</v>
      </c>
    </row>
    <row r="267" s="19" customFormat="true" ht="15" hidden="false" customHeight="false" outlineLevel="0" collapsed="false">
      <c r="A267" s="16" t="s">
        <v>250</v>
      </c>
      <c r="B267" s="16" t="s">
        <v>264</v>
      </c>
      <c r="C267" s="16" t="s">
        <v>252</v>
      </c>
      <c r="D267" s="16" t="s">
        <v>253</v>
      </c>
      <c r="E267" s="17" t="n">
        <v>0</v>
      </c>
      <c r="F267" s="17" t="n">
        <v>0</v>
      </c>
      <c r="G267" s="16" t="s">
        <v>19</v>
      </c>
      <c r="H267" s="16" t="s">
        <v>20</v>
      </c>
      <c r="I267" s="16" t="s">
        <v>21</v>
      </c>
      <c r="J267" s="16" t="s">
        <v>254</v>
      </c>
      <c r="K267" s="16" t="s">
        <v>28</v>
      </c>
      <c r="L267" s="18" t="s">
        <v>24</v>
      </c>
    </row>
    <row r="268" s="19" customFormat="true" ht="15" hidden="false" customHeight="false" outlineLevel="0" collapsed="false">
      <c r="A268" s="16" t="s">
        <v>250</v>
      </c>
      <c r="B268" s="16" t="s">
        <v>264</v>
      </c>
      <c r="C268" s="16" t="s">
        <v>257</v>
      </c>
      <c r="D268" s="16" t="s">
        <v>258</v>
      </c>
      <c r="E268" s="17" t="n">
        <v>0</v>
      </c>
      <c r="F268" s="17" t="n">
        <v>0</v>
      </c>
      <c r="G268" s="16" t="s">
        <v>19</v>
      </c>
      <c r="H268" s="16" t="s">
        <v>20</v>
      </c>
      <c r="I268" s="16" t="s">
        <v>21</v>
      </c>
      <c r="J268" s="16" t="s">
        <v>259</v>
      </c>
      <c r="K268" s="16" t="s">
        <v>28</v>
      </c>
      <c r="L268" s="18" t="s">
        <v>24</v>
      </c>
    </row>
    <row r="269" s="19" customFormat="true" ht="15" hidden="false" customHeight="false" outlineLevel="0" collapsed="false">
      <c r="A269" s="16" t="s">
        <v>250</v>
      </c>
      <c r="B269" s="16" t="s">
        <v>265</v>
      </c>
      <c r="C269" s="16" t="s">
        <v>252</v>
      </c>
      <c r="D269" s="16" t="s">
        <v>253</v>
      </c>
      <c r="E269" s="17" t="n">
        <v>0</v>
      </c>
      <c r="F269" s="17" t="n">
        <v>0</v>
      </c>
      <c r="G269" s="16" t="s">
        <v>19</v>
      </c>
      <c r="H269" s="16" t="s">
        <v>20</v>
      </c>
      <c r="I269" s="16" t="s">
        <v>21</v>
      </c>
      <c r="J269" s="16" t="s">
        <v>254</v>
      </c>
      <c r="K269" s="16" t="s">
        <v>28</v>
      </c>
      <c r="L269" s="18" t="s">
        <v>24</v>
      </c>
    </row>
    <row r="270" s="19" customFormat="true" ht="15" hidden="false" customHeight="false" outlineLevel="0" collapsed="false">
      <c r="A270" s="16" t="s">
        <v>250</v>
      </c>
      <c r="B270" s="16" t="s">
        <v>265</v>
      </c>
      <c r="C270" s="16" t="s">
        <v>257</v>
      </c>
      <c r="D270" s="16" t="s">
        <v>258</v>
      </c>
      <c r="E270" s="17" t="n">
        <v>0</v>
      </c>
      <c r="F270" s="17" t="n">
        <v>0</v>
      </c>
      <c r="G270" s="16" t="s">
        <v>19</v>
      </c>
      <c r="H270" s="16" t="s">
        <v>20</v>
      </c>
      <c r="I270" s="16" t="s">
        <v>21</v>
      </c>
      <c r="J270" s="16" t="s">
        <v>259</v>
      </c>
      <c r="K270" s="16" t="s">
        <v>28</v>
      </c>
      <c r="L270" s="18" t="s">
        <v>24</v>
      </c>
    </row>
    <row r="271" s="19" customFormat="true" ht="15" hidden="false" customHeight="false" outlineLevel="0" collapsed="false">
      <c r="A271" s="16" t="s">
        <v>250</v>
      </c>
      <c r="B271" s="16" t="s">
        <v>128</v>
      </c>
      <c r="C271" s="16" t="s">
        <v>252</v>
      </c>
      <c r="D271" s="16" t="s">
        <v>253</v>
      </c>
      <c r="E271" s="17" t="n">
        <v>0</v>
      </c>
      <c r="F271" s="17" t="n">
        <v>0</v>
      </c>
      <c r="G271" s="16" t="s">
        <v>19</v>
      </c>
      <c r="H271" s="16" t="s">
        <v>20</v>
      </c>
      <c r="I271" s="16" t="s">
        <v>21</v>
      </c>
      <c r="J271" s="16" t="s">
        <v>254</v>
      </c>
      <c r="K271" s="16" t="s">
        <v>28</v>
      </c>
      <c r="L271" s="18" t="s">
        <v>24</v>
      </c>
    </row>
    <row r="272" s="19" customFormat="true" ht="15" hidden="false" customHeight="false" outlineLevel="0" collapsed="false">
      <c r="A272" s="16" t="s">
        <v>250</v>
      </c>
      <c r="B272" s="16" t="s">
        <v>128</v>
      </c>
      <c r="C272" s="16" t="s">
        <v>255</v>
      </c>
      <c r="D272" s="16" t="s">
        <v>37</v>
      </c>
      <c r="E272" s="17" t="n">
        <v>0</v>
      </c>
      <c r="F272" s="17" t="n">
        <v>0</v>
      </c>
      <c r="G272" s="16" t="s">
        <v>19</v>
      </c>
      <c r="H272" s="16" t="s">
        <v>20</v>
      </c>
      <c r="I272" s="16" t="s">
        <v>21</v>
      </c>
      <c r="J272" s="16" t="s">
        <v>256</v>
      </c>
      <c r="K272" s="16" t="s">
        <v>28</v>
      </c>
      <c r="L272" s="18" t="s">
        <v>24</v>
      </c>
    </row>
    <row r="273" s="19" customFormat="true" ht="15" hidden="false" customHeight="false" outlineLevel="0" collapsed="false">
      <c r="A273" s="16" t="s">
        <v>250</v>
      </c>
      <c r="B273" s="16" t="s">
        <v>128</v>
      </c>
      <c r="C273" s="16" t="s">
        <v>257</v>
      </c>
      <c r="D273" s="16" t="s">
        <v>258</v>
      </c>
      <c r="E273" s="17" t="n">
        <v>0</v>
      </c>
      <c r="F273" s="17" t="n">
        <v>0</v>
      </c>
      <c r="G273" s="16" t="s">
        <v>19</v>
      </c>
      <c r="H273" s="16" t="s">
        <v>20</v>
      </c>
      <c r="I273" s="16" t="s">
        <v>21</v>
      </c>
      <c r="J273" s="16" t="s">
        <v>259</v>
      </c>
      <c r="K273" s="16" t="s">
        <v>28</v>
      </c>
      <c r="L273" s="18" t="s">
        <v>24</v>
      </c>
    </row>
    <row r="274" s="19" customFormat="true" ht="15" hidden="false" customHeight="false" outlineLevel="0" collapsed="false">
      <c r="A274" s="16" t="s">
        <v>250</v>
      </c>
      <c r="B274" s="16" t="s">
        <v>266</v>
      </c>
      <c r="C274" s="16" t="s">
        <v>252</v>
      </c>
      <c r="D274" s="16" t="s">
        <v>253</v>
      </c>
      <c r="E274" s="17" t="n">
        <v>0</v>
      </c>
      <c r="F274" s="17" t="n">
        <v>0</v>
      </c>
      <c r="G274" s="16" t="s">
        <v>19</v>
      </c>
      <c r="H274" s="16" t="s">
        <v>20</v>
      </c>
      <c r="I274" s="16" t="s">
        <v>21</v>
      </c>
      <c r="J274" s="16" t="s">
        <v>254</v>
      </c>
      <c r="K274" s="16" t="s">
        <v>28</v>
      </c>
      <c r="L274" s="18" t="s">
        <v>24</v>
      </c>
    </row>
    <row r="275" s="19" customFormat="true" ht="15" hidden="false" customHeight="false" outlineLevel="0" collapsed="false">
      <c r="A275" s="16" t="s">
        <v>250</v>
      </c>
      <c r="B275" s="16" t="s">
        <v>266</v>
      </c>
      <c r="C275" s="16" t="s">
        <v>255</v>
      </c>
      <c r="D275" s="16" t="s">
        <v>37</v>
      </c>
      <c r="E275" s="17" t="n">
        <v>0</v>
      </c>
      <c r="F275" s="17" t="n">
        <v>0</v>
      </c>
      <c r="G275" s="16" t="s">
        <v>19</v>
      </c>
      <c r="H275" s="16" t="s">
        <v>20</v>
      </c>
      <c r="I275" s="16" t="s">
        <v>21</v>
      </c>
      <c r="J275" s="16" t="s">
        <v>256</v>
      </c>
      <c r="K275" s="16" t="s">
        <v>28</v>
      </c>
      <c r="L275" s="18" t="s">
        <v>24</v>
      </c>
    </row>
    <row r="276" s="19" customFormat="true" ht="15" hidden="false" customHeight="false" outlineLevel="0" collapsed="false">
      <c r="A276" s="16" t="s">
        <v>250</v>
      </c>
      <c r="B276" s="16" t="s">
        <v>266</v>
      </c>
      <c r="C276" s="16" t="s">
        <v>257</v>
      </c>
      <c r="D276" s="16" t="s">
        <v>258</v>
      </c>
      <c r="E276" s="17" t="n">
        <v>0</v>
      </c>
      <c r="F276" s="17" t="n">
        <v>0</v>
      </c>
      <c r="G276" s="16" t="s">
        <v>19</v>
      </c>
      <c r="H276" s="16" t="s">
        <v>20</v>
      </c>
      <c r="I276" s="16" t="s">
        <v>21</v>
      </c>
      <c r="J276" s="16" t="s">
        <v>259</v>
      </c>
      <c r="K276" s="16" t="s">
        <v>28</v>
      </c>
      <c r="L276" s="18" t="s">
        <v>24</v>
      </c>
    </row>
    <row r="277" s="19" customFormat="true" ht="15" hidden="false" customHeight="false" outlineLevel="0" collapsed="false">
      <c r="A277" s="16" t="s">
        <v>250</v>
      </c>
      <c r="B277" s="16" t="s">
        <v>267</v>
      </c>
      <c r="C277" s="16" t="s">
        <v>257</v>
      </c>
      <c r="D277" s="16" t="s">
        <v>258</v>
      </c>
      <c r="E277" s="17" t="n">
        <v>0</v>
      </c>
      <c r="F277" s="17" t="n">
        <v>0</v>
      </c>
      <c r="G277" s="16" t="s">
        <v>19</v>
      </c>
      <c r="H277" s="16" t="s">
        <v>20</v>
      </c>
      <c r="I277" s="16" t="s">
        <v>21</v>
      </c>
      <c r="J277" s="16" t="s">
        <v>259</v>
      </c>
      <c r="K277" s="16" t="s">
        <v>28</v>
      </c>
      <c r="L277" s="18" t="s">
        <v>24</v>
      </c>
    </row>
    <row r="278" s="19" customFormat="true" ht="15" hidden="false" customHeight="false" outlineLevel="0" collapsed="false">
      <c r="A278" s="16" t="s">
        <v>250</v>
      </c>
      <c r="B278" s="16" t="s">
        <v>268</v>
      </c>
      <c r="C278" s="16" t="s">
        <v>252</v>
      </c>
      <c r="D278" s="16" t="s">
        <v>253</v>
      </c>
      <c r="E278" s="17" t="n">
        <v>0</v>
      </c>
      <c r="F278" s="17" t="n">
        <v>0</v>
      </c>
      <c r="G278" s="16" t="s">
        <v>19</v>
      </c>
      <c r="H278" s="16" t="s">
        <v>20</v>
      </c>
      <c r="I278" s="16" t="s">
        <v>21</v>
      </c>
      <c r="J278" s="16" t="s">
        <v>254</v>
      </c>
      <c r="K278" s="16" t="s">
        <v>28</v>
      </c>
      <c r="L278" s="18" t="s">
        <v>24</v>
      </c>
    </row>
    <row r="279" s="19" customFormat="true" ht="15" hidden="false" customHeight="false" outlineLevel="0" collapsed="false">
      <c r="A279" s="16" t="s">
        <v>250</v>
      </c>
      <c r="B279" s="16" t="s">
        <v>268</v>
      </c>
      <c r="C279" s="16" t="s">
        <v>255</v>
      </c>
      <c r="D279" s="16" t="s">
        <v>37</v>
      </c>
      <c r="E279" s="17" t="n">
        <v>0</v>
      </c>
      <c r="F279" s="17" t="n">
        <v>0</v>
      </c>
      <c r="G279" s="16" t="s">
        <v>19</v>
      </c>
      <c r="H279" s="16" t="s">
        <v>20</v>
      </c>
      <c r="I279" s="16" t="s">
        <v>21</v>
      </c>
      <c r="J279" s="16" t="s">
        <v>256</v>
      </c>
      <c r="K279" s="16" t="s">
        <v>28</v>
      </c>
      <c r="L279" s="18" t="s">
        <v>24</v>
      </c>
    </row>
    <row r="280" s="19" customFormat="true" ht="16.5" hidden="false" customHeight="true" outlineLevel="0" collapsed="false">
      <c r="A280" s="16" t="s">
        <v>250</v>
      </c>
      <c r="B280" s="16" t="s">
        <v>268</v>
      </c>
      <c r="C280" s="16" t="s">
        <v>257</v>
      </c>
      <c r="D280" s="16" t="s">
        <v>258</v>
      </c>
      <c r="E280" s="17" t="n">
        <v>0</v>
      </c>
      <c r="F280" s="17" t="n">
        <v>0</v>
      </c>
      <c r="G280" s="16" t="s">
        <v>19</v>
      </c>
      <c r="H280" s="16" t="s">
        <v>20</v>
      </c>
      <c r="I280" s="16" t="s">
        <v>21</v>
      </c>
      <c r="J280" s="16" t="s">
        <v>259</v>
      </c>
      <c r="K280" s="16" t="s">
        <v>28</v>
      </c>
      <c r="L280" s="18" t="s">
        <v>24</v>
      </c>
    </row>
    <row r="281" s="19" customFormat="true" ht="15" hidden="false" customHeight="false" outlineLevel="0" collapsed="false">
      <c r="A281" s="16" t="s">
        <v>250</v>
      </c>
      <c r="B281" s="16" t="s">
        <v>269</v>
      </c>
      <c r="C281" s="16" t="s">
        <v>252</v>
      </c>
      <c r="D281" s="16" t="s">
        <v>253</v>
      </c>
      <c r="E281" s="17" t="n">
        <v>0</v>
      </c>
      <c r="F281" s="17" t="n">
        <v>0</v>
      </c>
      <c r="G281" s="16" t="s">
        <v>19</v>
      </c>
      <c r="H281" s="16" t="s">
        <v>20</v>
      </c>
      <c r="I281" s="16" t="s">
        <v>21</v>
      </c>
      <c r="J281" s="16" t="s">
        <v>254</v>
      </c>
      <c r="K281" s="16" t="s">
        <v>28</v>
      </c>
      <c r="L281" s="18" t="s">
        <v>24</v>
      </c>
    </row>
    <row r="282" s="19" customFormat="true" ht="15" hidden="false" customHeight="false" outlineLevel="0" collapsed="false">
      <c r="A282" s="16" t="s">
        <v>250</v>
      </c>
      <c r="B282" s="16" t="s">
        <v>269</v>
      </c>
      <c r="C282" s="16" t="s">
        <v>257</v>
      </c>
      <c r="D282" s="16" t="s">
        <v>258</v>
      </c>
      <c r="E282" s="17" t="n">
        <v>0</v>
      </c>
      <c r="F282" s="17" t="n">
        <v>0</v>
      </c>
      <c r="G282" s="16" t="s">
        <v>19</v>
      </c>
      <c r="H282" s="16" t="s">
        <v>20</v>
      </c>
      <c r="I282" s="16" t="s">
        <v>21</v>
      </c>
      <c r="J282" s="16" t="s">
        <v>259</v>
      </c>
      <c r="K282" s="16" t="s">
        <v>28</v>
      </c>
      <c r="L282" s="18" t="s">
        <v>24</v>
      </c>
    </row>
    <row r="283" s="19" customFormat="true" ht="15" hidden="false" customHeight="false" outlineLevel="0" collapsed="false">
      <c r="A283" s="16" t="s">
        <v>250</v>
      </c>
      <c r="B283" s="16" t="s">
        <v>270</v>
      </c>
      <c r="C283" s="16" t="s">
        <v>252</v>
      </c>
      <c r="D283" s="16" t="s">
        <v>253</v>
      </c>
      <c r="E283" s="17" t="n">
        <v>0</v>
      </c>
      <c r="F283" s="17" t="n">
        <v>0</v>
      </c>
      <c r="G283" s="16" t="s">
        <v>19</v>
      </c>
      <c r="H283" s="16" t="s">
        <v>20</v>
      </c>
      <c r="I283" s="16" t="s">
        <v>21</v>
      </c>
      <c r="J283" s="16" t="s">
        <v>254</v>
      </c>
      <c r="K283" s="16" t="s">
        <v>28</v>
      </c>
      <c r="L283" s="18" t="s">
        <v>24</v>
      </c>
    </row>
    <row r="284" s="19" customFormat="true" ht="15" hidden="false" customHeight="false" outlineLevel="0" collapsed="false">
      <c r="A284" s="16" t="s">
        <v>250</v>
      </c>
      <c r="B284" s="16" t="s">
        <v>270</v>
      </c>
      <c r="C284" s="16" t="s">
        <v>257</v>
      </c>
      <c r="D284" s="16" t="s">
        <v>258</v>
      </c>
      <c r="E284" s="17" t="n">
        <v>0</v>
      </c>
      <c r="F284" s="17" t="n">
        <v>0</v>
      </c>
      <c r="G284" s="16" t="s">
        <v>19</v>
      </c>
      <c r="H284" s="16" t="s">
        <v>20</v>
      </c>
      <c r="I284" s="16" t="s">
        <v>21</v>
      </c>
      <c r="J284" s="16" t="s">
        <v>259</v>
      </c>
      <c r="K284" s="16" t="s">
        <v>28</v>
      </c>
      <c r="L284" s="18" t="s">
        <v>24</v>
      </c>
    </row>
    <row r="285" s="19" customFormat="true" ht="15" hidden="false" customHeight="false" outlineLevel="0" collapsed="false">
      <c r="A285" s="16" t="s">
        <v>250</v>
      </c>
      <c r="B285" s="16" t="s">
        <v>271</v>
      </c>
      <c r="C285" s="16" t="s">
        <v>252</v>
      </c>
      <c r="D285" s="16" t="s">
        <v>253</v>
      </c>
      <c r="E285" s="17" t="n">
        <v>0</v>
      </c>
      <c r="F285" s="17" t="n">
        <v>0</v>
      </c>
      <c r="G285" s="16" t="s">
        <v>19</v>
      </c>
      <c r="H285" s="16" t="s">
        <v>20</v>
      </c>
      <c r="I285" s="16" t="s">
        <v>21</v>
      </c>
      <c r="J285" s="16" t="s">
        <v>254</v>
      </c>
      <c r="K285" s="16" t="s">
        <v>28</v>
      </c>
      <c r="L285" s="18" t="s">
        <v>24</v>
      </c>
    </row>
    <row r="286" s="19" customFormat="true" ht="15.75" hidden="false" customHeight="true" outlineLevel="0" collapsed="false">
      <c r="A286" s="16" t="s">
        <v>250</v>
      </c>
      <c r="B286" s="16" t="s">
        <v>271</v>
      </c>
      <c r="C286" s="16" t="s">
        <v>255</v>
      </c>
      <c r="D286" s="16" t="s">
        <v>37</v>
      </c>
      <c r="E286" s="17" t="n">
        <v>0</v>
      </c>
      <c r="F286" s="17" t="n">
        <v>0</v>
      </c>
      <c r="G286" s="16" t="s">
        <v>19</v>
      </c>
      <c r="H286" s="16" t="s">
        <v>20</v>
      </c>
      <c r="I286" s="16" t="s">
        <v>21</v>
      </c>
      <c r="J286" s="16" t="s">
        <v>256</v>
      </c>
      <c r="K286" s="16" t="s">
        <v>28</v>
      </c>
      <c r="L286" s="18" t="s">
        <v>24</v>
      </c>
    </row>
    <row r="287" s="19" customFormat="true" ht="15" hidden="false" customHeight="false" outlineLevel="0" collapsed="false">
      <c r="A287" s="16" t="s">
        <v>250</v>
      </c>
      <c r="B287" s="16" t="s">
        <v>271</v>
      </c>
      <c r="C287" s="16" t="s">
        <v>257</v>
      </c>
      <c r="D287" s="16" t="s">
        <v>258</v>
      </c>
      <c r="E287" s="17" t="n">
        <v>0</v>
      </c>
      <c r="F287" s="17" t="n">
        <v>0</v>
      </c>
      <c r="G287" s="16" t="s">
        <v>19</v>
      </c>
      <c r="H287" s="16" t="s">
        <v>20</v>
      </c>
      <c r="I287" s="16" t="s">
        <v>21</v>
      </c>
      <c r="J287" s="16" t="s">
        <v>259</v>
      </c>
      <c r="K287" s="16" t="s">
        <v>28</v>
      </c>
      <c r="L287" s="18" t="s">
        <v>24</v>
      </c>
    </row>
    <row r="288" s="19" customFormat="true" ht="15" hidden="false" customHeight="false" outlineLevel="0" collapsed="false">
      <c r="A288" s="16" t="s">
        <v>250</v>
      </c>
      <c r="B288" s="16" t="s">
        <v>272</v>
      </c>
      <c r="C288" s="16" t="s">
        <v>252</v>
      </c>
      <c r="D288" s="16" t="s">
        <v>253</v>
      </c>
      <c r="E288" s="17" t="n">
        <v>0</v>
      </c>
      <c r="F288" s="17" t="n">
        <v>0</v>
      </c>
      <c r="G288" s="16" t="s">
        <v>19</v>
      </c>
      <c r="H288" s="16" t="s">
        <v>20</v>
      </c>
      <c r="I288" s="16" t="s">
        <v>21</v>
      </c>
      <c r="J288" s="16" t="s">
        <v>254</v>
      </c>
      <c r="K288" s="16" t="s">
        <v>28</v>
      </c>
      <c r="L288" s="18" t="s">
        <v>24</v>
      </c>
    </row>
    <row r="289" s="19" customFormat="true" ht="15" hidden="false" customHeight="false" outlineLevel="0" collapsed="false">
      <c r="A289" s="16" t="s">
        <v>250</v>
      </c>
      <c r="B289" s="16" t="s">
        <v>272</v>
      </c>
      <c r="C289" s="16" t="s">
        <v>255</v>
      </c>
      <c r="D289" s="16" t="s">
        <v>37</v>
      </c>
      <c r="E289" s="17" t="n">
        <v>0</v>
      </c>
      <c r="F289" s="17" t="n">
        <v>0</v>
      </c>
      <c r="G289" s="16" t="s">
        <v>19</v>
      </c>
      <c r="H289" s="16" t="s">
        <v>20</v>
      </c>
      <c r="I289" s="16" t="s">
        <v>21</v>
      </c>
      <c r="J289" s="16" t="s">
        <v>256</v>
      </c>
      <c r="K289" s="16" t="s">
        <v>28</v>
      </c>
      <c r="L289" s="18" t="s">
        <v>24</v>
      </c>
    </row>
    <row r="290" s="19" customFormat="true" ht="15" hidden="false" customHeight="false" outlineLevel="0" collapsed="false">
      <c r="A290" s="16" t="s">
        <v>250</v>
      </c>
      <c r="B290" s="16" t="s">
        <v>272</v>
      </c>
      <c r="C290" s="16" t="s">
        <v>257</v>
      </c>
      <c r="D290" s="16" t="s">
        <v>258</v>
      </c>
      <c r="E290" s="17" t="n">
        <v>0</v>
      </c>
      <c r="F290" s="17" t="n">
        <v>0</v>
      </c>
      <c r="G290" s="16" t="s">
        <v>19</v>
      </c>
      <c r="H290" s="16" t="s">
        <v>20</v>
      </c>
      <c r="I290" s="16" t="s">
        <v>21</v>
      </c>
      <c r="J290" s="16" t="s">
        <v>259</v>
      </c>
      <c r="K290" s="16" t="s">
        <v>28</v>
      </c>
      <c r="L290" s="18" t="s">
        <v>24</v>
      </c>
    </row>
    <row r="291" s="19" customFormat="true" ht="15" hidden="false" customHeight="false" outlineLevel="0" collapsed="false">
      <c r="A291" s="16" t="s">
        <v>250</v>
      </c>
      <c r="B291" s="16" t="s">
        <v>273</v>
      </c>
      <c r="C291" s="16" t="s">
        <v>252</v>
      </c>
      <c r="D291" s="16" t="s">
        <v>253</v>
      </c>
      <c r="E291" s="17" t="n">
        <v>0</v>
      </c>
      <c r="F291" s="17" t="n">
        <v>0</v>
      </c>
      <c r="G291" s="16" t="s">
        <v>19</v>
      </c>
      <c r="H291" s="16" t="s">
        <v>20</v>
      </c>
      <c r="I291" s="16" t="s">
        <v>21</v>
      </c>
      <c r="J291" s="16" t="s">
        <v>254</v>
      </c>
      <c r="K291" s="16" t="s">
        <v>28</v>
      </c>
      <c r="L291" s="18" t="s">
        <v>24</v>
      </c>
    </row>
    <row r="292" s="19" customFormat="true" ht="15" hidden="false" customHeight="false" outlineLevel="0" collapsed="false">
      <c r="A292" s="16" t="s">
        <v>250</v>
      </c>
      <c r="B292" s="16" t="s">
        <v>273</v>
      </c>
      <c r="C292" s="16" t="s">
        <v>255</v>
      </c>
      <c r="D292" s="16" t="s">
        <v>37</v>
      </c>
      <c r="E292" s="17" t="n">
        <v>0</v>
      </c>
      <c r="F292" s="17" t="n">
        <v>0</v>
      </c>
      <c r="G292" s="16" t="s">
        <v>19</v>
      </c>
      <c r="H292" s="16" t="s">
        <v>20</v>
      </c>
      <c r="I292" s="16" t="s">
        <v>21</v>
      </c>
      <c r="J292" s="16" t="s">
        <v>256</v>
      </c>
      <c r="K292" s="16" t="s">
        <v>28</v>
      </c>
      <c r="L292" s="18" t="s">
        <v>24</v>
      </c>
    </row>
    <row r="293" s="19" customFormat="true" ht="15" hidden="false" customHeight="false" outlineLevel="0" collapsed="false">
      <c r="A293" s="16" t="s">
        <v>250</v>
      </c>
      <c r="B293" s="16" t="s">
        <v>273</v>
      </c>
      <c r="C293" s="16" t="s">
        <v>257</v>
      </c>
      <c r="D293" s="16" t="s">
        <v>258</v>
      </c>
      <c r="E293" s="17" t="n">
        <v>0</v>
      </c>
      <c r="F293" s="17" t="n">
        <v>0</v>
      </c>
      <c r="G293" s="16" t="s">
        <v>19</v>
      </c>
      <c r="H293" s="16" t="s">
        <v>20</v>
      </c>
      <c r="I293" s="16" t="s">
        <v>21</v>
      </c>
      <c r="J293" s="16" t="s">
        <v>259</v>
      </c>
      <c r="K293" s="16" t="s">
        <v>28</v>
      </c>
      <c r="L293" s="18" t="s">
        <v>24</v>
      </c>
    </row>
    <row r="294" s="19" customFormat="true" ht="15" hidden="false" customHeight="false" outlineLevel="0" collapsed="false">
      <c r="A294" s="16" t="s">
        <v>250</v>
      </c>
      <c r="B294" s="16" t="s">
        <v>274</v>
      </c>
      <c r="C294" s="16" t="s">
        <v>252</v>
      </c>
      <c r="D294" s="16" t="s">
        <v>253</v>
      </c>
      <c r="E294" s="17" t="n">
        <v>0</v>
      </c>
      <c r="F294" s="17" t="n">
        <v>0</v>
      </c>
      <c r="G294" s="16" t="s">
        <v>19</v>
      </c>
      <c r="H294" s="16" t="s">
        <v>20</v>
      </c>
      <c r="I294" s="16" t="s">
        <v>21</v>
      </c>
      <c r="J294" s="16" t="s">
        <v>254</v>
      </c>
      <c r="K294" s="16" t="s">
        <v>28</v>
      </c>
      <c r="L294" s="18" t="s">
        <v>24</v>
      </c>
    </row>
    <row r="295" s="19" customFormat="true" ht="15" hidden="false" customHeight="false" outlineLevel="0" collapsed="false">
      <c r="A295" s="16" t="s">
        <v>250</v>
      </c>
      <c r="B295" s="16" t="s">
        <v>274</v>
      </c>
      <c r="C295" s="16" t="s">
        <v>255</v>
      </c>
      <c r="D295" s="16" t="s">
        <v>37</v>
      </c>
      <c r="E295" s="17" t="n">
        <v>0</v>
      </c>
      <c r="F295" s="17" t="n">
        <v>0</v>
      </c>
      <c r="G295" s="16" t="s">
        <v>19</v>
      </c>
      <c r="H295" s="16" t="s">
        <v>20</v>
      </c>
      <c r="I295" s="16" t="s">
        <v>21</v>
      </c>
      <c r="J295" s="16" t="s">
        <v>256</v>
      </c>
      <c r="K295" s="16" t="s">
        <v>28</v>
      </c>
      <c r="L295" s="18" t="s">
        <v>24</v>
      </c>
    </row>
    <row r="296" s="19" customFormat="true" ht="15" hidden="false" customHeight="false" outlineLevel="0" collapsed="false">
      <c r="A296" s="16" t="s">
        <v>250</v>
      </c>
      <c r="B296" s="16" t="s">
        <v>274</v>
      </c>
      <c r="C296" s="16" t="s">
        <v>257</v>
      </c>
      <c r="D296" s="16" t="s">
        <v>258</v>
      </c>
      <c r="E296" s="17" t="n">
        <v>0</v>
      </c>
      <c r="F296" s="17" t="n">
        <v>0</v>
      </c>
      <c r="G296" s="16" t="s">
        <v>19</v>
      </c>
      <c r="H296" s="16" t="s">
        <v>20</v>
      </c>
      <c r="I296" s="16" t="s">
        <v>21</v>
      </c>
      <c r="J296" s="16" t="s">
        <v>259</v>
      </c>
      <c r="K296" s="16" t="s">
        <v>28</v>
      </c>
      <c r="L296" s="18" t="s">
        <v>24</v>
      </c>
    </row>
    <row r="297" s="19" customFormat="true" ht="14.25" hidden="false" customHeight="true" outlineLevel="0" collapsed="false">
      <c r="A297" s="16" t="s">
        <v>250</v>
      </c>
      <c r="B297" s="16" t="s">
        <v>275</v>
      </c>
      <c r="C297" s="16" t="s">
        <v>252</v>
      </c>
      <c r="D297" s="16" t="s">
        <v>253</v>
      </c>
      <c r="E297" s="17" t="n">
        <v>0</v>
      </c>
      <c r="F297" s="17" t="n">
        <v>0</v>
      </c>
      <c r="G297" s="16" t="s">
        <v>19</v>
      </c>
      <c r="H297" s="16" t="s">
        <v>20</v>
      </c>
      <c r="I297" s="16" t="s">
        <v>21</v>
      </c>
      <c r="J297" s="16" t="s">
        <v>254</v>
      </c>
      <c r="K297" s="16" t="s">
        <v>28</v>
      </c>
      <c r="L297" s="18" t="s">
        <v>24</v>
      </c>
    </row>
    <row r="298" s="19" customFormat="true" ht="15" hidden="false" customHeight="false" outlineLevel="0" collapsed="false">
      <c r="A298" s="16" t="s">
        <v>250</v>
      </c>
      <c r="B298" s="16" t="s">
        <v>275</v>
      </c>
      <c r="C298" s="16" t="s">
        <v>255</v>
      </c>
      <c r="D298" s="16" t="s">
        <v>37</v>
      </c>
      <c r="E298" s="17" t="n">
        <v>0</v>
      </c>
      <c r="F298" s="17" t="n">
        <v>0</v>
      </c>
      <c r="G298" s="16" t="s">
        <v>19</v>
      </c>
      <c r="H298" s="16" t="s">
        <v>20</v>
      </c>
      <c r="I298" s="16" t="s">
        <v>21</v>
      </c>
      <c r="J298" s="16" t="s">
        <v>256</v>
      </c>
      <c r="K298" s="16" t="s">
        <v>28</v>
      </c>
      <c r="L298" s="18" t="s">
        <v>24</v>
      </c>
    </row>
    <row r="299" s="19" customFormat="true" ht="15" hidden="false" customHeight="false" outlineLevel="0" collapsed="false">
      <c r="A299" s="16" t="s">
        <v>250</v>
      </c>
      <c r="B299" s="16" t="s">
        <v>275</v>
      </c>
      <c r="C299" s="16" t="s">
        <v>257</v>
      </c>
      <c r="D299" s="16" t="s">
        <v>258</v>
      </c>
      <c r="E299" s="17" t="n">
        <v>0</v>
      </c>
      <c r="F299" s="17" t="n">
        <v>0</v>
      </c>
      <c r="G299" s="16" t="s">
        <v>19</v>
      </c>
      <c r="H299" s="16" t="s">
        <v>20</v>
      </c>
      <c r="I299" s="16" t="s">
        <v>21</v>
      </c>
      <c r="J299" s="16" t="s">
        <v>259</v>
      </c>
      <c r="K299" s="16" t="s">
        <v>28</v>
      </c>
      <c r="L299" s="18" t="s">
        <v>24</v>
      </c>
    </row>
    <row r="300" s="19" customFormat="true" ht="15" hidden="false" customHeight="false" outlineLevel="0" collapsed="false">
      <c r="A300" s="16" t="s">
        <v>250</v>
      </c>
      <c r="B300" s="16" t="s">
        <v>276</v>
      </c>
      <c r="C300" s="16" t="s">
        <v>252</v>
      </c>
      <c r="D300" s="16" t="s">
        <v>253</v>
      </c>
      <c r="E300" s="17" t="n">
        <v>0</v>
      </c>
      <c r="F300" s="17" t="n">
        <v>0</v>
      </c>
      <c r="G300" s="16" t="s">
        <v>19</v>
      </c>
      <c r="H300" s="16" t="s">
        <v>20</v>
      </c>
      <c r="I300" s="16" t="s">
        <v>21</v>
      </c>
      <c r="J300" s="16" t="s">
        <v>254</v>
      </c>
      <c r="K300" s="16" t="s">
        <v>28</v>
      </c>
      <c r="L300" s="18" t="s">
        <v>24</v>
      </c>
    </row>
    <row r="301" s="19" customFormat="true" ht="15" hidden="false" customHeight="false" outlineLevel="0" collapsed="false">
      <c r="A301" s="16" t="s">
        <v>250</v>
      </c>
      <c r="B301" s="16" t="s">
        <v>276</v>
      </c>
      <c r="C301" s="16" t="s">
        <v>257</v>
      </c>
      <c r="D301" s="16" t="s">
        <v>258</v>
      </c>
      <c r="E301" s="17" t="n">
        <v>0</v>
      </c>
      <c r="F301" s="17" t="n">
        <v>0</v>
      </c>
      <c r="G301" s="16" t="s">
        <v>19</v>
      </c>
      <c r="H301" s="16" t="s">
        <v>20</v>
      </c>
      <c r="I301" s="16" t="s">
        <v>21</v>
      </c>
      <c r="J301" s="16" t="s">
        <v>259</v>
      </c>
      <c r="K301" s="16" t="s">
        <v>28</v>
      </c>
      <c r="L301" s="18" t="s">
        <v>24</v>
      </c>
    </row>
    <row r="302" s="19" customFormat="true" ht="15" hidden="false" customHeight="false" outlineLevel="0" collapsed="false">
      <c r="A302" s="16" t="s">
        <v>250</v>
      </c>
      <c r="B302" s="16" t="s">
        <v>277</v>
      </c>
      <c r="C302" s="16" t="s">
        <v>252</v>
      </c>
      <c r="D302" s="16" t="s">
        <v>253</v>
      </c>
      <c r="E302" s="17" t="n">
        <v>0</v>
      </c>
      <c r="F302" s="17" t="n">
        <v>0</v>
      </c>
      <c r="G302" s="16" t="s">
        <v>19</v>
      </c>
      <c r="H302" s="16" t="s">
        <v>20</v>
      </c>
      <c r="I302" s="16" t="s">
        <v>21</v>
      </c>
      <c r="J302" s="16" t="s">
        <v>254</v>
      </c>
      <c r="K302" s="16" t="s">
        <v>28</v>
      </c>
      <c r="L302" s="18" t="s">
        <v>24</v>
      </c>
    </row>
    <row r="303" s="19" customFormat="true" ht="15" hidden="false" customHeight="false" outlineLevel="0" collapsed="false">
      <c r="A303" s="16" t="s">
        <v>250</v>
      </c>
      <c r="B303" s="16" t="s">
        <v>277</v>
      </c>
      <c r="C303" s="16" t="s">
        <v>257</v>
      </c>
      <c r="D303" s="16" t="s">
        <v>258</v>
      </c>
      <c r="E303" s="17" t="n">
        <v>0</v>
      </c>
      <c r="F303" s="17" t="n">
        <v>0</v>
      </c>
      <c r="G303" s="16" t="s">
        <v>19</v>
      </c>
      <c r="H303" s="16" t="s">
        <v>20</v>
      </c>
      <c r="I303" s="16" t="s">
        <v>21</v>
      </c>
      <c r="J303" s="16" t="s">
        <v>259</v>
      </c>
      <c r="K303" s="16" t="s">
        <v>28</v>
      </c>
      <c r="L303" s="18" t="s">
        <v>24</v>
      </c>
    </row>
    <row r="304" s="19" customFormat="true" ht="15" hidden="false" customHeight="false" outlineLevel="0" collapsed="false">
      <c r="A304" s="16" t="s">
        <v>250</v>
      </c>
      <c r="B304" s="16" t="s">
        <v>278</v>
      </c>
      <c r="C304" s="16" t="s">
        <v>257</v>
      </c>
      <c r="D304" s="16" t="s">
        <v>258</v>
      </c>
      <c r="E304" s="17" t="n">
        <v>0</v>
      </c>
      <c r="F304" s="17" t="n">
        <v>0</v>
      </c>
      <c r="G304" s="16" t="s">
        <v>19</v>
      </c>
      <c r="H304" s="16" t="s">
        <v>20</v>
      </c>
      <c r="I304" s="16" t="s">
        <v>21</v>
      </c>
      <c r="J304" s="16" t="s">
        <v>259</v>
      </c>
      <c r="K304" s="16" t="s">
        <v>28</v>
      </c>
      <c r="L304" s="18" t="s">
        <v>24</v>
      </c>
    </row>
    <row r="305" s="19" customFormat="true" ht="15" hidden="false" customHeight="false" outlineLevel="0" collapsed="false">
      <c r="A305" s="16" t="s">
        <v>250</v>
      </c>
      <c r="B305" s="16" t="s">
        <v>279</v>
      </c>
      <c r="C305" s="16" t="s">
        <v>252</v>
      </c>
      <c r="D305" s="16" t="s">
        <v>253</v>
      </c>
      <c r="E305" s="17" t="n">
        <v>0</v>
      </c>
      <c r="F305" s="17" t="n">
        <v>0</v>
      </c>
      <c r="G305" s="16" t="s">
        <v>19</v>
      </c>
      <c r="H305" s="16" t="s">
        <v>20</v>
      </c>
      <c r="I305" s="16" t="s">
        <v>21</v>
      </c>
      <c r="J305" s="16" t="s">
        <v>254</v>
      </c>
      <c r="K305" s="16" t="s">
        <v>28</v>
      </c>
      <c r="L305" s="18" t="s">
        <v>24</v>
      </c>
    </row>
    <row r="306" s="19" customFormat="true" ht="15" hidden="false" customHeight="false" outlineLevel="0" collapsed="false">
      <c r="A306" s="16" t="s">
        <v>250</v>
      </c>
      <c r="B306" s="16" t="s">
        <v>279</v>
      </c>
      <c r="C306" s="16" t="s">
        <v>255</v>
      </c>
      <c r="D306" s="16" t="s">
        <v>37</v>
      </c>
      <c r="E306" s="17" t="n">
        <v>0</v>
      </c>
      <c r="F306" s="17" t="n">
        <v>0</v>
      </c>
      <c r="G306" s="16" t="s">
        <v>19</v>
      </c>
      <c r="H306" s="16" t="s">
        <v>20</v>
      </c>
      <c r="I306" s="16" t="s">
        <v>21</v>
      </c>
      <c r="J306" s="16" t="s">
        <v>256</v>
      </c>
      <c r="K306" s="16" t="s">
        <v>28</v>
      </c>
      <c r="L306" s="18" t="s">
        <v>24</v>
      </c>
    </row>
    <row r="307" s="19" customFormat="true" ht="15" hidden="false" customHeight="false" outlineLevel="0" collapsed="false">
      <c r="A307" s="16" t="s">
        <v>250</v>
      </c>
      <c r="B307" s="16" t="s">
        <v>279</v>
      </c>
      <c r="C307" s="16" t="s">
        <v>257</v>
      </c>
      <c r="D307" s="16" t="s">
        <v>258</v>
      </c>
      <c r="E307" s="17" t="n">
        <v>0</v>
      </c>
      <c r="F307" s="17" t="n">
        <v>0</v>
      </c>
      <c r="G307" s="16" t="s">
        <v>19</v>
      </c>
      <c r="H307" s="16" t="s">
        <v>20</v>
      </c>
      <c r="I307" s="16" t="s">
        <v>21</v>
      </c>
      <c r="J307" s="16" t="s">
        <v>259</v>
      </c>
      <c r="K307" s="16" t="s">
        <v>28</v>
      </c>
      <c r="L307" s="18" t="s">
        <v>24</v>
      </c>
    </row>
    <row r="308" s="19" customFormat="true" ht="15" hidden="false" customHeight="false" outlineLevel="0" collapsed="false">
      <c r="A308" s="16" t="s">
        <v>250</v>
      </c>
      <c r="B308" s="16" t="s">
        <v>280</v>
      </c>
      <c r="C308" s="16" t="s">
        <v>252</v>
      </c>
      <c r="D308" s="16" t="s">
        <v>253</v>
      </c>
      <c r="E308" s="17" t="n">
        <v>0</v>
      </c>
      <c r="F308" s="17" t="n">
        <v>0</v>
      </c>
      <c r="G308" s="16" t="s">
        <v>19</v>
      </c>
      <c r="H308" s="16" t="s">
        <v>20</v>
      </c>
      <c r="I308" s="16" t="s">
        <v>21</v>
      </c>
      <c r="J308" s="16" t="s">
        <v>254</v>
      </c>
      <c r="K308" s="16" t="s">
        <v>28</v>
      </c>
      <c r="L308" s="18" t="s">
        <v>24</v>
      </c>
    </row>
    <row r="309" s="19" customFormat="true" ht="15" hidden="false" customHeight="false" outlineLevel="0" collapsed="false">
      <c r="A309" s="16" t="s">
        <v>250</v>
      </c>
      <c r="B309" s="16" t="s">
        <v>280</v>
      </c>
      <c r="C309" s="16" t="s">
        <v>257</v>
      </c>
      <c r="D309" s="16" t="s">
        <v>258</v>
      </c>
      <c r="E309" s="17" t="n">
        <v>0</v>
      </c>
      <c r="F309" s="17" t="n">
        <v>0</v>
      </c>
      <c r="G309" s="16" t="s">
        <v>19</v>
      </c>
      <c r="H309" s="16" t="s">
        <v>20</v>
      </c>
      <c r="I309" s="16" t="s">
        <v>21</v>
      </c>
      <c r="J309" s="16" t="s">
        <v>259</v>
      </c>
      <c r="K309" s="16" t="s">
        <v>28</v>
      </c>
      <c r="L309" s="18" t="s">
        <v>24</v>
      </c>
    </row>
    <row r="310" s="19" customFormat="true" ht="15" hidden="false" customHeight="false" outlineLevel="0" collapsed="false">
      <c r="A310" s="16" t="s">
        <v>250</v>
      </c>
      <c r="B310" s="16" t="s">
        <v>281</v>
      </c>
      <c r="C310" s="16" t="s">
        <v>252</v>
      </c>
      <c r="D310" s="16" t="s">
        <v>253</v>
      </c>
      <c r="E310" s="17" t="n">
        <v>0</v>
      </c>
      <c r="F310" s="17" t="n">
        <v>0</v>
      </c>
      <c r="G310" s="16" t="s">
        <v>19</v>
      </c>
      <c r="H310" s="16" t="s">
        <v>20</v>
      </c>
      <c r="I310" s="16" t="s">
        <v>21</v>
      </c>
      <c r="J310" s="16" t="s">
        <v>254</v>
      </c>
      <c r="K310" s="16" t="s">
        <v>28</v>
      </c>
      <c r="L310" s="18" t="s">
        <v>24</v>
      </c>
    </row>
    <row r="311" s="19" customFormat="true" ht="15" hidden="false" customHeight="false" outlineLevel="0" collapsed="false">
      <c r="A311" s="16" t="s">
        <v>250</v>
      </c>
      <c r="B311" s="16" t="s">
        <v>281</v>
      </c>
      <c r="C311" s="16" t="s">
        <v>255</v>
      </c>
      <c r="D311" s="16" t="s">
        <v>37</v>
      </c>
      <c r="E311" s="17" t="n">
        <v>0</v>
      </c>
      <c r="F311" s="17" t="n">
        <v>0</v>
      </c>
      <c r="G311" s="16" t="s">
        <v>19</v>
      </c>
      <c r="H311" s="16" t="s">
        <v>20</v>
      </c>
      <c r="I311" s="16" t="s">
        <v>21</v>
      </c>
      <c r="J311" s="16" t="s">
        <v>256</v>
      </c>
      <c r="K311" s="16" t="s">
        <v>28</v>
      </c>
      <c r="L311" s="18" t="s">
        <v>24</v>
      </c>
    </row>
    <row r="312" s="19" customFormat="true" ht="15" hidden="false" customHeight="false" outlineLevel="0" collapsed="false">
      <c r="A312" s="16" t="s">
        <v>250</v>
      </c>
      <c r="B312" s="16" t="s">
        <v>281</v>
      </c>
      <c r="C312" s="16" t="s">
        <v>257</v>
      </c>
      <c r="D312" s="16" t="s">
        <v>258</v>
      </c>
      <c r="E312" s="17" t="n">
        <v>0</v>
      </c>
      <c r="F312" s="17" t="n">
        <v>0</v>
      </c>
      <c r="G312" s="16" t="s">
        <v>19</v>
      </c>
      <c r="H312" s="16" t="s">
        <v>20</v>
      </c>
      <c r="I312" s="16" t="s">
        <v>21</v>
      </c>
      <c r="J312" s="16" t="s">
        <v>259</v>
      </c>
      <c r="K312" s="16" t="s">
        <v>28</v>
      </c>
      <c r="L312" s="18" t="s">
        <v>24</v>
      </c>
    </row>
    <row r="313" s="19" customFormat="true" ht="15" hidden="false" customHeight="false" outlineLevel="0" collapsed="false">
      <c r="A313" s="16" t="s">
        <v>250</v>
      </c>
      <c r="B313" s="16" t="s">
        <v>282</v>
      </c>
      <c r="C313" s="16" t="s">
        <v>252</v>
      </c>
      <c r="D313" s="16" t="s">
        <v>253</v>
      </c>
      <c r="E313" s="17" t="n">
        <v>0</v>
      </c>
      <c r="F313" s="17" t="n">
        <v>0</v>
      </c>
      <c r="G313" s="16" t="s">
        <v>19</v>
      </c>
      <c r="H313" s="16" t="s">
        <v>20</v>
      </c>
      <c r="I313" s="16" t="s">
        <v>21</v>
      </c>
      <c r="J313" s="16" t="s">
        <v>254</v>
      </c>
      <c r="K313" s="16" t="s">
        <v>28</v>
      </c>
      <c r="L313" s="18" t="s">
        <v>24</v>
      </c>
    </row>
    <row r="314" s="23" customFormat="true" ht="15" hidden="false" customHeight="false" outlineLevel="0" collapsed="false">
      <c r="A314" s="16" t="s">
        <v>250</v>
      </c>
      <c r="B314" s="16" t="s">
        <v>282</v>
      </c>
      <c r="C314" s="16" t="s">
        <v>255</v>
      </c>
      <c r="D314" s="16" t="s">
        <v>37</v>
      </c>
      <c r="E314" s="17" t="n">
        <v>0</v>
      </c>
      <c r="F314" s="17" t="n">
        <v>0</v>
      </c>
      <c r="G314" s="16" t="s">
        <v>19</v>
      </c>
      <c r="H314" s="16" t="s">
        <v>20</v>
      </c>
      <c r="I314" s="16" t="s">
        <v>21</v>
      </c>
      <c r="J314" s="16" t="s">
        <v>256</v>
      </c>
      <c r="K314" s="16" t="s">
        <v>28</v>
      </c>
      <c r="L314" s="18" t="s">
        <v>24</v>
      </c>
      <c r="M314" s="19"/>
    </row>
    <row r="315" s="23" customFormat="true" ht="15" hidden="false" customHeight="false" outlineLevel="0" collapsed="false">
      <c r="A315" s="16" t="s">
        <v>250</v>
      </c>
      <c r="B315" s="16" t="s">
        <v>282</v>
      </c>
      <c r="C315" s="16" t="s">
        <v>257</v>
      </c>
      <c r="D315" s="16" t="s">
        <v>258</v>
      </c>
      <c r="E315" s="17" t="n">
        <v>0</v>
      </c>
      <c r="F315" s="17" t="n">
        <v>0</v>
      </c>
      <c r="G315" s="16" t="s">
        <v>19</v>
      </c>
      <c r="H315" s="16" t="s">
        <v>20</v>
      </c>
      <c r="I315" s="16" t="s">
        <v>21</v>
      </c>
      <c r="J315" s="16" t="s">
        <v>259</v>
      </c>
      <c r="K315" s="16" t="s">
        <v>28</v>
      </c>
      <c r="L315" s="18" t="s">
        <v>24</v>
      </c>
      <c r="M315" s="19"/>
    </row>
    <row r="316" s="23" customFormat="true" ht="15" hidden="false" customHeight="false" outlineLevel="0" collapsed="false">
      <c r="A316" s="16" t="s">
        <v>250</v>
      </c>
      <c r="B316" s="16" t="s">
        <v>283</v>
      </c>
      <c r="C316" s="16" t="s">
        <v>252</v>
      </c>
      <c r="D316" s="16" t="s">
        <v>253</v>
      </c>
      <c r="E316" s="17" t="n">
        <v>0</v>
      </c>
      <c r="F316" s="17" t="n">
        <v>0</v>
      </c>
      <c r="G316" s="16" t="s">
        <v>19</v>
      </c>
      <c r="H316" s="16" t="s">
        <v>20</v>
      </c>
      <c r="I316" s="16" t="s">
        <v>21</v>
      </c>
      <c r="J316" s="16" t="s">
        <v>254</v>
      </c>
      <c r="K316" s="16" t="s">
        <v>28</v>
      </c>
      <c r="L316" s="18" t="s">
        <v>24</v>
      </c>
      <c r="M316" s="19"/>
    </row>
    <row r="317" s="23" customFormat="true" ht="15" hidden="false" customHeight="false" outlineLevel="0" collapsed="false">
      <c r="A317" s="16" t="s">
        <v>250</v>
      </c>
      <c r="B317" s="16" t="s">
        <v>283</v>
      </c>
      <c r="C317" s="16" t="s">
        <v>255</v>
      </c>
      <c r="D317" s="16" t="s">
        <v>37</v>
      </c>
      <c r="E317" s="17" t="n">
        <v>0</v>
      </c>
      <c r="F317" s="17" t="n">
        <v>0</v>
      </c>
      <c r="G317" s="16" t="s">
        <v>19</v>
      </c>
      <c r="H317" s="16" t="s">
        <v>20</v>
      </c>
      <c r="I317" s="16" t="s">
        <v>21</v>
      </c>
      <c r="J317" s="16" t="s">
        <v>256</v>
      </c>
      <c r="K317" s="16" t="s">
        <v>28</v>
      </c>
      <c r="L317" s="18" t="s">
        <v>24</v>
      </c>
      <c r="M317" s="19"/>
    </row>
    <row r="318" s="23" customFormat="true" ht="15" hidden="false" customHeight="false" outlineLevel="0" collapsed="false">
      <c r="A318" s="16" t="s">
        <v>250</v>
      </c>
      <c r="B318" s="16" t="s">
        <v>283</v>
      </c>
      <c r="C318" s="16" t="s">
        <v>257</v>
      </c>
      <c r="D318" s="16" t="s">
        <v>258</v>
      </c>
      <c r="E318" s="17" t="n">
        <v>0</v>
      </c>
      <c r="F318" s="17" t="n">
        <v>0</v>
      </c>
      <c r="G318" s="16" t="s">
        <v>19</v>
      </c>
      <c r="H318" s="16" t="s">
        <v>20</v>
      </c>
      <c r="I318" s="16" t="s">
        <v>21</v>
      </c>
      <c r="J318" s="16" t="s">
        <v>259</v>
      </c>
      <c r="K318" s="16" t="s">
        <v>28</v>
      </c>
      <c r="L318" s="18" t="s">
        <v>24</v>
      </c>
      <c r="M318" s="19"/>
    </row>
    <row r="319" s="23" customFormat="true" ht="15" hidden="false" customHeight="false" outlineLevel="0" collapsed="false">
      <c r="A319" s="16" t="s">
        <v>250</v>
      </c>
      <c r="B319" s="16" t="s">
        <v>284</v>
      </c>
      <c r="C319" s="16" t="s">
        <v>252</v>
      </c>
      <c r="D319" s="16" t="s">
        <v>253</v>
      </c>
      <c r="E319" s="17" t="n">
        <v>0</v>
      </c>
      <c r="F319" s="17" t="n">
        <v>0</v>
      </c>
      <c r="G319" s="16" t="s">
        <v>19</v>
      </c>
      <c r="H319" s="16" t="s">
        <v>20</v>
      </c>
      <c r="I319" s="16" t="s">
        <v>21</v>
      </c>
      <c r="J319" s="16" t="s">
        <v>254</v>
      </c>
      <c r="K319" s="16" t="s">
        <v>28</v>
      </c>
      <c r="L319" s="18" t="s">
        <v>24</v>
      </c>
      <c r="M319" s="19"/>
    </row>
    <row r="320" s="23" customFormat="true" ht="15" hidden="false" customHeight="false" outlineLevel="0" collapsed="false">
      <c r="A320" s="16" t="s">
        <v>250</v>
      </c>
      <c r="B320" s="16" t="s">
        <v>284</v>
      </c>
      <c r="C320" s="16" t="s">
        <v>255</v>
      </c>
      <c r="D320" s="16" t="s">
        <v>37</v>
      </c>
      <c r="E320" s="17" t="n">
        <v>0</v>
      </c>
      <c r="F320" s="17" t="n">
        <v>0</v>
      </c>
      <c r="G320" s="16" t="s">
        <v>19</v>
      </c>
      <c r="H320" s="16" t="s">
        <v>20</v>
      </c>
      <c r="I320" s="16" t="s">
        <v>21</v>
      </c>
      <c r="J320" s="16" t="s">
        <v>256</v>
      </c>
      <c r="K320" s="16" t="s">
        <v>28</v>
      </c>
      <c r="L320" s="18" t="s">
        <v>24</v>
      </c>
      <c r="M320" s="19"/>
    </row>
    <row r="321" s="23" customFormat="true" ht="15" hidden="false" customHeight="false" outlineLevel="0" collapsed="false">
      <c r="A321" s="16" t="s">
        <v>250</v>
      </c>
      <c r="B321" s="16" t="s">
        <v>284</v>
      </c>
      <c r="C321" s="16" t="s">
        <v>257</v>
      </c>
      <c r="D321" s="16" t="s">
        <v>258</v>
      </c>
      <c r="E321" s="17" t="n">
        <v>0</v>
      </c>
      <c r="F321" s="17" t="n">
        <v>0</v>
      </c>
      <c r="G321" s="16" t="s">
        <v>19</v>
      </c>
      <c r="H321" s="16" t="s">
        <v>20</v>
      </c>
      <c r="I321" s="16" t="s">
        <v>21</v>
      </c>
      <c r="J321" s="16" t="s">
        <v>259</v>
      </c>
      <c r="K321" s="16" t="s">
        <v>28</v>
      </c>
      <c r="L321" s="18" t="s">
        <v>24</v>
      </c>
      <c r="M321" s="19"/>
    </row>
    <row r="322" s="23" customFormat="true" ht="15" hidden="false" customHeight="false" outlineLevel="0" collapsed="false">
      <c r="A322" s="16" t="s">
        <v>250</v>
      </c>
      <c r="B322" s="16" t="s">
        <v>285</v>
      </c>
      <c r="C322" s="16" t="s">
        <v>252</v>
      </c>
      <c r="D322" s="16" t="s">
        <v>253</v>
      </c>
      <c r="E322" s="17" t="n">
        <v>0</v>
      </c>
      <c r="F322" s="17" t="n">
        <v>0</v>
      </c>
      <c r="G322" s="16" t="s">
        <v>19</v>
      </c>
      <c r="H322" s="16" t="s">
        <v>20</v>
      </c>
      <c r="I322" s="16" t="s">
        <v>21</v>
      </c>
      <c r="J322" s="16" t="s">
        <v>254</v>
      </c>
      <c r="K322" s="16" t="s">
        <v>28</v>
      </c>
      <c r="L322" s="18" t="s">
        <v>24</v>
      </c>
      <c r="M322" s="19"/>
    </row>
    <row r="323" s="23" customFormat="true" ht="15" hidden="false" customHeight="false" outlineLevel="0" collapsed="false">
      <c r="A323" s="16" t="s">
        <v>250</v>
      </c>
      <c r="B323" s="16" t="s">
        <v>285</v>
      </c>
      <c r="C323" s="16" t="s">
        <v>255</v>
      </c>
      <c r="D323" s="16" t="s">
        <v>37</v>
      </c>
      <c r="E323" s="17" t="n">
        <v>0</v>
      </c>
      <c r="F323" s="17" t="n">
        <v>0</v>
      </c>
      <c r="G323" s="16" t="s">
        <v>19</v>
      </c>
      <c r="H323" s="16" t="s">
        <v>20</v>
      </c>
      <c r="I323" s="16" t="s">
        <v>21</v>
      </c>
      <c r="J323" s="16" t="s">
        <v>256</v>
      </c>
      <c r="K323" s="16" t="s">
        <v>28</v>
      </c>
      <c r="L323" s="18" t="s">
        <v>24</v>
      </c>
      <c r="M323" s="19"/>
    </row>
    <row r="324" s="23" customFormat="true" ht="15" hidden="false" customHeight="false" outlineLevel="0" collapsed="false">
      <c r="A324" s="16" t="s">
        <v>250</v>
      </c>
      <c r="B324" s="16" t="s">
        <v>285</v>
      </c>
      <c r="C324" s="16" t="s">
        <v>257</v>
      </c>
      <c r="D324" s="16" t="s">
        <v>258</v>
      </c>
      <c r="E324" s="17" t="n">
        <v>0</v>
      </c>
      <c r="F324" s="17" t="n">
        <v>0</v>
      </c>
      <c r="G324" s="16" t="s">
        <v>19</v>
      </c>
      <c r="H324" s="16" t="s">
        <v>20</v>
      </c>
      <c r="I324" s="16" t="s">
        <v>21</v>
      </c>
      <c r="J324" s="16" t="s">
        <v>259</v>
      </c>
      <c r="K324" s="16" t="s">
        <v>28</v>
      </c>
      <c r="L324" s="18" t="s">
        <v>24</v>
      </c>
      <c r="M324" s="19"/>
    </row>
    <row r="325" s="23" customFormat="true" ht="15" hidden="false" customHeight="false" outlineLevel="0" collapsed="false">
      <c r="A325" s="16" t="s">
        <v>250</v>
      </c>
      <c r="B325" s="16" t="s">
        <v>286</v>
      </c>
      <c r="C325" s="16" t="s">
        <v>252</v>
      </c>
      <c r="D325" s="16" t="s">
        <v>253</v>
      </c>
      <c r="E325" s="17" t="n">
        <v>0</v>
      </c>
      <c r="F325" s="17" t="n">
        <v>0</v>
      </c>
      <c r="G325" s="16" t="s">
        <v>19</v>
      </c>
      <c r="H325" s="16" t="s">
        <v>20</v>
      </c>
      <c r="I325" s="16" t="s">
        <v>21</v>
      </c>
      <c r="J325" s="16" t="s">
        <v>254</v>
      </c>
      <c r="K325" s="16" t="s">
        <v>28</v>
      </c>
      <c r="L325" s="18" t="s">
        <v>24</v>
      </c>
      <c r="M325" s="19"/>
    </row>
    <row r="326" s="23" customFormat="true" ht="15" hidden="false" customHeight="false" outlineLevel="0" collapsed="false">
      <c r="A326" s="16" t="s">
        <v>250</v>
      </c>
      <c r="B326" s="16" t="s">
        <v>286</v>
      </c>
      <c r="C326" s="16" t="s">
        <v>255</v>
      </c>
      <c r="D326" s="16" t="s">
        <v>37</v>
      </c>
      <c r="E326" s="17" t="n">
        <v>0</v>
      </c>
      <c r="F326" s="17" t="n">
        <v>0</v>
      </c>
      <c r="G326" s="16" t="s">
        <v>19</v>
      </c>
      <c r="H326" s="16" t="s">
        <v>20</v>
      </c>
      <c r="I326" s="16" t="s">
        <v>21</v>
      </c>
      <c r="J326" s="16" t="s">
        <v>256</v>
      </c>
      <c r="K326" s="16" t="s">
        <v>28</v>
      </c>
      <c r="L326" s="18" t="s">
        <v>24</v>
      </c>
      <c r="M326" s="19"/>
    </row>
    <row r="327" s="21" customFormat="true" ht="15" hidden="false" customHeight="false" outlineLevel="0" collapsed="false">
      <c r="A327" s="16" t="s">
        <v>250</v>
      </c>
      <c r="B327" s="16" t="s">
        <v>286</v>
      </c>
      <c r="C327" s="16" t="s">
        <v>257</v>
      </c>
      <c r="D327" s="16" t="s">
        <v>258</v>
      </c>
      <c r="E327" s="17" t="n">
        <v>0</v>
      </c>
      <c r="F327" s="17" t="n">
        <v>0</v>
      </c>
      <c r="G327" s="16" t="s">
        <v>19</v>
      </c>
      <c r="H327" s="16" t="s">
        <v>20</v>
      </c>
      <c r="I327" s="16" t="s">
        <v>21</v>
      </c>
      <c r="J327" s="16" t="s">
        <v>259</v>
      </c>
      <c r="K327" s="16" t="s">
        <v>28</v>
      </c>
      <c r="L327" s="18" t="s">
        <v>24</v>
      </c>
      <c r="M327" s="19"/>
      <c r="N327" s="19"/>
      <c r="O327" s="19"/>
      <c r="P327" s="19"/>
      <c r="Q327" s="19"/>
      <c r="R327" s="19"/>
      <c r="S327" s="19"/>
      <c r="T327" s="19"/>
      <c r="U327" s="19"/>
      <c r="V327" s="19"/>
      <c r="W327" s="19"/>
      <c r="X327" s="19"/>
      <c r="Y327" s="19"/>
      <c r="Z327" s="19"/>
      <c r="AA327" s="19"/>
      <c r="AB327" s="19"/>
      <c r="AC327" s="19"/>
      <c r="AD327" s="19"/>
      <c r="AE327" s="19"/>
      <c r="AF327" s="19"/>
      <c r="AG327" s="19"/>
      <c r="AH327" s="19"/>
      <c r="AI327" s="19"/>
      <c r="AJ327" s="19"/>
      <c r="AK327" s="19"/>
      <c r="AL327" s="19"/>
      <c r="AM327" s="19"/>
      <c r="AN327" s="19"/>
      <c r="AO327" s="19"/>
      <c r="AP327" s="19"/>
      <c r="AQ327" s="19"/>
      <c r="AR327" s="19"/>
      <c r="AS327" s="19"/>
      <c r="AT327" s="19"/>
      <c r="AU327" s="19"/>
      <c r="AV327" s="19"/>
      <c r="AW327" s="19"/>
      <c r="AX327" s="19"/>
      <c r="AY327" s="19"/>
      <c r="AZ327" s="19"/>
      <c r="BA327" s="19"/>
      <c r="BB327" s="19"/>
      <c r="BC327" s="19"/>
      <c r="BD327" s="19"/>
      <c r="BE327" s="19"/>
      <c r="BF327" s="19"/>
      <c r="BG327" s="19"/>
      <c r="BH327" s="19"/>
      <c r="BI327" s="19"/>
      <c r="BJ327" s="19"/>
      <c r="BK327" s="19"/>
      <c r="BL327" s="19"/>
      <c r="BM327" s="19"/>
      <c r="BN327" s="19"/>
      <c r="BO327" s="19"/>
      <c r="BP327" s="19"/>
      <c r="BQ327" s="19"/>
      <c r="BR327" s="19"/>
      <c r="BS327" s="19"/>
      <c r="BT327" s="19"/>
      <c r="BU327" s="19"/>
      <c r="BV327" s="19"/>
      <c r="BW327" s="19"/>
      <c r="BX327" s="19"/>
      <c r="BY327" s="19"/>
      <c r="BZ327" s="19"/>
      <c r="CA327" s="19"/>
      <c r="CB327" s="19"/>
      <c r="CC327" s="19"/>
      <c r="CD327" s="19"/>
      <c r="CE327" s="19"/>
      <c r="CF327" s="19"/>
      <c r="CG327" s="19"/>
      <c r="CH327" s="19"/>
      <c r="CI327" s="19"/>
      <c r="CJ327" s="19"/>
      <c r="CK327" s="19"/>
      <c r="CL327" s="19"/>
      <c r="CM327" s="19"/>
      <c r="CN327" s="19"/>
      <c r="CO327" s="19"/>
      <c r="CP327" s="19"/>
      <c r="CQ327" s="19"/>
      <c r="CR327" s="19"/>
      <c r="CS327" s="19"/>
      <c r="CT327" s="19"/>
      <c r="CU327" s="19"/>
      <c r="CV327" s="19"/>
      <c r="CW327" s="19"/>
      <c r="CX327" s="19"/>
      <c r="CY327" s="19"/>
      <c r="CZ327" s="19"/>
      <c r="DA327" s="19"/>
      <c r="DB327" s="19"/>
      <c r="DC327" s="24"/>
    </row>
    <row r="328" s="23" customFormat="true" ht="15" hidden="false" customHeight="false" outlineLevel="0" collapsed="false">
      <c r="A328" s="16" t="s">
        <v>250</v>
      </c>
      <c r="B328" s="16" t="s">
        <v>287</v>
      </c>
      <c r="C328" s="16" t="s">
        <v>252</v>
      </c>
      <c r="D328" s="16" t="s">
        <v>253</v>
      </c>
      <c r="E328" s="17" t="n">
        <v>0</v>
      </c>
      <c r="F328" s="17" t="n">
        <v>0</v>
      </c>
      <c r="G328" s="16" t="s">
        <v>19</v>
      </c>
      <c r="H328" s="16" t="s">
        <v>20</v>
      </c>
      <c r="I328" s="16" t="s">
        <v>21</v>
      </c>
      <c r="J328" s="16" t="s">
        <v>254</v>
      </c>
      <c r="K328" s="16" t="s">
        <v>28</v>
      </c>
      <c r="L328" s="18" t="s">
        <v>24</v>
      </c>
      <c r="M328" s="19"/>
    </row>
    <row r="329" s="23" customFormat="true" ht="15" hidden="false" customHeight="false" outlineLevel="0" collapsed="false">
      <c r="A329" s="16" t="s">
        <v>250</v>
      </c>
      <c r="B329" s="16" t="s">
        <v>287</v>
      </c>
      <c r="C329" s="16" t="s">
        <v>255</v>
      </c>
      <c r="D329" s="16" t="s">
        <v>37</v>
      </c>
      <c r="E329" s="17" t="n">
        <v>0</v>
      </c>
      <c r="F329" s="17" t="n">
        <v>0</v>
      </c>
      <c r="G329" s="16" t="s">
        <v>19</v>
      </c>
      <c r="H329" s="16" t="s">
        <v>20</v>
      </c>
      <c r="I329" s="16" t="s">
        <v>21</v>
      </c>
      <c r="J329" s="16" t="s">
        <v>256</v>
      </c>
      <c r="K329" s="16" t="s">
        <v>28</v>
      </c>
      <c r="L329" s="18" t="s">
        <v>24</v>
      </c>
      <c r="M329" s="19"/>
    </row>
    <row r="330" s="23" customFormat="true" ht="15" hidden="false" customHeight="false" outlineLevel="0" collapsed="false">
      <c r="A330" s="16" t="s">
        <v>250</v>
      </c>
      <c r="B330" s="16" t="s">
        <v>287</v>
      </c>
      <c r="C330" s="16" t="s">
        <v>257</v>
      </c>
      <c r="D330" s="16" t="s">
        <v>258</v>
      </c>
      <c r="E330" s="17" t="n">
        <v>0</v>
      </c>
      <c r="F330" s="17" t="n">
        <v>0</v>
      </c>
      <c r="G330" s="16" t="s">
        <v>19</v>
      </c>
      <c r="H330" s="16" t="s">
        <v>20</v>
      </c>
      <c r="I330" s="16" t="s">
        <v>21</v>
      </c>
      <c r="J330" s="16" t="s">
        <v>259</v>
      </c>
      <c r="K330" s="16" t="s">
        <v>28</v>
      </c>
      <c r="L330" s="18" t="s">
        <v>24</v>
      </c>
      <c r="M330" s="19"/>
    </row>
    <row r="331" s="23" customFormat="true" ht="15" hidden="false" customHeight="false" outlineLevel="0" collapsed="false">
      <c r="A331" s="16" t="s">
        <v>250</v>
      </c>
      <c r="B331" s="16" t="s">
        <v>288</v>
      </c>
      <c r="C331" s="16" t="s">
        <v>252</v>
      </c>
      <c r="D331" s="16" t="s">
        <v>253</v>
      </c>
      <c r="E331" s="17" t="n">
        <v>0</v>
      </c>
      <c r="F331" s="17" t="n">
        <v>0</v>
      </c>
      <c r="G331" s="16" t="s">
        <v>19</v>
      </c>
      <c r="H331" s="16" t="s">
        <v>20</v>
      </c>
      <c r="I331" s="16" t="s">
        <v>21</v>
      </c>
      <c r="J331" s="16" t="s">
        <v>254</v>
      </c>
      <c r="K331" s="16" t="s">
        <v>28</v>
      </c>
      <c r="L331" s="18" t="s">
        <v>24</v>
      </c>
      <c r="M331" s="19"/>
    </row>
    <row r="332" s="23" customFormat="true" ht="15" hidden="false" customHeight="false" outlineLevel="0" collapsed="false">
      <c r="A332" s="16" t="s">
        <v>250</v>
      </c>
      <c r="B332" s="16" t="s">
        <v>288</v>
      </c>
      <c r="C332" s="16" t="s">
        <v>255</v>
      </c>
      <c r="D332" s="16" t="s">
        <v>37</v>
      </c>
      <c r="E332" s="17" t="n">
        <v>0</v>
      </c>
      <c r="F332" s="17" t="n">
        <v>0</v>
      </c>
      <c r="G332" s="16" t="s">
        <v>19</v>
      </c>
      <c r="H332" s="16" t="s">
        <v>20</v>
      </c>
      <c r="I332" s="16" t="s">
        <v>21</v>
      </c>
      <c r="J332" s="16" t="s">
        <v>256</v>
      </c>
      <c r="K332" s="16" t="s">
        <v>28</v>
      </c>
      <c r="L332" s="18" t="s">
        <v>24</v>
      </c>
      <c r="M332" s="19"/>
    </row>
    <row r="333" s="23" customFormat="true" ht="15" hidden="false" customHeight="false" outlineLevel="0" collapsed="false">
      <c r="A333" s="16" t="s">
        <v>250</v>
      </c>
      <c r="B333" s="16" t="s">
        <v>288</v>
      </c>
      <c r="C333" s="16" t="s">
        <v>257</v>
      </c>
      <c r="D333" s="16" t="s">
        <v>258</v>
      </c>
      <c r="E333" s="17" t="n">
        <v>0</v>
      </c>
      <c r="F333" s="17" t="n">
        <v>0</v>
      </c>
      <c r="G333" s="16" t="s">
        <v>19</v>
      </c>
      <c r="H333" s="16" t="s">
        <v>20</v>
      </c>
      <c r="I333" s="16" t="s">
        <v>21</v>
      </c>
      <c r="J333" s="16" t="s">
        <v>259</v>
      </c>
      <c r="K333" s="16" t="s">
        <v>28</v>
      </c>
      <c r="L333" s="18" t="s">
        <v>24</v>
      </c>
      <c r="M333" s="19"/>
    </row>
    <row r="334" s="23" customFormat="true" ht="15" hidden="false" customHeight="false" outlineLevel="0" collapsed="false">
      <c r="A334" s="21" t="s">
        <v>250</v>
      </c>
      <c r="B334" s="21" t="s">
        <v>289</v>
      </c>
      <c r="C334" s="21" t="s">
        <v>257</v>
      </c>
      <c r="D334" s="21" t="s">
        <v>258</v>
      </c>
      <c r="E334" s="21" t="n">
        <v>0</v>
      </c>
      <c r="F334" s="21" t="n">
        <v>0</v>
      </c>
      <c r="G334" s="21" t="s">
        <v>19</v>
      </c>
      <c r="H334" s="21" t="s">
        <v>20</v>
      </c>
      <c r="I334" s="21" t="s">
        <v>21</v>
      </c>
      <c r="J334" s="21" t="s">
        <v>259</v>
      </c>
      <c r="K334" s="21" t="s">
        <v>28</v>
      </c>
      <c r="L334" s="18" t="s">
        <v>24</v>
      </c>
      <c r="M334" s="19"/>
    </row>
    <row r="335" s="23" customFormat="true" ht="15" hidden="false" customHeight="false" outlineLevel="0" collapsed="false">
      <c r="A335" s="16" t="s">
        <v>250</v>
      </c>
      <c r="B335" s="16" t="s">
        <v>290</v>
      </c>
      <c r="C335" s="16" t="s">
        <v>252</v>
      </c>
      <c r="D335" s="16" t="s">
        <v>253</v>
      </c>
      <c r="E335" s="17" t="n">
        <v>0</v>
      </c>
      <c r="F335" s="17" t="n">
        <v>0</v>
      </c>
      <c r="G335" s="16" t="s">
        <v>19</v>
      </c>
      <c r="H335" s="16" t="s">
        <v>20</v>
      </c>
      <c r="I335" s="16" t="s">
        <v>21</v>
      </c>
      <c r="J335" s="16" t="s">
        <v>254</v>
      </c>
      <c r="K335" s="16" t="s">
        <v>28</v>
      </c>
      <c r="L335" s="18" t="s">
        <v>24</v>
      </c>
      <c r="M335" s="19"/>
    </row>
    <row r="336" s="23" customFormat="true" ht="15" hidden="false" customHeight="false" outlineLevel="0" collapsed="false">
      <c r="A336" s="16" t="s">
        <v>250</v>
      </c>
      <c r="B336" s="16" t="s">
        <v>290</v>
      </c>
      <c r="C336" s="16" t="s">
        <v>257</v>
      </c>
      <c r="D336" s="16" t="s">
        <v>258</v>
      </c>
      <c r="E336" s="17" t="n">
        <v>0</v>
      </c>
      <c r="F336" s="17" t="n">
        <v>0</v>
      </c>
      <c r="G336" s="16" t="s">
        <v>19</v>
      </c>
      <c r="H336" s="16" t="s">
        <v>20</v>
      </c>
      <c r="I336" s="16" t="s">
        <v>21</v>
      </c>
      <c r="J336" s="16" t="s">
        <v>259</v>
      </c>
      <c r="K336" s="16" t="s">
        <v>28</v>
      </c>
      <c r="L336" s="18" t="s">
        <v>24</v>
      </c>
      <c r="M336" s="19"/>
    </row>
    <row r="337" s="23" customFormat="true" ht="15" hidden="false" customHeight="false" outlineLevel="0" collapsed="false">
      <c r="A337" s="16" t="s">
        <v>250</v>
      </c>
      <c r="B337" s="16" t="s">
        <v>291</v>
      </c>
      <c r="C337" s="16" t="s">
        <v>252</v>
      </c>
      <c r="D337" s="16" t="s">
        <v>253</v>
      </c>
      <c r="E337" s="17" t="n">
        <v>0</v>
      </c>
      <c r="F337" s="17" t="n">
        <v>0</v>
      </c>
      <c r="G337" s="16" t="s">
        <v>19</v>
      </c>
      <c r="H337" s="16" t="s">
        <v>20</v>
      </c>
      <c r="I337" s="16" t="s">
        <v>21</v>
      </c>
      <c r="J337" s="16" t="s">
        <v>254</v>
      </c>
      <c r="K337" s="16" t="s">
        <v>28</v>
      </c>
      <c r="L337" s="18" t="s">
        <v>24</v>
      </c>
      <c r="M337" s="19"/>
    </row>
    <row r="338" s="23" customFormat="true" ht="15" hidden="false" customHeight="false" outlineLevel="0" collapsed="false">
      <c r="A338" s="16" t="s">
        <v>250</v>
      </c>
      <c r="B338" s="16" t="s">
        <v>291</v>
      </c>
      <c r="C338" s="16" t="s">
        <v>255</v>
      </c>
      <c r="D338" s="16" t="s">
        <v>37</v>
      </c>
      <c r="E338" s="17" t="n">
        <v>0</v>
      </c>
      <c r="F338" s="17" t="n">
        <v>0</v>
      </c>
      <c r="G338" s="16" t="s">
        <v>19</v>
      </c>
      <c r="H338" s="16" t="s">
        <v>20</v>
      </c>
      <c r="I338" s="16" t="s">
        <v>21</v>
      </c>
      <c r="J338" s="16" t="s">
        <v>256</v>
      </c>
      <c r="K338" s="16" t="s">
        <v>28</v>
      </c>
      <c r="L338" s="18" t="s">
        <v>24</v>
      </c>
      <c r="M338" s="19"/>
    </row>
    <row r="339" s="23" customFormat="true" ht="15" hidden="false" customHeight="false" outlineLevel="0" collapsed="false">
      <c r="A339" s="16" t="s">
        <v>250</v>
      </c>
      <c r="B339" s="16" t="s">
        <v>291</v>
      </c>
      <c r="C339" s="16" t="s">
        <v>257</v>
      </c>
      <c r="D339" s="16" t="s">
        <v>258</v>
      </c>
      <c r="E339" s="17" t="n">
        <v>0</v>
      </c>
      <c r="F339" s="17" t="n">
        <v>0</v>
      </c>
      <c r="G339" s="16" t="s">
        <v>19</v>
      </c>
      <c r="H339" s="16" t="s">
        <v>20</v>
      </c>
      <c r="I339" s="16" t="s">
        <v>21</v>
      </c>
      <c r="J339" s="16" t="s">
        <v>259</v>
      </c>
      <c r="K339" s="16" t="s">
        <v>28</v>
      </c>
      <c r="L339" s="18" t="s">
        <v>24</v>
      </c>
      <c r="M339" s="19"/>
    </row>
    <row r="340" s="23" customFormat="true" ht="15" hidden="false" customHeight="false" outlineLevel="0" collapsed="false">
      <c r="A340" s="16" t="s">
        <v>250</v>
      </c>
      <c r="B340" s="16" t="s">
        <v>292</v>
      </c>
      <c r="C340" s="16" t="s">
        <v>252</v>
      </c>
      <c r="D340" s="16" t="s">
        <v>253</v>
      </c>
      <c r="E340" s="17" t="n">
        <v>0</v>
      </c>
      <c r="F340" s="17" t="n">
        <v>0</v>
      </c>
      <c r="G340" s="16" t="s">
        <v>19</v>
      </c>
      <c r="H340" s="16" t="s">
        <v>20</v>
      </c>
      <c r="I340" s="16" t="s">
        <v>21</v>
      </c>
      <c r="J340" s="16" t="s">
        <v>254</v>
      </c>
      <c r="K340" s="16" t="s">
        <v>28</v>
      </c>
      <c r="L340" s="18" t="s">
        <v>24</v>
      </c>
      <c r="M340" s="19"/>
    </row>
    <row r="341" s="23" customFormat="true" ht="15" hidden="false" customHeight="false" outlineLevel="0" collapsed="false">
      <c r="A341" s="16" t="s">
        <v>250</v>
      </c>
      <c r="B341" s="16" t="s">
        <v>292</v>
      </c>
      <c r="C341" s="16" t="s">
        <v>255</v>
      </c>
      <c r="D341" s="16" t="s">
        <v>37</v>
      </c>
      <c r="E341" s="17" t="n">
        <v>0</v>
      </c>
      <c r="F341" s="17" t="n">
        <v>0</v>
      </c>
      <c r="G341" s="16" t="s">
        <v>19</v>
      </c>
      <c r="H341" s="16" t="s">
        <v>20</v>
      </c>
      <c r="I341" s="16" t="s">
        <v>21</v>
      </c>
      <c r="J341" s="16" t="s">
        <v>256</v>
      </c>
      <c r="K341" s="16" t="s">
        <v>28</v>
      </c>
      <c r="L341" s="18" t="s">
        <v>24</v>
      </c>
      <c r="M341" s="19"/>
    </row>
    <row r="342" s="23" customFormat="true" ht="15" hidden="false" customHeight="false" outlineLevel="0" collapsed="false">
      <c r="A342" s="16" t="s">
        <v>250</v>
      </c>
      <c r="B342" s="16" t="s">
        <v>292</v>
      </c>
      <c r="C342" s="16" t="s">
        <v>257</v>
      </c>
      <c r="D342" s="16" t="s">
        <v>258</v>
      </c>
      <c r="E342" s="17" t="n">
        <v>0</v>
      </c>
      <c r="F342" s="17" t="n">
        <v>0</v>
      </c>
      <c r="G342" s="16" t="s">
        <v>19</v>
      </c>
      <c r="H342" s="16" t="s">
        <v>20</v>
      </c>
      <c r="I342" s="16" t="s">
        <v>21</v>
      </c>
      <c r="J342" s="16" t="s">
        <v>259</v>
      </c>
      <c r="K342" s="16" t="s">
        <v>28</v>
      </c>
      <c r="L342" s="18" t="s">
        <v>24</v>
      </c>
      <c r="M342" s="19"/>
    </row>
    <row r="343" s="23" customFormat="true" ht="15" hidden="false" customHeight="false" outlineLevel="0" collapsed="false">
      <c r="A343" s="16" t="s">
        <v>250</v>
      </c>
      <c r="B343" s="16" t="s">
        <v>293</v>
      </c>
      <c r="C343" s="16" t="s">
        <v>252</v>
      </c>
      <c r="D343" s="16" t="s">
        <v>253</v>
      </c>
      <c r="E343" s="17" t="n">
        <v>0</v>
      </c>
      <c r="F343" s="17" t="n">
        <v>0</v>
      </c>
      <c r="G343" s="16" t="s">
        <v>19</v>
      </c>
      <c r="H343" s="16" t="s">
        <v>20</v>
      </c>
      <c r="I343" s="16" t="s">
        <v>21</v>
      </c>
      <c r="J343" s="16" t="s">
        <v>254</v>
      </c>
      <c r="K343" s="16" t="s">
        <v>28</v>
      </c>
      <c r="L343" s="18" t="s">
        <v>24</v>
      </c>
      <c r="M343" s="19"/>
    </row>
    <row r="344" s="23" customFormat="true" ht="15" hidden="false" customHeight="false" outlineLevel="0" collapsed="false">
      <c r="A344" s="16" t="s">
        <v>250</v>
      </c>
      <c r="B344" s="16" t="s">
        <v>293</v>
      </c>
      <c r="C344" s="16" t="s">
        <v>255</v>
      </c>
      <c r="D344" s="16" t="s">
        <v>37</v>
      </c>
      <c r="E344" s="17" t="n">
        <v>0</v>
      </c>
      <c r="F344" s="17" t="n">
        <v>0</v>
      </c>
      <c r="G344" s="16" t="s">
        <v>19</v>
      </c>
      <c r="H344" s="16" t="s">
        <v>20</v>
      </c>
      <c r="I344" s="16" t="s">
        <v>21</v>
      </c>
      <c r="J344" s="16" t="s">
        <v>256</v>
      </c>
      <c r="K344" s="16" t="s">
        <v>28</v>
      </c>
      <c r="L344" s="18" t="s">
        <v>24</v>
      </c>
      <c r="M344" s="19"/>
    </row>
    <row r="345" s="23" customFormat="true" ht="15" hidden="false" customHeight="false" outlineLevel="0" collapsed="false">
      <c r="A345" s="16" t="s">
        <v>250</v>
      </c>
      <c r="B345" s="16" t="s">
        <v>293</v>
      </c>
      <c r="C345" s="16" t="s">
        <v>257</v>
      </c>
      <c r="D345" s="16" t="s">
        <v>258</v>
      </c>
      <c r="E345" s="17" t="n">
        <v>0</v>
      </c>
      <c r="F345" s="17" t="n">
        <v>0</v>
      </c>
      <c r="G345" s="16" t="s">
        <v>19</v>
      </c>
      <c r="H345" s="16" t="s">
        <v>20</v>
      </c>
      <c r="I345" s="16" t="s">
        <v>21</v>
      </c>
      <c r="J345" s="16" t="s">
        <v>259</v>
      </c>
      <c r="K345" s="16" t="s">
        <v>28</v>
      </c>
      <c r="L345" s="18" t="s">
        <v>24</v>
      </c>
      <c r="M345" s="19"/>
    </row>
    <row r="346" s="23" customFormat="true" ht="15" hidden="false" customHeight="false" outlineLevel="0" collapsed="false">
      <c r="A346" s="16" t="s">
        <v>250</v>
      </c>
      <c r="B346" s="16" t="s">
        <v>294</v>
      </c>
      <c r="C346" s="16" t="s">
        <v>252</v>
      </c>
      <c r="D346" s="16" t="s">
        <v>253</v>
      </c>
      <c r="E346" s="17" t="n">
        <v>0</v>
      </c>
      <c r="F346" s="17" t="n">
        <v>0</v>
      </c>
      <c r="G346" s="16" t="s">
        <v>19</v>
      </c>
      <c r="H346" s="16" t="s">
        <v>20</v>
      </c>
      <c r="I346" s="16" t="s">
        <v>21</v>
      </c>
      <c r="J346" s="16" t="s">
        <v>254</v>
      </c>
      <c r="K346" s="16" t="s">
        <v>28</v>
      </c>
      <c r="L346" s="18" t="s">
        <v>24</v>
      </c>
      <c r="M346" s="19"/>
    </row>
    <row r="347" s="23" customFormat="true" ht="15" hidden="false" customHeight="false" outlineLevel="0" collapsed="false">
      <c r="A347" s="16" t="s">
        <v>250</v>
      </c>
      <c r="B347" s="16" t="s">
        <v>294</v>
      </c>
      <c r="C347" s="16" t="s">
        <v>255</v>
      </c>
      <c r="D347" s="16" t="s">
        <v>37</v>
      </c>
      <c r="E347" s="17" t="n">
        <v>0</v>
      </c>
      <c r="F347" s="17" t="n">
        <v>0</v>
      </c>
      <c r="G347" s="16" t="s">
        <v>19</v>
      </c>
      <c r="H347" s="16" t="s">
        <v>20</v>
      </c>
      <c r="I347" s="16" t="s">
        <v>21</v>
      </c>
      <c r="J347" s="16" t="s">
        <v>256</v>
      </c>
      <c r="K347" s="16" t="s">
        <v>28</v>
      </c>
      <c r="L347" s="18" t="s">
        <v>24</v>
      </c>
      <c r="M347" s="19"/>
    </row>
    <row r="348" s="23" customFormat="true" ht="15" hidden="false" customHeight="false" outlineLevel="0" collapsed="false">
      <c r="A348" s="16" t="s">
        <v>250</v>
      </c>
      <c r="B348" s="16" t="s">
        <v>294</v>
      </c>
      <c r="C348" s="16" t="s">
        <v>257</v>
      </c>
      <c r="D348" s="16" t="s">
        <v>258</v>
      </c>
      <c r="E348" s="17" t="n">
        <v>0</v>
      </c>
      <c r="F348" s="17" t="n">
        <v>0</v>
      </c>
      <c r="G348" s="16" t="s">
        <v>19</v>
      </c>
      <c r="H348" s="16" t="s">
        <v>20</v>
      </c>
      <c r="I348" s="16" t="s">
        <v>21</v>
      </c>
      <c r="J348" s="16" t="s">
        <v>259</v>
      </c>
      <c r="K348" s="16" t="s">
        <v>28</v>
      </c>
      <c r="L348" s="18" t="s">
        <v>24</v>
      </c>
      <c r="M348" s="19"/>
    </row>
    <row r="349" s="23" customFormat="true" ht="15" hidden="false" customHeight="false" outlineLevel="0" collapsed="false">
      <c r="A349" s="16" t="s">
        <v>250</v>
      </c>
      <c r="B349" s="16" t="s">
        <v>238</v>
      </c>
      <c r="C349" s="16" t="s">
        <v>252</v>
      </c>
      <c r="D349" s="16" t="s">
        <v>253</v>
      </c>
      <c r="E349" s="17" t="n">
        <v>0</v>
      </c>
      <c r="F349" s="17" t="n">
        <v>0</v>
      </c>
      <c r="G349" s="16" t="s">
        <v>19</v>
      </c>
      <c r="H349" s="16" t="s">
        <v>20</v>
      </c>
      <c r="I349" s="16" t="s">
        <v>21</v>
      </c>
      <c r="J349" s="16" t="s">
        <v>254</v>
      </c>
      <c r="K349" s="16" t="s">
        <v>28</v>
      </c>
      <c r="L349" s="18" t="s">
        <v>24</v>
      </c>
      <c r="M349" s="19"/>
    </row>
    <row r="350" s="23" customFormat="true" ht="15" hidden="false" customHeight="false" outlineLevel="0" collapsed="false">
      <c r="A350" s="16" t="s">
        <v>250</v>
      </c>
      <c r="B350" s="16" t="s">
        <v>238</v>
      </c>
      <c r="C350" s="16" t="s">
        <v>255</v>
      </c>
      <c r="D350" s="16" t="s">
        <v>37</v>
      </c>
      <c r="E350" s="17" t="n">
        <v>0</v>
      </c>
      <c r="F350" s="17" t="n">
        <v>0</v>
      </c>
      <c r="G350" s="16" t="s">
        <v>19</v>
      </c>
      <c r="H350" s="16" t="s">
        <v>20</v>
      </c>
      <c r="I350" s="16" t="s">
        <v>21</v>
      </c>
      <c r="J350" s="16" t="s">
        <v>256</v>
      </c>
      <c r="K350" s="16" t="s">
        <v>28</v>
      </c>
      <c r="L350" s="18" t="s">
        <v>24</v>
      </c>
      <c r="M350" s="19"/>
    </row>
    <row r="351" s="23" customFormat="true" ht="15" hidden="false" customHeight="false" outlineLevel="0" collapsed="false">
      <c r="A351" s="16" t="s">
        <v>250</v>
      </c>
      <c r="B351" s="16" t="s">
        <v>238</v>
      </c>
      <c r="C351" s="16" t="s">
        <v>257</v>
      </c>
      <c r="D351" s="16" t="s">
        <v>258</v>
      </c>
      <c r="E351" s="17" t="n">
        <v>0</v>
      </c>
      <c r="F351" s="17" t="n">
        <v>0</v>
      </c>
      <c r="G351" s="16" t="s">
        <v>19</v>
      </c>
      <c r="H351" s="16" t="s">
        <v>20</v>
      </c>
      <c r="I351" s="16" t="s">
        <v>21</v>
      </c>
      <c r="J351" s="16" t="s">
        <v>259</v>
      </c>
      <c r="K351" s="16" t="s">
        <v>28</v>
      </c>
      <c r="L351" s="18" t="s">
        <v>24</v>
      </c>
      <c r="M351" s="19"/>
    </row>
    <row r="352" s="23" customFormat="true" ht="15" hidden="false" customHeight="false" outlineLevel="0" collapsed="false">
      <c r="A352" s="16" t="s">
        <v>250</v>
      </c>
      <c r="B352" s="16" t="s">
        <v>295</v>
      </c>
      <c r="C352" s="16" t="s">
        <v>252</v>
      </c>
      <c r="D352" s="16" t="s">
        <v>253</v>
      </c>
      <c r="E352" s="17" t="n">
        <v>0</v>
      </c>
      <c r="F352" s="17" t="n">
        <v>0</v>
      </c>
      <c r="G352" s="16" t="s">
        <v>19</v>
      </c>
      <c r="H352" s="16" t="s">
        <v>20</v>
      </c>
      <c r="I352" s="16" t="s">
        <v>21</v>
      </c>
      <c r="J352" s="16" t="s">
        <v>254</v>
      </c>
      <c r="K352" s="16" t="s">
        <v>28</v>
      </c>
      <c r="L352" s="18" t="s">
        <v>24</v>
      </c>
      <c r="M352" s="19"/>
    </row>
    <row r="353" s="23" customFormat="true" ht="15" hidden="false" customHeight="false" outlineLevel="0" collapsed="false">
      <c r="A353" s="16" t="s">
        <v>250</v>
      </c>
      <c r="B353" s="16" t="s">
        <v>295</v>
      </c>
      <c r="C353" s="16" t="s">
        <v>255</v>
      </c>
      <c r="D353" s="16" t="s">
        <v>37</v>
      </c>
      <c r="E353" s="17" t="n">
        <v>0</v>
      </c>
      <c r="F353" s="17" t="n">
        <v>0</v>
      </c>
      <c r="G353" s="16" t="s">
        <v>19</v>
      </c>
      <c r="H353" s="16" t="s">
        <v>20</v>
      </c>
      <c r="I353" s="16" t="s">
        <v>21</v>
      </c>
      <c r="J353" s="16" t="s">
        <v>256</v>
      </c>
      <c r="K353" s="16" t="s">
        <v>28</v>
      </c>
      <c r="L353" s="18" t="s">
        <v>24</v>
      </c>
      <c r="M353" s="19"/>
    </row>
    <row r="354" s="23" customFormat="true" ht="15" hidden="false" customHeight="false" outlineLevel="0" collapsed="false">
      <c r="A354" s="16" t="s">
        <v>250</v>
      </c>
      <c r="B354" s="16" t="s">
        <v>295</v>
      </c>
      <c r="C354" s="16" t="s">
        <v>257</v>
      </c>
      <c r="D354" s="16" t="s">
        <v>258</v>
      </c>
      <c r="E354" s="17" t="n">
        <v>0</v>
      </c>
      <c r="F354" s="17" t="n">
        <v>0</v>
      </c>
      <c r="G354" s="16" t="s">
        <v>19</v>
      </c>
      <c r="H354" s="16" t="s">
        <v>20</v>
      </c>
      <c r="I354" s="16" t="s">
        <v>21</v>
      </c>
      <c r="J354" s="16" t="s">
        <v>259</v>
      </c>
      <c r="K354" s="16" t="s">
        <v>28</v>
      </c>
      <c r="L354" s="18" t="s">
        <v>24</v>
      </c>
      <c r="M354" s="19"/>
    </row>
    <row r="355" s="23" customFormat="true" ht="15" hidden="false" customHeight="false" outlineLevel="0" collapsed="false">
      <c r="A355" s="16" t="s">
        <v>296</v>
      </c>
      <c r="B355" s="16" t="s">
        <v>297</v>
      </c>
      <c r="C355" s="16" t="s">
        <v>298</v>
      </c>
      <c r="D355" s="16" t="s">
        <v>299</v>
      </c>
      <c r="E355" s="17" t="n">
        <v>0</v>
      </c>
      <c r="F355" s="17" t="n">
        <v>0</v>
      </c>
      <c r="G355" s="16" t="s">
        <v>19</v>
      </c>
      <c r="H355" s="16" t="s">
        <v>20</v>
      </c>
      <c r="I355" s="16" t="s">
        <v>21</v>
      </c>
      <c r="J355" s="16" t="s">
        <v>300</v>
      </c>
      <c r="K355" s="16" t="s">
        <v>28</v>
      </c>
      <c r="L355" s="18" t="s">
        <v>24</v>
      </c>
      <c r="M355" s="19"/>
    </row>
    <row r="356" s="23" customFormat="true" ht="15" hidden="false" customHeight="false" outlineLevel="0" collapsed="false">
      <c r="A356" s="16" t="s">
        <v>296</v>
      </c>
      <c r="B356" s="16" t="s">
        <v>297</v>
      </c>
      <c r="C356" s="16" t="s">
        <v>301</v>
      </c>
      <c r="D356" s="16" t="s">
        <v>37</v>
      </c>
      <c r="E356" s="17" t="n">
        <v>0</v>
      </c>
      <c r="F356" s="17" t="n">
        <v>0</v>
      </c>
      <c r="G356" s="16" t="s">
        <v>19</v>
      </c>
      <c r="H356" s="16" t="s">
        <v>20</v>
      </c>
      <c r="I356" s="16" t="s">
        <v>21</v>
      </c>
      <c r="J356" s="16" t="s">
        <v>302</v>
      </c>
      <c r="K356" s="16" t="s">
        <v>28</v>
      </c>
      <c r="L356" s="18" t="s">
        <v>24</v>
      </c>
      <c r="M356" s="19"/>
    </row>
    <row r="357" s="23" customFormat="true" ht="15" hidden="false" customHeight="false" outlineLevel="0" collapsed="false">
      <c r="A357" s="16" t="s">
        <v>296</v>
      </c>
      <c r="B357" s="16" t="s">
        <v>297</v>
      </c>
      <c r="C357" s="16" t="s">
        <v>303</v>
      </c>
      <c r="D357" s="16" t="s">
        <v>304</v>
      </c>
      <c r="E357" s="17" t="n">
        <v>0</v>
      </c>
      <c r="F357" s="17" t="n">
        <v>0</v>
      </c>
      <c r="G357" s="16" t="s">
        <v>19</v>
      </c>
      <c r="H357" s="16" t="s">
        <v>20</v>
      </c>
      <c r="I357" s="16" t="s">
        <v>21</v>
      </c>
      <c r="J357" s="16" t="s">
        <v>305</v>
      </c>
      <c r="K357" s="16" t="s">
        <v>28</v>
      </c>
      <c r="L357" s="18" t="s">
        <v>24</v>
      </c>
      <c r="M357" s="19"/>
    </row>
    <row r="358" s="23" customFormat="true" ht="15" hidden="false" customHeight="false" outlineLevel="0" collapsed="false">
      <c r="A358" s="16" t="s">
        <v>296</v>
      </c>
      <c r="B358" s="16" t="s">
        <v>306</v>
      </c>
      <c r="C358" s="16" t="s">
        <v>298</v>
      </c>
      <c r="D358" s="16" t="s">
        <v>299</v>
      </c>
      <c r="E358" s="17" t="n">
        <v>0</v>
      </c>
      <c r="F358" s="17" t="n">
        <v>0</v>
      </c>
      <c r="G358" s="16" t="s">
        <v>19</v>
      </c>
      <c r="H358" s="16" t="s">
        <v>20</v>
      </c>
      <c r="I358" s="16" t="s">
        <v>21</v>
      </c>
      <c r="J358" s="16" t="s">
        <v>300</v>
      </c>
      <c r="K358" s="16" t="s">
        <v>28</v>
      </c>
      <c r="L358" s="18" t="s">
        <v>24</v>
      </c>
      <c r="M358" s="19"/>
    </row>
    <row r="359" s="23" customFormat="true" ht="15" hidden="false" customHeight="false" outlineLevel="0" collapsed="false">
      <c r="A359" s="16" t="s">
        <v>296</v>
      </c>
      <c r="B359" s="16" t="s">
        <v>306</v>
      </c>
      <c r="C359" s="16" t="s">
        <v>301</v>
      </c>
      <c r="D359" s="16" t="s">
        <v>37</v>
      </c>
      <c r="E359" s="17" t="n">
        <v>0</v>
      </c>
      <c r="F359" s="17" t="n">
        <v>0</v>
      </c>
      <c r="G359" s="16" t="s">
        <v>19</v>
      </c>
      <c r="H359" s="16" t="s">
        <v>20</v>
      </c>
      <c r="I359" s="16" t="s">
        <v>21</v>
      </c>
      <c r="J359" s="16" t="s">
        <v>302</v>
      </c>
      <c r="K359" s="16" t="s">
        <v>28</v>
      </c>
      <c r="L359" s="18" t="s">
        <v>24</v>
      </c>
      <c r="M359" s="19"/>
    </row>
    <row r="360" s="23" customFormat="true" ht="15" hidden="false" customHeight="false" outlineLevel="0" collapsed="false">
      <c r="A360" s="16" t="s">
        <v>296</v>
      </c>
      <c r="B360" s="16" t="s">
        <v>307</v>
      </c>
      <c r="C360" s="16" t="s">
        <v>301</v>
      </c>
      <c r="D360" s="16" t="s">
        <v>37</v>
      </c>
      <c r="E360" s="17" t="n">
        <v>0</v>
      </c>
      <c r="F360" s="17" t="n">
        <v>0</v>
      </c>
      <c r="G360" s="16" t="s">
        <v>19</v>
      </c>
      <c r="H360" s="16" t="s">
        <v>20</v>
      </c>
      <c r="I360" s="16" t="s">
        <v>21</v>
      </c>
      <c r="J360" s="16" t="s">
        <v>302</v>
      </c>
      <c r="K360" s="16" t="s">
        <v>28</v>
      </c>
      <c r="L360" s="18" t="s">
        <v>24</v>
      </c>
      <c r="M360" s="19"/>
    </row>
    <row r="361" s="23" customFormat="true" ht="15" hidden="false" customHeight="false" outlineLevel="0" collapsed="false">
      <c r="A361" s="16" t="s">
        <v>296</v>
      </c>
      <c r="B361" s="16" t="s">
        <v>307</v>
      </c>
      <c r="C361" s="16" t="s">
        <v>303</v>
      </c>
      <c r="D361" s="16" t="s">
        <v>304</v>
      </c>
      <c r="E361" s="17" t="n">
        <v>0</v>
      </c>
      <c r="F361" s="17" t="n">
        <v>0</v>
      </c>
      <c r="G361" s="16" t="s">
        <v>19</v>
      </c>
      <c r="H361" s="16" t="s">
        <v>20</v>
      </c>
      <c r="I361" s="16" t="s">
        <v>21</v>
      </c>
      <c r="J361" s="16" t="s">
        <v>305</v>
      </c>
      <c r="K361" s="16" t="s">
        <v>28</v>
      </c>
      <c r="L361" s="18" t="s">
        <v>24</v>
      </c>
      <c r="M361" s="19"/>
    </row>
    <row r="362" s="23" customFormat="true" ht="15" hidden="false" customHeight="false" outlineLevel="0" collapsed="false">
      <c r="A362" s="16" t="s">
        <v>296</v>
      </c>
      <c r="B362" s="16" t="s">
        <v>308</v>
      </c>
      <c r="C362" s="16" t="s">
        <v>309</v>
      </c>
      <c r="D362" s="16" t="s">
        <v>310</v>
      </c>
      <c r="E362" s="17" t="n">
        <v>0</v>
      </c>
      <c r="F362" s="17" t="n">
        <v>0</v>
      </c>
      <c r="G362" s="16" t="s">
        <v>19</v>
      </c>
      <c r="H362" s="16" t="s">
        <v>20</v>
      </c>
      <c r="I362" s="16" t="s">
        <v>21</v>
      </c>
      <c r="J362" s="16" t="s">
        <v>311</v>
      </c>
      <c r="K362" s="16" t="s">
        <v>28</v>
      </c>
      <c r="L362" s="18" t="s">
        <v>24</v>
      </c>
      <c r="M362" s="19"/>
    </row>
    <row r="363" s="23" customFormat="true" ht="15" hidden="false" customHeight="false" outlineLevel="0" collapsed="false">
      <c r="A363" s="16" t="s">
        <v>296</v>
      </c>
      <c r="B363" s="16" t="s">
        <v>308</v>
      </c>
      <c r="C363" s="16" t="s">
        <v>301</v>
      </c>
      <c r="D363" s="16" t="s">
        <v>37</v>
      </c>
      <c r="E363" s="17" t="n">
        <v>0</v>
      </c>
      <c r="F363" s="17" t="n">
        <v>0</v>
      </c>
      <c r="G363" s="16" t="s">
        <v>19</v>
      </c>
      <c r="H363" s="16" t="s">
        <v>20</v>
      </c>
      <c r="I363" s="16" t="s">
        <v>21</v>
      </c>
      <c r="J363" s="16" t="s">
        <v>302</v>
      </c>
      <c r="K363" s="16" t="s">
        <v>28</v>
      </c>
      <c r="L363" s="18" t="s">
        <v>24</v>
      </c>
      <c r="M363" s="19"/>
    </row>
    <row r="364" s="23" customFormat="true" ht="15" hidden="false" customHeight="false" outlineLevel="0" collapsed="false">
      <c r="A364" s="16" t="s">
        <v>296</v>
      </c>
      <c r="B364" s="16" t="s">
        <v>308</v>
      </c>
      <c r="C364" s="16" t="s">
        <v>303</v>
      </c>
      <c r="D364" s="16" t="s">
        <v>304</v>
      </c>
      <c r="E364" s="17" t="n">
        <v>0</v>
      </c>
      <c r="F364" s="17" t="n">
        <v>0</v>
      </c>
      <c r="G364" s="16" t="s">
        <v>19</v>
      </c>
      <c r="H364" s="16" t="s">
        <v>20</v>
      </c>
      <c r="I364" s="16" t="s">
        <v>21</v>
      </c>
      <c r="J364" s="16" t="s">
        <v>305</v>
      </c>
      <c r="K364" s="16" t="s">
        <v>28</v>
      </c>
      <c r="L364" s="18" t="s">
        <v>24</v>
      </c>
      <c r="M364" s="19"/>
    </row>
    <row r="365" s="23" customFormat="true" ht="15" hidden="false" customHeight="false" outlineLevel="0" collapsed="false">
      <c r="A365" s="16" t="s">
        <v>296</v>
      </c>
      <c r="B365" s="16" t="s">
        <v>312</v>
      </c>
      <c r="C365" s="16" t="s">
        <v>298</v>
      </c>
      <c r="D365" s="16" t="s">
        <v>299</v>
      </c>
      <c r="E365" s="17" t="n">
        <v>0</v>
      </c>
      <c r="F365" s="17" t="n">
        <v>0</v>
      </c>
      <c r="G365" s="16" t="s">
        <v>19</v>
      </c>
      <c r="H365" s="16" t="s">
        <v>20</v>
      </c>
      <c r="I365" s="16" t="s">
        <v>21</v>
      </c>
      <c r="J365" s="16" t="s">
        <v>300</v>
      </c>
      <c r="K365" s="16" t="s">
        <v>28</v>
      </c>
      <c r="L365" s="18" t="s">
        <v>24</v>
      </c>
      <c r="M365" s="19"/>
    </row>
    <row r="366" s="23" customFormat="true" ht="15" hidden="false" customHeight="false" outlineLevel="0" collapsed="false">
      <c r="A366" s="16" t="s">
        <v>296</v>
      </c>
      <c r="B366" s="16" t="s">
        <v>312</v>
      </c>
      <c r="C366" s="16" t="s">
        <v>301</v>
      </c>
      <c r="D366" s="16" t="s">
        <v>37</v>
      </c>
      <c r="E366" s="17" t="n">
        <v>0</v>
      </c>
      <c r="F366" s="17" t="n">
        <v>0</v>
      </c>
      <c r="G366" s="16" t="s">
        <v>19</v>
      </c>
      <c r="H366" s="16" t="s">
        <v>20</v>
      </c>
      <c r="I366" s="16" t="s">
        <v>21</v>
      </c>
      <c r="J366" s="16" t="s">
        <v>302</v>
      </c>
      <c r="K366" s="16" t="s">
        <v>28</v>
      </c>
      <c r="L366" s="18" t="s">
        <v>24</v>
      </c>
      <c r="M366" s="19"/>
    </row>
    <row r="367" s="23" customFormat="true" ht="15" hidden="false" customHeight="false" outlineLevel="0" collapsed="false">
      <c r="A367" s="16" t="s">
        <v>296</v>
      </c>
      <c r="B367" s="16" t="s">
        <v>312</v>
      </c>
      <c r="C367" s="16" t="s">
        <v>313</v>
      </c>
      <c r="D367" s="16" t="s">
        <v>314</v>
      </c>
      <c r="E367" s="17" t="n">
        <v>0</v>
      </c>
      <c r="F367" s="17" t="n">
        <v>0</v>
      </c>
      <c r="G367" s="16" t="s">
        <v>19</v>
      </c>
      <c r="H367" s="16" t="s">
        <v>20</v>
      </c>
      <c r="I367" s="16" t="s">
        <v>21</v>
      </c>
      <c r="J367" s="16" t="s">
        <v>315</v>
      </c>
      <c r="K367" s="16" t="s">
        <v>28</v>
      </c>
      <c r="L367" s="18" t="s">
        <v>24</v>
      </c>
      <c r="M367" s="19"/>
    </row>
    <row r="368" s="23" customFormat="true" ht="15" hidden="false" customHeight="false" outlineLevel="0" collapsed="false">
      <c r="A368" s="16" t="s">
        <v>296</v>
      </c>
      <c r="B368" s="16" t="s">
        <v>316</v>
      </c>
      <c r="C368" s="16" t="s">
        <v>303</v>
      </c>
      <c r="D368" s="16" t="s">
        <v>304</v>
      </c>
      <c r="E368" s="17" t="n">
        <v>0</v>
      </c>
      <c r="F368" s="17" t="n">
        <v>0</v>
      </c>
      <c r="G368" s="16" t="s">
        <v>19</v>
      </c>
      <c r="H368" s="16" t="s">
        <v>20</v>
      </c>
      <c r="I368" s="16" t="s">
        <v>21</v>
      </c>
      <c r="J368" s="16" t="s">
        <v>305</v>
      </c>
      <c r="K368" s="16" t="s">
        <v>28</v>
      </c>
      <c r="L368" s="18" t="s">
        <v>24</v>
      </c>
      <c r="M368" s="19"/>
    </row>
    <row r="369" s="23" customFormat="true" ht="15" hidden="false" customHeight="false" outlineLevel="0" collapsed="false">
      <c r="A369" s="25"/>
      <c r="B369" s="25"/>
      <c r="C369" s="25"/>
      <c r="D369" s="25"/>
      <c r="E369" s="26"/>
      <c r="F369" s="26"/>
      <c r="G369" s="25"/>
      <c r="H369" s="25"/>
      <c r="I369" s="25"/>
      <c r="J369" s="25"/>
      <c r="K369" s="25"/>
      <c r="L369" s="27"/>
      <c r="M369" s="19"/>
    </row>
    <row r="370" s="23" customFormat="true" ht="15" hidden="false" customHeight="false" outlineLevel="0" collapsed="false">
      <c r="A370" s="1"/>
      <c r="B370" s="1"/>
      <c r="C370" s="1"/>
      <c r="D370" s="1"/>
      <c r="E370" s="28"/>
      <c r="F370" s="28"/>
      <c r="G370" s="1"/>
      <c r="H370" s="1"/>
      <c r="I370" s="1"/>
      <c r="J370" s="1"/>
      <c r="K370" s="1"/>
      <c r="L370" s="29"/>
      <c r="M370" s="19"/>
    </row>
    <row r="371" s="23" customFormat="true" ht="15" hidden="false" customHeight="false" outlineLevel="0" collapsed="false">
      <c r="A371" s="1"/>
      <c r="B371" s="1"/>
      <c r="C371" s="1"/>
      <c r="D371" s="1"/>
      <c r="E371" s="28"/>
      <c r="F371" s="28"/>
      <c r="G371" s="1"/>
      <c r="H371" s="1"/>
      <c r="I371" s="1"/>
      <c r="J371" s="1"/>
      <c r="K371" s="1"/>
      <c r="L371" s="29"/>
      <c r="M371" s="19"/>
    </row>
    <row r="372" s="23" customFormat="true" ht="15" hidden="false" customHeight="false" outlineLevel="0" collapsed="false">
      <c r="A372" s="1"/>
      <c r="B372" s="1"/>
      <c r="C372" s="1"/>
      <c r="D372" s="1"/>
      <c r="E372" s="28"/>
      <c r="F372" s="28"/>
      <c r="G372" s="1"/>
      <c r="H372" s="1"/>
      <c r="I372" s="1"/>
      <c r="J372" s="1"/>
      <c r="K372" s="1"/>
      <c r="L372" s="29"/>
      <c r="M372" s="19"/>
    </row>
    <row r="373" s="23" customFormat="true" ht="15" hidden="false" customHeight="false" outlineLevel="0" collapsed="false">
      <c r="A373" s="1"/>
      <c r="B373" s="1"/>
      <c r="C373" s="1"/>
      <c r="D373" s="1"/>
      <c r="E373" s="28"/>
      <c r="F373" s="28"/>
      <c r="G373" s="1"/>
      <c r="H373" s="1"/>
      <c r="I373" s="1"/>
      <c r="J373" s="1"/>
      <c r="K373" s="1"/>
      <c r="L373" s="29"/>
      <c r="M373" s="19"/>
    </row>
    <row r="374" s="23" customFormat="true" ht="15" hidden="false" customHeight="false" outlineLevel="0" collapsed="false">
      <c r="A374" s="1"/>
      <c r="B374" s="1"/>
      <c r="C374" s="1"/>
      <c r="D374" s="1"/>
      <c r="E374" s="28"/>
      <c r="F374" s="28"/>
      <c r="G374" s="1"/>
      <c r="H374" s="1"/>
      <c r="I374" s="1"/>
      <c r="J374" s="1"/>
      <c r="K374" s="1"/>
      <c r="L374" s="29"/>
      <c r="M374" s="19"/>
    </row>
    <row r="375" s="23" customFormat="true" ht="15" hidden="false" customHeight="false" outlineLevel="0" collapsed="false">
      <c r="A375" s="1"/>
      <c r="B375" s="1"/>
      <c r="C375" s="1"/>
      <c r="D375" s="1"/>
      <c r="E375" s="28"/>
      <c r="F375" s="28"/>
      <c r="G375" s="1"/>
      <c r="H375" s="1"/>
      <c r="I375" s="1"/>
      <c r="J375" s="1"/>
      <c r="K375" s="1"/>
      <c r="L375" s="29"/>
      <c r="M375" s="19"/>
    </row>
    <row r="376" s="23" customFormat="true" ht="15" hidden="false" customHeight="false" outlineLevel="0" collapsed="false">
      <c r="A376" s="1"/>
      <c r="B376" s="1"/>
      <c r="C376" s="1"/>
      <c r="D376" s="1"/>
      <c r="E376" s="28"/>
      <c r="F376" s="28"/>
      <c r="G376" s="1"/>
      <c r="H376" s="1"/>
      <c r="I376" s="1"/>
      <c r="J376" s="1"/>
      <c r="K376" s="1"/>
      <c r="L376" s="29"/>
      <c r="M376" s="19"/>
    </row>
    <row r="377" s="23" customFormat="true" ht="15" hidden="false" customHeight="false" outlineLevel="0" collapsed="false">
      <c r="A377" s="1"/>
      <c r="B377" s="1"/>
      <c r="C377" s="1"/>
      <c r="D377" s="1"/>
      <c r="E377" s="28"/>
      <c r="F377" s="28"/>
      <c r="G377" s="1"/>
      <c r="H377" s="1"/>
      <c r="I377" s="1"/>
      <c r="J377" s="1"/>
      <c r="K377" s="1"/>
      <c r="L377" s="29"/>
      <c r="M377" s="19"/>
    </row>
    <row r="378" s="23" customFormat="true" ht="15" hidden="false" customHeight="false" outlineLevel="0" collapsed="false">
      <c r="A378" s="1"/>
      <c r="B378" s="1"/>
      <c r="C378" s="1"/>
      <c r="D378" s="1"/>
      <c r="E378" s="28"/>
      <c r="F378" s="28"/>
      <c r="G378" s="1"/>
      <c r="H378" s="1"/>
      <c r="I378" s="1"/>
      <c r="J378" s="1"/>
      <c r="K378" s="1"/>
      <c r="L378" s="29"/>
      <c r="M378" s="19"/>
    </row>
    <row r="379" s="23" customFormat="true" ht="15" hidden="false" customHeight="false" outlineLevel="0" collapsed="false">
      <c r="A379" s="1"/>
      <c r="B379" s="1"/>
      <c r="C379" s="1"/>
      <c r="D379" s="1"/>
      <c r="E379" s="28"/>
      <c r="F379" s="28"/>
      <c r="G379" s="1"/>
      <c r="H379" s="1"/>
      <c r="I379" s="1"/>
      <c r="J379" s="1"/>
      <c r="K379" s="1"/>
      <c r="L379" s="29"/>
      <c r="M379" s="19"/>
    </row>
    <row r="380" s="23" customFormat="true" ht="15" hidden="false" customHeight="false" outlineLevel="0" collapsed="false">
      <c r="A380" s="1"/>
      <c r="B380" s="1"/>
      <c r="C380" s="1"/>
      <c r="D380" s="1"/>
      <c r="E380" s="28"/>
      <c r="F380" s="28"/>
      <c r="G380" s="1"/>
      <c r="H380" s="1"/>
      <c r="I380" s="1"/>
      <c r="J380" s="1"/>
      <c r="K380" s="1"/>
      <c r="L380" s="29"/>
      <c r="M380" s="19"/>
    </row>
    <row r="381" s="23" customFormat="true" ht="15" hidden="false" customHeight="false" outlineLevel="0" collapsed="false">
      <c r="A381" s="1"/>
      <c r="B381" s="1"/>
      <c r="C381" s="1"/>
      <c r="D381" s="1"/>
      <c r="E381" s="28"/>
      <c r="F381" s="28"/>
      <c r="G381" s="1"/>
      <c r="H381" s="1"/>
      <c r="I381" s="1"/>
      <c r="J381" s="1"/>
      <c r="K381" s="1"/>
      <c r="L381" s="29"/>
      <c r="M381" s="19"/>
    </row>
    <row r="382" s="23" customFormat="true" ht="15" hidden="false" customHeight="false" outlineLevel="0" collapsed="false">
      <c r="A382" s="1"/>
      <c r="B382" s="1"/>
      <c r="C382" s="1"/>
      <c r="D382" s="1"/>
      <c r="E382" s="28"/>
      <c r="F382" s="28"/>
      <c r="G382" s="1"/>
      <c r="H382" s="1"/>
      <c r="I382" s="1"/>
      <c r="J382" s="1"/>
      <c r="K382" s="1"/>
      <c r="L382" s="29"/>
      <c r="M382" s="19"/>
    </row>
    <row r="383" s="23" customFormat="true" ht="15" hidden="false" customHeight="false" outlineLevel="0" collapsed="false">
      <c r="A383" s="1"/>
      <c r="B383" s="1"/>
      <c r="C383" s="1"/>
      <c r="D383" s="1"/>
      <c r="E383" s="28"/>
      <c r="F383" s="28"/>
      <c r="G383" s="1"/>
      <c r="H383" s="1"/>
      <c r="I383" s="1"/>
      <c r="J383" s="1"/>
      <c r="K383" s="1"/>
      <c r="L383" s="29"/>
      <c r="M383" s="19"/>
    </row>
    <row r="384" s="23" customFormat="true" ht="15" hidden="false" customHeight="false" outlineLevel="0" collapsed="false">
      <c r="A384" s="1"/>
      <c r="B384" s="1"/>
      <c r="C384" s="1"/>
      <c r="D384" s="1"/>
      <c r="E384" s="28"/>
      <c r="F384" s="28"/>
      <c r="G384" s="1"/>
      <c r="H384" s="1"/>
      <c r="I384" s="1"/>
      <c r="J384" s="1"/>
      <c r="K384" s="1"/>
      <c r="L384" s="29"/>
      <c r="M384" s="19"/>
    </row>
    <row r="385" s="23" customFormat="true" ht="15" hidden="false" customHeight="false" outlineLevel="0" collapsed="false">
      <c r="A385" s="1"/>
      <c r="B385" s="1"/>
      <c r="C385" s="1"/>
      <c r="D385" s="1"/>
      <c r="E385" s="28"/>
      <c r="F385" s="28"/>
      <c r="G385" s="1"/>
      <c r="H385" s="1"/>
      <c r="I385" s="1"/>
      <c r="J385" s="1"/>
      <c r="K385" s="1"/>
      <c r="L385" s="29"/>
      <c r="M385" s="19"/>
    </row>
    <row r="386" s="23" customFormat="true" ht="15" hidden="false" customHeight="false" outlineLevel="0" collapsed="false">
      <c r="A386" s="1"/>
      <c r="B386" s="1"/>
      <c r="C386" s="1"/>
      <c r="D386" s="1"/>
      <c r="E386" s="28"/>
      <c r="F386" s="28"/>
      <c r="G386" s="1"/>
      <c r="H386" s="1"/>
      <c r="I386" s="1"/>
      <c r="J386" s="1"/>
      <c r="K386" s="1"/>
      <c r="L386" s="29"/>
      <c r="M386" s="19"/>
    </row>
    <row r="387" s="23" customFormat="true" ht="15" hidden="false" customHeight="false" outlineLevel="0" collapsed="false">
      <c r="A387" s="1"/>
      <c r="B387" s="1"/>
      <c r="C387" s="1"/>
      <c r="D387" s="1"/>
      <c r="E387" s="28"/>
      <c r="F387" s="28"/>
      <c r="G387" s="1"/>
      <c r="H387" s="1"/>
      <c r="I387" s="1"/>
      <c r="J387" s="1"/>
      <c r="K387" s="1"/>
      <c r="L387" s="29"/>
      <c r="M387" s="19"/>
    </row>
    <row r="388" s="23" customFormat="true" ht="15" hidden="false" customHeight="false" outlineLevel="0" collapsed="false">
      <c r="A388" s="1"/>
      <c r="B388" s="1"/>
      <c r="C388" s="1"/>
      <c r="D388" s="1"/>
      <c r="E388" s="28"/>
      <c r="F388" s="28"/>
      <c r="G388" s="1"/>
      <c r="H388" s="1"/>
      <c r="I388" s="1"/>
      <c r="J388" s="1"/>
      <c r="K388" s="1"/>
      <c r="L388" s="29"/>
      <c r="M388" s="19"/>
    </row>
    <row r="389" s="23" customFormat="true" ht="15" hidden="false" customHeight="false" outlineLevel="0" collapsed="false">
      <c r="A389" s="1"/>
      <c r="B389" s="1"/>
      <c r="C389" s="1"/>
      <c r="D389" s="1"/>
      <c r="E389" s="28"/>
      <c r="F389" s="28"/>
      <c r="G389" s="1"/>
      <c r="H389" s="1"/>
      <c r="I389" s="1"/>
      <c r="J389" s="1"/>
      <c r="K389" s="1"/>
      <c r="L389" s="29"/>
      <c r="M389" s="19"/>
    </row>
    <row r="390" s="23" customFormat="true" ht="15" hidden="false" customHeight="false" outlineLevel="0" collapsed="false">
      <c r="A390" s="1"/>
      <c r="B390" s="1"/>
      <c r="C390" s="1"/>
      <c r="D390" s="1"/>
      <c r="E390" s="28"/>
      <c r="F390" s="28"/>
      <c r="G390" s="1"/>
      <c r="H390" s="1"/>
      <c r="I390" s="1"/>
      <c r="J390" s="1"/>
      <c r="K390" s="1"/>
      <c r="L390" s="29"/>
      <c r="M390" s="19"/>
    </row>
    <row r="391" s="23" customFormat="true" ht="15" hidden="false" customHeight="false" outlineLevel="0" collapsed="false">
      <c r="A391" s="1"/>
      <c r="B391" s="1"/>
      <c r="C391" s="1"/>
      <c r="D391" s="1"/>
      <c r="E391" s="28"/>
      <c r="F391" s="28"/>
      <c r="G391" s="1"/>
      <c r="H391" s="1"/>
      <c r="I391" s="1"/>
      <c r="J391" s="1"/>
      <c r="K391" s="1"/>
      <c r="L391" s="29"/>
      <c r="M391" s="19"/>
    </row>
    <row r="392" s="23" customFormat="true" ht="15" hidden="false" customHeight="false" outlineLevel="0" collapsed="false">
      <c r="A392" s="1"/>
      <c r="B392" s="1"/>
      <c r="C392" s="1"/>
      <c r="D392" s="1"/>
      <c r="E392" s="28"/>
      <c r="F392" s="28"/>
      <c r="G392" s="1"/>
      <c r="H392" s="1"/>
      <c r="I392" s="1"/>
      <c r="J392" s="1"/>
      <c r="K392" s="1"/>
      <c r="L392" s="29"/>
      <c r="M392" s="19"/>
    </row>
    <row r="393" s="23" customFormat="true" ht="15" hidden="false" customHeight="false" outlineLevel="0" collapsed="false">
      <c r="A393" s="1"/>
      <c r="B393" s="1"/>
      <c r="C393" s="1"/>
      <c r="D393" s="1"/>
      <c r="E393" s="28"/>
      <c r="F393" s="28"/>
      <c r="G393" s="1"/>
      <c r="H393" s="1"/>
      <c r="I393" s="1"/>
      <c r="J393" s="1"/>
      <c r="K393" s="1"/>
      <c r="L393" s="29"/>
      <c r="M393" s="19"/>
    </row>
    <row r="394" s="23" customFormat="true" ht="15" hidden="false" customHeight="false" outlineLevel="0" collapsed="false">
      <c r="A394" s="1"/>
      <c r="B394" s="1"/>
      <c r="C394" s="1"/>
      <c r="D394" s="1"/>
      <c r="E394" s="28"/>
      <c r="F394" s="28"/>
      <c r="G394" s="1"/>
      <c r="H394" s="1"/>
      <c r="I394" s="1"/>
      <c r="J394" s="1"/>
      <c r="K394" s="1"/>
      <c r="L394" s="29"/>
      <c r="M394" s="19"/>
    </row>
    <row r="395" s="23" customFormat="true" ht="15" hidden="false" customHeight="false" outlineLevel="0" collapsed="false">
      <c r="A395" s="1"/>
      <c r="B395" s="1"/>
      <c r="C395" s="1"/>
      <c r="D395" s="1"/>
      <c r="E395" s="28"/>
      <c r="F395" s="28"/>
      <c r="G395" s="1"/>
      <c r="H395" s="1"/>
      <c r="I395" s="1"/>
      <c r="J395" s="1"/>
      <c r="K395" s="1"/>
      <c r="L395" s="29"/>
      <c r="M395" s="19"/>
    </row>
    <row r="396" s="23" customFormat="true" ht="15" hidden="false" customHeight="false" outlineLevel="0" collapsed="false">
      <c r="A396" s="1"/>
      <c r="B396" s="1"/>
      <c r="C396" s="1"/>
      <c r="D396" s="1"/>
      <c r="E396" s="28"/>
      <c r="F396" s="28"/>
      <c r="G396" s="1"/>
      <c r="H396" s="1"/>
      <c r="I396" s="1"/>
      <c r="J396" s="1"/>
      <c r="K396" s="1"/>
      <c r="L396" s="29"/>
      <c r="M396" s="19"/>
    </row>
    <row r="397" s="23" customFormat="true" ht="15" hidden="false" customHeight="false" outlineLevel="0" collapsed="false">
      <c r="A397" s="1"/>
      <c r="B397" s="1"/>
      <c r="C397" s="1"/>
      <c r="D397" s="1"/>
      <c r="E397" s="28"/>
      <c r="F397" s="28"/>
      <c r="G397" s="1"/>
      <c r="H397" s="1"/>
      <c r="I397" s="1"/>
      <c r="J397" s="1"/>
      <c r="K397" s="1"/>
      <c r="L397" s="29"/>
      <c r="M397" s="19"/>
    </row>
    <row r="398" s="23" customFormat="true" ht="15" hidden="false" customHeight="false" outlineLevel="0" collapsed="false">
      <c r="A398" s="1"/>
      <c r="B398" s="1"/>
      <c r="C398" s="1"/>
      <c r="D398" s="1"/>
      <c r="E398" s="28"/>
      <c r="F398" s="28"/>
      <c r="G398" s="1"/>
      <c r="H398" s="1"/>
      <c r="I398" s="1"/>
      <c r="J398" s="1"/>
      <c r="K398" s="1"/>
      <c r="L398" s="29"/>
      <c r="M398" s="19"/>
    </row>
    <row r="399" s="23" customFormat="true" ht="15" hidden="false" customHeight="false" outlineLevel="0" collapsed="false">
      <c r="A399" s="1"/>
      <c r="B399" s="1"/>
      <c r="C399" s="1"/>
      <c r="D399" s="1"/>
      <c r="E399" s="28"/>
      <c r="F399" s="28"/>
      <c r="G399" s="1"/>
      <c r="H399" s="1"/>
      <c r="I399" s="1"/>
      <c r="J399" s="1"/>
      <c r="K399" s="1"/>
      <c r="L399" s="29"/>
      <c r="M399" s="19"/>
    </row>
    <row r="400" s="23" customFormat="true" ht="15" hidden="false" customHeight="false" outlineLevel="0" collapsed="false">
      <c r="A400" s="1"/>
      <c r="B400" s="1"/>
      <c r="C400" s="1"/>
      <c r="D400" s="1"/>
      <c r="E400" s="28"/>
      <c r="F400" s="28"/>
      <c r="G400" s="1"/>
      <c r="H400" s="1"/>
      <c r="I400" s="1"/>
      <c r="J400" s="1"/>
      <c r="K400" s="1"/>
      <c r="L400" s="29"/>
      <c r="M400" s="19"/>
    </row>
    <row r="401" s="23" customFormat="true" ht="15" hidden="false" customHeight="false" outlineLevel="0" collapsed="false">
      <c r="A401" s="1"/>
      <c r="B401" s="1"/>
      <c r="C401" s="1"/>
      <c r="D401" s="1"/>
      <c r="E401" s="28"/>
      <c r="F401" s="28"/>
      <c r="G401" s="1"/>
      <c r="H401" s="1"/>
      <c r="I401" s="1"/>
      <c r="J401" s="1"/>
      <c r="K401" s="1"/>
      <c r="L401" s="29"/>
      <c r="M401" s="19"/>
    </row>
    <row r="402" s="23" customFormat="true" ht="15" hidden="false" customHeight="false" outlineLevel="0" collapsed="false">
      <c r="A402" s="1"/>
      <c r="B402" s="1"/>
      <c r="C402" s="1"/>
      <c r="D402" s="1"/>
      <c r="E402" s="28"/>
      <c r="F402" s="28"/>
      <c r="G402" s="1"/>
      <c r="H402" s="1"/>
      <c r="I402" s="1"/>
      <c r="J402" s="1"/>
      <c r="K402" s="1"/>
      <c r="L402" s="29"/>
      <c r="M402" s="19"/>
    </row>
    <row r="403" s="23" customFormat="true" ht="15" hidden="false" customHeight="false" outlineLevel="0" collapsed="false">
      <c r="A403" s="1"/>
      <c r="B403" s="1"/>
      <c r="C403" s="1"/>
      <c r="D403" s="1"/>
      <c r="E403" s="28"/>
      <c r="F403" s="28"/>
      <c r="G403" s="1"/>
      <c r="H403" s="1"/>
      <c r="I403" s="1"/>
      <c r="J403" s="1"/>
      <c r="K403" s="1"/>
      <c r="L403" s="29"/>
      <c r="M403" s="19"/>
    </row>
    <row r="404" s="23" customFormat="true" ht="15" hidden="false" customHeight="false" outlineLevel="0" collapsed="false">
      <c r="A404" s="1"/>
      <c r="B404" s="1"/>
      <c r="C404" s="1"/>
      <c r="D404" s="1"/>
      <c r="E404" s="28"/>
      <c r="F404" s="28"/>
      <c r="G404" s="1"/>
      <c r="H404" s="1"/>
      <c r="I404" s="1"/>
      <c r="J404" s="1"/>
      <c r="K404" s="1"/>
      <c r="L404" s="29"/>
      <c r="M404" s="19"/>
    </row>
    <row r="405" s="23" customFormat="true" ht="15" hidden="false" customHeight="false" outlineLevel="0" collapsed="false">
      <c r="A405" s="1"/>
      <c r="B405" s="1"/>
      <c r="C405" s="1"/>
      <c r="D405" s="1"/>
      <c r="E405" s="28"/>
      <c r="F405" s="28"/>
      <c r="G405" s="1"/>
      <c r="H405" s="1"/>
      <c r="I405" s="1"/>
      <c r="J405" s="1"/>
      <c r="K405" s="1"/>
      <c r="L405" s="29"/>
      <c r="M405" s="19"/>
    </row>
    <row r="406" s="23" customFormat="true" ht="15" hidden="false" customHeight="false" outlineLevel="0" collapsed="false">
      <c r="A406" s="1"/>
      <c r="B406" s="1"/>
      <c r="C406" s="1"/>
      <c r="D406" s="1"/>
      <c r="E406" s="28"/>
      <c r="F406" s="28"/>
      <c r="G406" s="1"/>
      <c r="H406" s="1"/>
      <c r="I406" s="1"/>
      <c r="J406" s="1"/>
      <c r="K406" s="1"/>
      <c r="L406" s="29"/>
      <c r="M406" s="19"/>
    </row>
    <row r="407" s="23" customFormat="true" ht="15" hidden="false" customHeight="false" outlineLevel="0" collapsed="false">
      <c r="A407" s="1"/>
      <c r="B407" s="1"/>
      <c r="C407" s="1"/>
      <c r="D407" s="1"/>
      <c r="E407" s="28"/>
      <c r="F407" s="28"/>
      <c r="G407" s="1"/>
      <c r="H407" s="1"/>
      <c r="I407" s="1"/>
      <c r="J407" s="1"/>
      <c r="K407" s="1"/>
      <c r="L407" s="29"/>
      <c r="M407" s="19"/>
    </row>
    <row r="408" s="23" customFormat="true" ht="15" hidden="false" customHeight="false" outlineLevel="0" collapsed="false">
      <c r="A408" s="1"/>
      <c r="B408" s="1"/>
      <c r="C408" s="1"/>
      <c r="D408" s="1"/>
      <c r="E408" s="28"/>
      <c r="F408" s="28"/>
      <c r="G408" s="1"/>
      <c r="H408" s="1"/>
      <c r="I408" s="1"/>
      <c r="J408" s="1"/>
      <c r="K408" s="1"/>
      <c r="L408" s="29"/>
      <c r="M408" s="19"/>
    </row>
    <row r="409" s="23" customFormat="true" ht="15" hidden="false" customHeight="false" outlineLevel="0" collapsed="false">
      <c r="A409" s="1"/>
      <c r="B409" s="1"/>
      <c r="C409" s="1"/>
      <c r="D409" s="1"/>
      <c r="E409" s="28"/>
      <c r="F409" s="28"/>
      <c r="G409" s="1"/>
      <c r="H409" s="1"/>
      <c r="I409" s="1"/>
      <c r="J409" s="1"/>
      <c r="K409" s="1"/>
      <c r="L409" s="29"/>
      <c r="M409" s="19"/>
    </row>
    <row r="410" s="23" customFormat="true" ht="15" hidden="false" customHeight="false" outlineLevel="0" collapsed="false">
      <c r="A410" s="1"/>
      <c r="B410" s="1"/>
      <c r="C410" s="1"/>
      <c r="D410" s="1"/>
      <c r="E410" s="28"/>
      <c r="F410" s="28"/>
      <c r="G410" s="1"/>
      <c r="H410" s="1"/>
      <c r="I410" s="1"/>
      <c r="J410" s="1"/>
      <c r="K410" s="1"/>
      <c r="L410" s="29"/>
      <c r="M410" s="19"/>
    </row>
    <row r="411" s="23" customFormat="true" ht="15" hidden="false" customHeight="false" outlineLevel="0" collapsed="false">
      <c r="A411" s="1"/>
      <c r="B411" s="1"/>
      <c r="C411" s="1"/>
      <c r="D411" s="1"/>
      <c r="E411" s="28"/>
      <c r="F411" s="28"/>
      <c r="G411" s="1"/>
      <c r="H411" s="1"/>
      <c r="I411" s="1"/>
      <c r="J411" s="1"/>
      <c r="K411" s="1"/>
      <c r="L411" s="29"/>
      <c r="M411" s="19"/>
    </row>
    <row r="412" s="23" customFormat="true" ht="15" hidden="false" customHeight="false" outlineLevel="0" collapsed="false">
      <c r="A412" s="1"/>
      <c r="B412" s="1"/>
      <c r="C412" s="1"/>
      <c r="D412" s="1"/>
      <c r="E412" s="28"/>
      <c r="F412" s="28"/>
      <c r="G412" s="1"/>
      <c r="H412" s="1"/>
      <c r="I412" s="1"/>
      <c r="J412" s="1"/>
      <c r="K412" s="1"/>
      <c r="L412" s="29"/>
      <c r="M412" s="19"/>
    </row>
    <row r="413" s="23" customFormat="true" ht="15" hidden="false" customHeight="false" outlineLevel="0" collapsed="false">
      <c r="A413" s="1"/>
      <c r="B413" s="1"/>
      <c r="C413" s="1"/>
      <c r="D413" s="1"/>
      <c r="E413" s="28"/>
      <c r="F413" s="28"/>
      <c r="G413" s="1"/>
      <c r="H413" s="1"/>
      <c r="I413" s="1"/>
      <c r="J413" s="1"/>
      <c r="K413" s="1"/>
      <c r="L413" s="29"/>
      <c r="M413" s="19"/>
    </row>
    <row r="414" s="23" customFormat="true" ht="15" hidden="false" customHeight="false" outlineLevel="0" collapsed="false">
      <c r="A414" s="1"/>
      <c r="B414" s="1"/>
      <c r="C414" s="1"/>
      <c r="D414" s="1"/>
      <c r="E414" s="28"/>
      <c r="F414" s="28"/>
      <c r="G414" s="1"/>
      <c r="H414" s="1"/>
      <c r="I414" s="1"/>
      <c r="J414" s="1"/>
      <c r="K414" s="1"/>
      <c r="L414" s="29"/>
      <c r="M414" s="19"/>
    </row>
    <row r="415" s="23" customFormat="true" ht="15" hidden="false" customHeight="false" outlineLevel="0" collapsed="false">
      <c r="A415" s="1"/>
      <c r="B415" s="1"/>
      <c r="C415" s="1"/>
      <c r="D415" s="1"/>
      <c r="E415" s="28"/>
      <c r="F415" s="28"/>
      <c r="G415" s="1"/>
      <c r="H415" s="1"/>
      <c r="I415" s="1"/>
      <c r="J415" s="1"/>
      <c r="K415" s="1"/>
      <c r="L415" s="29"/>
      <c r="M415" s="19"/>
    </row>
    <row r="416" s="23" customFormat="true" ht="15" hidden="false" customHeight="false" outlineLevel="0" collapsed="false">
      <c r="A416" s="1"/>
      <c r="B416" s="1"/>
      <c r="C416" s="1"/>
      <c r="D416" s="1"/>
      <c r="E416" s="28"/>
      <c r="F416" s="28"/>
      <c r="G416" s="1"/>
      <c r="H416" s="1"/>
      <c r="I416" s="1"/>
      <c r="J416" s="1"/>
      <c r="K416" s="1"/>
      <c r="L416" s="29"/>
      <c r="M416" s="19"/>
    </row>
    <row r="417" s="23" customFormat="true" ht="15" hidden="false" customHeight="false" outlineLevel="0" collapsed="false">
      <c r="A417" s="1"/>
      <c r="B417" s="1"/>
      <c r="C417" s="1"/>
      <c r="D417" s="1"/>
      <c r="E417" s="28"/>
      <c r="F417" s="28"/>
      <c r="G417" s="1"/>
      <c r="H417" s="1"/>
      <c r="I417" s="1"/>
      <c r="J417" s="1"/>
      <c r="K417" s="1"/>
      <c r="L417" s="29"/>
      <c r="M417" s="19"/>
    </row>
    <row r="418" s="23" customFormat="true" ht="15" hidden="false" customHeight="false" outlineLevel="0" collapsed="false">
      <c r="A418" s="1"/>
      <c r="B418" s="1"/>
      <c r="C418" s="1"/>
      <c r="D418" s="1"/>
      <c r="E418" s="28"/>
      <c r="F418" s="28"/>
      <c r="G418" s="1"/>
      <c r="H418" s="1"/>
      <c r="I418" s="1"/>
      <c r="J418" s="1"/>
      <c r="K418" s="1"/>
      <c r="L418" s="29"/>
      <c r="M418" s="19"/>
    </row>
    <row r="419" s="23" customFormat="true" ht="15" hidden="false" customHeight="false" outlineLevel="0" collapsed="false">
      <c r="A419" s="1"/>
      <c r="B419" s="1"/>
      <c r="C419" s="1"/>
      <c r="D419" s="1"/>
      <c r="E419" s="28"/>
      <c r="F419" s="28"/>
      <c r="G419" s="1"/>
      <c r="H419" s="1"/>
      <c r="I419" s="1"/>
      <c r="J419" s="1"/>
      <c r="K419" s="1"/>
      <c r="L419" s="29"/>
      <c r="M419" s="19"/>
    </row>
    <row r="420" s="23" customFormat="true" ht="15" hidden="false" customHeight="false" outlineLevel="0" collapsed="false">
      <c r="A420" s="1"/>
      <c r="B420" s="1"/>
      <c r="C420" s="1"/>
      <c r="D420" s="1"/>
      <c r="E420" s="28"/>
      <c r="F420" s="28"/>
      <c r="G420" s="1"/>
      <c r="H420" s="1"/>
      <c r="I420" s="1"/>
      <c r="J420" s="1"/>
      <c r="K420" s="1"/>
      <c r="L420" s="29"/>
      <c r="M420" s="19"/>
    </row>
    <row r="421" s="23" customFormat="true" ht="15" hidden="false" customHeight="false" outlineLevel="0" collapsed="false">
      <c r="A421" s="1"/>
      <c r="B421" s="1"/>
      <c r="C421" s="1"/>
      <c r="D421" s="1"/>
      <c r="E421" s="28"/>
      <c r="F421" s="28"/>
      <c r="G421" s="1"/>
      <c r="H421" s="1"/>
      <c r="I421" s="1"/>
      <c r="J421" s="1"/>
      <c r="K421" s="1"/>
      <c r="L421" s="29"/>
      <c r="M421" s="19"/>
    </row>
    <row r="422" s="23" customFormat="true" ht="15" hidden="false" customHeight="false" outlineLevel="0" collapsed="false">
      <c r="A422" s="19"/>
      <c r="B422" s="19"/>
      <c r="C422" s="19"/>
      <c r="D422" s="19"/>
      <c r="E422" s="19"/>
      <c r="F422" s="19"/>
      <c r="G422" s="19"/>
      <c r="H422" s="19"/>
      <c r="I422" s="19"/>
      <c r="J422" s="19"/>
      <c r="K422" s="19"/>
      <c r="L422" s="29"/>
      <c r="M422" s="19"/>
    </row>
    <row r="423" s="23" customFormat="true" ht="15" hidden="false" customHeight="false" outlineLevel="0" collapsed="false">
      <c r="A423" s="1"/>
      <c r="B423" s="1"/>
      <c r="C423" s="1"/>
      <c r="D423" s="1"/>
      <c r="E423" s="28"/>
      <c r="F423" s="28"/>
      <c r="G423" s="1"/>
      <c r="H423" s="1"/>
      <c r="I423" s="1"/>
      <c r="J423" s="1"/>
      <c r="K423" s="1"/>
      <c r="L423" s="29"/>
      <c r="M423" s="19"/>
    </row>
    <row r="424" s="23" customFormat="true" ht="15" hidden="false" customHeight="false" outlineLevel="0" collapsed="false">
      <c r="A424" s="1"/>
      <c r="B424" s="1"/>
      <c r="C424" s="1"/>
      <c r="D424" s="1"/>
      <c r="E424" s="28"/>
      <c r="F424" s="28"/>
      <c r="G424" s="1"/>
      <c r="H424" s="1"/>
      <c r="I424" s="1"/>
      <c r="J424" s="1"/>
      <c r="K424" s="1"/>
      <c r="L424" s="29"/>
      <c r="M424" s="19"/>
    </row>
    <row r="425" s="23" customFormat="true" ht="15" hidden="false" customHeight="false" outlineLevel="0" collapsed="false">
      <c r="A425" s="1"/>
      <c r="B425" s="1"/>
      <c r="C425" s="1"/>
      <c r="D425" s="1"/>
      <c r="E425" s="28"/>
      <c r="F425" s="28"/>
      <c r="G425" s="1"/>
      <c r="H425" s="1"/>
      <c r="I425" s="1"/>
      <c r="J425" s="1"/>
      <c r="K425" s="1"/>
      <c r="L425" s="29"/>
      <c r="M425" s="19"/>
    </row>
    <row r="426" s="23" customFormat="true" ht="15" hidden="false" customHeight="false" outlineLevel="0" collapsed="false">
      <c r="A426" s="1"/>
      <c r="B426" s="1"/>
      <c r="C426" s="1"/>
      <c r="D426" s="1"/>
      <c r="E426" s="28"/>
      <c r="F426" s="28"/>
      <c r="G426" s="1"/>
      <c r="H426" s="1"/>
      <c r="I426" s="1"/>
      <c r="J426" s="1"/>
      <c r="K426" s="1"/>
      <c r="L426" s="29"/>
      <c r="M426" s="19"/>
    </row>
    <row r="427" s="23" customFormat="true" ht="15" hidden="false" customHeight="false" outlineLevel="0" collapsed="false">
      <c r="A427" s="1"/>
      <c r="B427" s="1"/>
      <c r="C427" s="1"/>
      <c r="D427" s="1"/>
      <c r="E427" s="28"/>
      <c r="F427" s="28"/>
      <c r="G427" s="1"/>
      <c r="H427" s="1"/>
      <c r="I427" s="1"/>
      <c r="J427" s="1"/>
      <c r="K427" s="1"/>
      <c r="L427" s="29"/>
      <c r="M427" s="19"/>
    </row>
    <row r="428" s="23" customFormat="true" ht="15" hidden="false" customHeight="false" outlineLevel="0" collapsed="false">
      <c r="A428" s="1"/>
      <c r="B428" s="1"/>
      <c r="C428" s="1"/>
      <c r="D428" s="1"/>
      <c r="E428" s="28"/>
      <c r="F428" s="28"/>
      <c r="G428" s="1"/>
      <c r="H428" s="1"/>
      <c r="I428" s="1"/>
      <c r="J428" s="1"/>
      <c r="K428" s="1"/>
      <c r="L428" s="29"/>
      <c r="M428" s="19"/>
    </row>
    <row r="429" s="23" customFormat="true" ht="15" hidden="false" customHeight="false" outlineLevel="0" collapsed="false">
      <c r="A429" s="1"/>
      <c r="B429" s="1"/>
      <c r="C429" s="1"/>
      <c r="D429" s="1"/>
      <c r="E429" s="28"/>
      <c r="F429" s="28"/>
      <c r="G429" s="1"/>
      <c r="H429" s="1"/>
      <c r="I429" s="1"/>
      <c r="J429" s="1"/>
      <c r="K429" s="1"/>
      <c r="L429" s="29"/>
      <c r="M429" s="19"/>
    </row>
    <row r="430" s="23" customFormat="true" ht="15" hidden="false" customHeight="false" outlineLevel="0" collapsed="false">
      <c r="A430" s="1"/>
      <c r="B430" s="1"/>
      <c r="C430" s="1"/>
      <c r="D430" s="1"/>
      <c r="E430" s="28"/>
      <c r="F430" s="28"/>
      <c r="G430" s="1"/>
      <c r="H430" s="1"/>
      <c r="I430" s="1"/>
      <c r="J430" s="1"/>
      <c r="K430" s="1"/>
      <c r="L430" s="29"/>
      <c r="M430" s="19"/>
    </row>
    <row r="431" s="23" customFormat="true" ht="15" hidden="false" customHeight="false" outlineLevel="0" collapsed="false">
      <c r="A431" s="1"/>
      <c r="B431" s="1"/>
      <c r="C431" s="1"/>
      <c r="D431" s="1"/>
      <c r="E431" s="28"/>
      <c r="F431" s="28"/>
      <c r="G431" s="1"/>
      <c r="H431" s="1"/>
      <c r="I431" s="1"/>
      <c r="J431" s="1"/>
      <c r="K431" s="1"/>
      <c r="L431" s="29"/>
      <c r="M431" s="19"/>
    </row>
    <row r="432" s="23" customFormat="true" ht="15" hidden="false" customHeight="false" outlineLevel="0" collapsed="false">
      <c r="A432" s="1"/>
      <c r="B432" s="1"/>
      <c r="C432" s="1"/>
      <c r="D432" s="1"/>
      <c r="E432" s="28"/>
      <c r="F432" s="28"/>
      <c r="G432" s="1"/>
      <c r="H432" s="1"/>
      <c r="I432" s="1"/>
      <c r="J432" s="1"/>
      <c r="K432" s="1"/>
      <c r="L432" s="29"/>
      <c r="M432" s="19"/>
    </row>
    <row r="433" s="23" customFormat="true" ht="15" hidden="false" customHeight="false" outlineLevel="0" collapsed="false">
      <c r="A433" s="1"/>
      <c r="B433" s="1"/>
      <c r="C433" s="1"/>
      <c r="D433" s="1"/>
      <c r="E433" s="28"/>
      <c r="F433" s="28"/>
      <c r="G433" s="1"/>
      <c r="H433" s="1"/>
      <c r="I433" s="1"/>
      <c r="J433" s="1"/>
      <c r="K433" s="1"/>
      <c r="L433" s="29"/>
      <c r="M433" s="19"/>
    </row>
    <row r="434" s="23" customFormat="true" ht="15" hidden="false" customHeight="false" outlineLevel="0" collapsed="false">
      <c r="A434" s="1"/>
      <c r="B434" s="1"/>
      <c r="C434" s="1"/>
      <c r="D434" s="1"/>
      <c r="E434" s="28"/>
      <c r="F434" s="28"/>
      <c r="G434" s="1"/>
      <c r="H434" s="1"/>
      <c r="I434" s="1"/>
      <c r="J434" s="1"/>
      <c r="K434" s="1"/>
      <c r="L434" s="29"/>
      <c r="M434" s="19"/>
    </row>
    <row r="435" s="23" customFormat="true" ht="15" hidden="false" customHeight="false" outlineLevel="0" collapsed="false">
      <c r="A435" s="1"/>
      <c r="B435" s="1"/>
      <c r="C435" s="1"/>
      <c r="D435" s="1"/>
      <c r="E435" s="28"/>
      <c r="F435" s="28"/>
      <c r="G435" s="1"/>
      <c r="H435" s="1"/>
      <c r="I435" s="1"/>
      <c r="J435" s="1"/>
      <c r="K435" s="1"/>
      <c r="L435" s="29"/>
      <c r="M435" s="19"/>
    </row>
    <row r="436" s="23" customFormat="true" ht="15" hidden="false" customHeight="false" outlineLevel="0" collapsed="false">
      <c r="A436" s="1"/>
      <c r="B436" s="1"/>
      <c r="C436" s="1"/>
      <c r="D436" s="1"/>
      <c r="E436" s="28"/>
      <c r="F436" s="28"/>
      <c r="G436" s="1"/>
      <c r="H436" s="1"/>
      <c r="I436" s="1"/>
      <c r="J436" s="1"/>
      <c r="K436" s="1"/>
      <c r="L436" s="29"/>
      <c r="M436" s="19"/>
    </row>
    <row r="437" s="23" customFormat="true" ht="15" hidden="false" customHeight="false" outlineLevel="0" collapsed="false">
      <c r="A437" s="1"/>
      <c r="B437" s="1"/>
      <c r="C437" s="1"/>
      <c r="D437" s="1"/>
      <c r="E437" s="28"/>
      <c r="F437" s="28"/>
      <c r="G437" s="1"/>
      <c r="H437" s="1"/>
      <c r="I437" s="1"/>
      <c r="J437" s="1"/>
      <c r="K437" s="1"/>
      <c r="L437" s="29"/>
      <c r="M437" s="19"/>
    </row>
    <row r="438" s="23" customFormat="true" ht="15" hidden="false" customHeight="false" outlineLevel="0" collapsed="false">
      <c r="A438" s="1"/>
      <c r="B438" s="1"/>
      <c r="C438" s="1"/>
      <c r="D438" s="1"/>
      <c r="E438" s="28"/>
      <c r="F438" s="28"/>
      <c r="G438" s="1"/>
      <c r="H438" s="1"/>
      <c r="I438" s="1"/>
      <c r="J438" s="1"/>
      <c r="K438" s="1"/>
      <c r="L438" s="29"/>
      <c r="M438" s="19"/>
    </row>
    <row r="439" s="23" customFormat="true" ht="15" hidden="false" customHeight="false" outlineLevel="0" collapsed="false">
      <c r="A439" s="1"/>
      <c r="B439" s="1"/>
      <c r="C439" s="1"/>
      <c r="D439" s="1"/>
      <c r="E439" s="28"/>
      <c r="F439" s="28"/>
      <c r="G439" s="1"/>
      <c r="H439" s="1"/>
      <c r="I439" s="1"/>
      <c r="J439" s="1"/>
      <c r="K439" s="1"/>
      <c r="L439" s="29"/>
      <c r="M439" s="19"/>
    </row>
    <row r="440" s="23" customFormat="true" ht="15" hidden="false" customHeight="false" outlineLevel="0" collapsed="false">
      <c r="A440" s="1"/>
      <c r="B440" s="1"/>
      <c r="C440" s="1"/>
      <c r="D440" s="1"/>
      <c r="E440" s="28"/>
      <c r="F440" s="28"/>
      <c r="G440" s="1"/>
      <c r="H440" s="1"/>
      <c r="I440" s="1"/>
      <c r="J440" s="1"/>
      <c r="K440" s="1"/>
      <c r="L440" s="29"/>
      <c r="M440" s="19"/>
    </row>
    <row r="441" s="23" customFormat="true" ht="15" hidden="false" customHeight="false" outlineLevel="0" collapsed="false">
      <c r="A441" s="1"/>
      <c r="B441" s="1"/>
      <c r="C441" s="1"/>
      <c r="D441" s="1"/>
      <c r="E441" s="28"/>
      <c r="F441" s="28"/>
      <c r="G441" s="1"/>
      <c r="H441" s="1"/>
      <c r="I441" s="1"/>
      <c r="J441" s="1"/>
      <c r="K441" s="1"/>
      <c r="L441" s="29"/>
      <c r="M441" s="19"/>
    </row>
    <row r="442" s="23" customFormat="true" ht="15" hidden="false" customHeight="false" outlineLevel="0" collapsed="false">
      <c r="A442" s="1"/>
      <c r="B442" s="1"/>
      <c r="C442" s="1"/>
      <c r="D442" s="1"/>
      <c r="E442" s="28"/>
      <c r="F442" s="28"/>
      <c r="G442" s="1"/>
      <c r="H442" s="1"/>
      <c r="I442" s="1"/>
      <c r="J442" s="1"/>
      <c r="K442" s="1"/>
      <c r="L442" s="29"/>
      <c r="M442" s="19"/>
    </row>
    <row r="443" s="23" customFormat="true" ht="15" hidden="false" customHeight="false" outlineLevel="0" collapsed="false">
      <c r="A443" s="1"/>
      <c r="B443" s="1"/>
      <c r="C443" s="1"/>
      <c r="D443" s="1"/>
      <c r="E443" s="28"/>
      <c r="F443" s="28"/>
      <c r="G443" s="1"/>
      <c r="H443" s="1"/>
      <c r="I443" s="1"/>
      <c r="J443" s="1"/>
      <c r="K443" s="1"/>
      <c r="L443" s="29"/>
      <c r="M443" s="19"/>
    </row>
    <row r="444" s="23" customFormat="true" ht="15" hidden="false" customHeight="false" outlineLevel="0" collapsed="false">
      <c r="A444" s="1"/>
      <c r="B444" s="1"/>
      <c r="C444" s="1"/>
      <c r="D444" s="1"/>
      <c r="E444" s="28"/>
      <c r="F444" s="28"/>
      <c r="G444" s="1"/>
      <c r="H444" s="1"/>
      <c r="I444" s="1"/>
      <c r="J444" s="1"/>
      <c r="K444" s="1"/>
      <c r="L444" s="29"/>
      <c r="M444" s="19"/>
    </row>
    <row r="445" s="23" customFormat="true" ht="15" hidden="false" customHeight="false" outlineLevel="0" collapsed="false">
      <c r="A445" s="1"/>
      <c r="B445" s="1"/>
      <c r="C445" s="1"/>
      <c r="D445" s="1"/>
      <c r="E445" s="28"/>
      <c r="F445" s="28"/>
      <c r="G445" s="1"/>
      <c r="H445" s="1"/>
      <c r="I445" s="1"/>
      <c r="J445" s="1"/>
      <c r="K445" s="1"/>
      <c r="L445" s="29"/>
      <c r="M445" s="19"/>
    </row>
    <row r="446" s="23" customFormat="true" ht="15" hidden="false" customHeight="false" outlineLevel="0" collapsed="false">
      <c r="A446" s="1"/>
      <c r="B446" s="1"/>
      <c r="C446" s="1"/>
      <c r="D446" s="1"/>
      <c r="E446" s="28"/>
      <c r="F446" s="28"/>
      <c r="G446" s="1"/>
      <c r="H446" s="1"/>
      <c r="I446" s="1"/>
      <c r="J446" s="1"/>
      <c r="K446" s="1"/>
      <c r="L446" s="29"/>
      <c r="M446" s="19"/>
    </row>
    <row r="447" s="23" customFormat="true" ht="15" hidden="false" customHeight="false" outlineLevel="0" collapsed="false">
      <c r="A447" s="1"/>
      <c r="B447" s="1"/>
      <c r="C447" s="1"/>
      <c r="D447" s="1"/>
      <c r="E447" s="28"/>
      <c r="F447" s="28"/>
      <c r="G447" s="1"/>
      <c r="H447" s="1"/>
      <c r="I447" s="1"/>
      <c r="J447" s="1"/>
      <c r="K447" s="1"/>
      <c r="L447" s="29"/>
      <c r="M447" s="19"/>
    </row>
    <row r="448" s="23" customFormat="true" ht="15" hidden="false" customHeight="false" outlineLevel="0" collapsed="false">
      <c r="A448" s="1"/>
      <c r="B448" s="1"/>
      <c r="C448" s="1"/>
      <c r="D448" s="1"/>
      <c r="E448" s="28"/>
      <c r="F448" s="28"/>
      <c r="G448" s="1"/>
      <c r="H448" s="1"/>
      <c r="I448" s="1"/>
      <c r="J448" s="1"/>
      <c r="K448" s="1"/>
      <c r="L448" s="29"/>
      <c r="M448" s="19"/>
    </row>
    <row r="449" s="23" customFormat="true" ht="15" hidden="false" customHeight="false" outlineLevel="0" collapsed="false">
      <c r="A449" s="1"/>
      <c r="B449" s="1"/>
      <c r="C449" s="1"/>
      <c r="D449" s="1"/>
      <c r="E449" s="28"/>
      <c r="F449" s="28"/>
      <c r="G449" s="1"/>
      <c r="H449" s="1"/>
      <c r="I449" s="1"/>
      <c r="J449" s="1"/>
      <c r="K449" s="1"/>
      <c r="L449" s="29"/>
      <c r="M449" s="19"/>
    </row>
    <row r="450" s="23" customFormat="true" ht="15" hidden="false" customHeight="false" outlineLevel="0" collapsed="false">
      <c r="A450" s="1"/>
      <c r="B450" s="1"/>
      <c r="C450" s="1"/>
      <c r="D450" s="1"/>
      <c r="E450" s="28"/>
      <c r="F450" s="28"/>
      <c r="G450" s="1"/>
      <c r="H450" s="1"/>
      <c r="I450" s="1"/>
      <c r="J450" s="1"/>
      <c r="K450" s="1"/>
      <c r="L450" s="29"/>
      <c r="M450" s="19"/>
    </row>
    <row r="451" s="23" customFormat="true" ht="15" hidden="false" customHeight="false" outlineLevel="0" collapsed="false">
      <c r="A451" s="1"/>
      <c r="B451" s="1"/>
      <c r="C451" s="1"/>
      <c r="D451" s="1"/>
      <c r="E451" s="28"/>
      <c r="F451" s="28"/>
      <c r="G451" s="1"/>
      <c r="H451" s="1"/>
      <c r="I451" s="1"/>
      <c r="J451" s="1"/>
      <c r="K451" s="1"/>
      <c r="L451" s="29"/>
      <c r="M451" s="19"/>
    </row>
    <row r="452" s="23" customFormat="true" ht="15" hidden="false" customHeight="false" outlineLevel="0" collapsed="false">
      <c r="A452" s="1"/>
      <c r="B452" s="1"/>
      <c r="C452" s="1"/>
      <c r="D452" s="1"/>
      <c r="E452" s="28"/>
      <c r="F452" s="28"/>
      <c r="G452" s="1"/>
      <c r="H452" s="1"/>
      <c r="I452" s="1"/>
      <c r="J452" s="1"/>
      <c r="K452" s="1"/>
      <c r="L452" s="29"/>
      <c r="M452" s="19"/>
    </row>
    <row r="453" s="23" customFormat="true" ht="15" hidden="false" customHeight="false" outlineLevel="0" collapsed="false">
      <c r="A453" s="1"/>
      <c r="B453" s="1"/>
      <c r="C453" s="1"/>
      <c r="D453" s="1"/>
      <c r="E453" s="28"/>
      <c r="F453" s="28"/>
      <c r="G453" s="1"/>
      <c r="H453" s="1"/>
      <c r="I453" s="1"/>
      <c r="J453" s="1"/>
      <c r="K453" s="1"/>
      <c r="L453" s="29"/>
      <c r="M453" s="19"/>
    </row>
    <row r="454" s="23" customFormat="true" ht="15" hidden="false" customHeight="false" outlineLevel="0" collapsed="false">
      <c r="A454" s="1"/>
      <c r="B454" s="1"/>
      <c r="C454" s="1"/>
      <c r="D454" s="1"/>
      <c r="E454" s="28"/>
      <c r="F454" s="28"/>
      <c r="G454" s="1"/>
      <c r="H454" s="1"/>
      <c r="I454" s="1"/>
      <c r="J454" s="1"/>
      <c r="K454" s="1"/>
      <c r="L454" s="29"/>
      <c r="M454" s="19"/>
    </row>
    <row r="455" s="23" customFormat="true" ht="15" hidden="false" customHeight="false" outlineLevel="0" collapsed="false">
      <c r="A455" s="1"/>
      <c r="B455" s="1"/>
      <c r="C455" s="1"/>
      <c r="D455" s="1"/>
      <c r="E455" s="28"/>
      <c r="F455" s="28"/>
      <c r="G455" s="1"/>
      <c r="H455" s="1"/>
      <c r="I455" s="1"/>
      <c r="J455" s="1"/>
      <c r="K455" s="1"/>
      <c r="L455" s="29"/>
      <c r="M455" s="19"/>
    </row>
    <row r="456" s="23" customFormat="true" ht="15" hidden="false" customHeight="false" outlineLevel="0" collapsed="false">
      <c r="A456" s="1"/>
      <c r="B456" s="1"/>
      <c r="C456" s="1"/>
      <c r="D456" s="1"/>
      <c r="E456" s="28"/>
      <c r="F456" s="28"/>
      <c r="G456" s="1"/>
      <c r="H456" s="1"/>
      <c r="I456" s="1"/>
      <c r="J456" s="1"/>
      <c r="K456" s="1"/>
      <c r="L456" s="29"/>
      <c r="M456" s="19"/>
    </row>
    <row r="457" s="23" customFormat="true" ht="15" hidden="false" customHeight="false" outlineLevel="0" collapsed="false">
      <c r="A457" s="1"/>
      <c r="B457" s="1"/>
      <c r="C457" s="1"/>
      <c r="D457" s="1"/>
      <c r="E457" s="28"/>
      <c r="F457" s="28"/>
      <c r="G457" s="1"/>
      <c r="H457" s="1"/>
      <c r="I457" s="1"/>
      <c r="J457" s="1"/>
      <c r="K457" s="1"/>
      <c r="L457" s="29"/>
      <c r="M457" s="19"/>
    </row>
    <row r="458" s="23" customFormat="true" ht="15" hidden="false" customHeight="false" outlineLevel="0" collapsed="false">
      <c r="A458" s="1"/>
      <c r="B458" s="1"/>
      <c r="C458" s="1"/>
      <c r="D458" s="1"/>
      <c r="E458" s="28"/>
      <c r="F458" s="28"/>
      <c r="G458" s="1"/>
      <c r="H458" s="1"/>
      <c r="I458" s="1"/>
      <c r="J458" s="1"/>
      <c r="K458" s="1"/>
      <c r="L458" s="29"/>
      <c r="M458" s="19"/>
    </row>
    <row r="459" s="23" customFormat="true" ht="15" hidden="false" customHeight="false" outlineLevel="0" collapsed="false">
      <c r="A459" s="1"/>
      <c r="B459" s="1"/>
      <c r="C459" s="1"/>
      <c r="D459" s="1"/>
      <c r="E459" s="28"/>
      <c r="F459" s="28"/>
      <c r="G459" s="1"/>
      <c r="H459" s="1"/>
      <c r="I459" s="1"/>
      <c r="J459" s="1"/>
      <c r="K459" s="1"/>
      <c r="L459" s="29"/>
      <c r="M459" s="19"/>
    </row>
    <row r="460" s="23" customFormat="true" ht="1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29"/>
      <c r="M460" s="19"/>
    </row>
    <row r="461" s="23" customFormat="true" ht="15" hidden="false" customHeight="false" outlineLevel="0" collapsed="false">
      <c r="A461" s="1"/>
      <c r="B461" s="1"/>
      <c r="C461" s="1"/>
      <c r="D461" s="1"/>
      <c r="E461" s="28"/>
      <c r="F461" s="28"/>
      <c r="G461" s="1"/>
      <c r="H461" s="1"/>
      <c r="I461" s="1"/>
      <c r="J461" s="1"/>
      <c r="K461" s="1"/>
      <c r="L461" s="29"/>
      <c r="M461" s="19"/>
    </row>
    <row r="462" s="23" customFormat="true" ht="15" hidden="false" customHeight="false" outlineLevel="0" collapsed="false">
      <c r="A462" s="1"/>
      <c r="B462" s="1"/>
      <c r="C462" s="1"/>
      <c r="D462" s="1"/>
      <c r="E462" s="28"/>
      <c r="F462" s="28"/>
      <c r="G462" s="1"/>
      <c r="H462" s="1"/>
      <c r="I462" s="1"/>
      <c r="J462" s="1"/>
      <c r="K462" s="1"/>
      <c r="L462" s="29"/>
      <c r="M462" s="19"/>
    </row>
    <row r="463" s="23" customFormat="true" ht="15" hidden="false" customHeight="false" outlineLevel="0" collapsed="false">
      <c r="A463" s="1"/>
      <c r="B463" s="1"/>
      <c r="C463" s="1"/>
      <c r="D463" s="1"/>
      <c r="E463" s="28"/>
      <c r="F463" s="28"/>
      <c r="G463" s="1"/>
      <c r="H463" s="1"/>
      <c r="I463" s="1"/>
      <c r="J463" s="1"/>
      <c r="K463" s="1"/>
      <c r="L463" s="29"/>
      <c r="M463" s="19"/>
    </row>
    <row r="464" s="23" customFormat="true" ht="15" hidden="false" customHeight="false" outlineLevel="0" collapsed="false">
      <c r="A464" s="1"/>
      <c r="B464" s="1"/>
      <c r="C464" s="1"/>
      <c r="D464" s="1"/>
      <c r="E464" s="28"/>
      <c r="F464" s="28"/>
      <c r="G464" s="1"/>
      <c r="H464" s="1"/>
      <c r="I464" s="1"/>
      <c r="J464" s="1"/>
      <c r="K464" s="1"/>
      <c r="L464" s="29"/>
      <c r="M464" s="19"/>
    </row>
    <row r="465" s="23" customFormat="true" ht="15" hidden="false" customHeight="false" outlineLevel="0" collapsed="false">
      <c r="A465" s="1"/>
      <c r="B465" s="1"/>
      <c r="C465" s="1"/>
      <c r="D465" s="1"/>
      <c r="E465" s="28"/>
      <c r="F465" s="28"/>
      <c r="G465" s="1"/>
      <c r="H465" s="1"/>
      <c r="I465" s="1"/>
      <c r="J465" s="1"/>
      <c r="K465" s="1"/>
      <c r="L465" s="29"/>
      <c r="M465" s="19"/>
    </row>
    <row r="466" s="23" customFormat="true" ht="15" hidden="false" customHeight="false" outlineLevel="0" collapsed="false">
      <c r="A466" s="1"/>
      <c r="B466" s="1"/>
      <c r="C466" s="1"/>
      <c r="D466" s="1"/>
      <c r="E466" s="28"/>
      <c r="F466" s="28"/>
      <c r="G466" s="1"/>
      <c r="H466" s="1"/>
      <c r="I466" s="1"/>
      <c r="J466" s="1"/>
      <c r="K466" s="1"/>
      <c r="L466" s="29"/>
      <c r="M466" s="19"/>
    </row>
    <row r="467" s="23" customFormat="true" ht="15" hidden="false" customHeight="false" outlineLevel="0" collapsed="false">
      <c r="A467" s="1"/>
      <c r="B467" s="1"/>
      <c r="C467" s="1"/>
      <c r="D467" s="1"/>
      <c r="E467" s="28"/>
      <c r="F467" s="28"/>
      <c r="G467" s="1"/>
      <c r="H467" s="1"/>
      <c r="I467" s="1"/>
      <c r="J467" s="1"/>
      <c r="K467" s="1"/>
      <c r="L467" s="29"/>
      <c r="M467" s="19"/>
    </row>
    <row r="468" s="23" customFormat="true" ht="15" hidden="false" customHeight="false" outlineLevel="0" collapsed="false">
      <c r="A468" s="1"/>
      <c r="B468" s="1"/>
      <c r="C468" s="1"/>
      <c r="D468" s="1"/>
      <c r="E468" s="28"/>
      <c r="F468" s="28"/>
      <c r="G468" s="1"/>
      <c r="H468" s="1"/>
      <c r="I468" s="1"/>
      <c r="J468" s="1"/>
      <c r="K468" s="1"/>
      <c r="L468" s="29"/>
      <c r="M468" s="19"/>
    </row>
    <row r="469" s="23" customFormat="true" ht="15" hidden="false" customHeight="false" outlineLevel="0" collapsed="false">
      <c r="A469" s="1"/>
      <c r="B469" s="1"/>
      <c r="C469" s="1"/>
      <c r="D469" s="1"/>
      <c r="E469" s="28"/>
      <c r="F469" s="28"/>
      <c r="G469" s="1"/>
      <c r="H469" s="1"/>
      <c r="I469" s="1"/>
      <c r="J469" s="1"/>
      <c r="K469" s="1"/>
      <c r="L469" s="29"/>
      <c r="M469" s="19"/>
    </row>
    <row r="470" s="23" customFormat="true" ht="15" hidden="false" customHeight="false" outlineLevel="0" collapsed="false">
      <c r="A470" s="1"/>
      <c r="B470" s="1"/>
      <c r="C470" s="1"/>
      <c r="D470" s="1"/>
      <c r="E470" s="28"/>
      <c r="F470" s="28"/>
      <c r="G470" s="1"/>
      <c r="H470" s="1"/>
      <c r="I470" s="1"/>
      <c r="J470" s="1"/>
      <c r="K470" s="1"/>
      <c r="L470" s="29"/>
      <c r="M470" s="19"/>
    </row>
    <row r="471" s="23" customFormat="true" ht="15" hidden="false" customHeight="false" outlineLevel="0" collapsed="false">
      <c r="A471" s="1"/>
      <c r="B471" s="1"/>
      <c r="C471" s="1"/>
      <c r="D471" s="1"/>
      <c r="E471" s="28"/>
      <c r="F471" s="28"/>
      <c r="G471" s="1"/>
      <c r="H471" s="1"/>
      <c r="I471" s="1"/>
      <c r="J471" s="1"/>
      <c r="K471" s="1"/>
      <c r="L471" s="29"/>
      <c r="M471" s="19"/>
    </row>
    <row r="472" s="23" customFormat="true" ht="15" hidden="false" customHeight="false" outlineLevel="0" collapsed="false">
      <c r="A472" s="1"/>
      <c r="B472" s="1"/>
      <c r="C472" s="1"/>
      <c r="D472" s="1"/>
      <c r="E472" s="28"/>
      <c r="F472" s="28"/>
      <c r="G472" s="1"/>
      <c r="H472" s="1"/>
      <c r="I472" s="1"/>
      <c r="J472" s="1"/>
      <c r="K472" s="1"/>
      <c r="L472" s="29"/>
      <c r="M472" s="19"/>
    </row>
    <row r="473" s="23" customFormat="true" ht="15" hidden="false" customHeight="false" outlineLevel="0" collapsed="false">
      <c r="A473" s="1"/>
      <c r="B473" s="1"/>
      <c r="C473" s="1"/>
      <c r="D473" s="1"/>
      <c r="E473" s="28"/>
      <c r="F473" s="28"/>
      <c r="G473" s="1"/>
      <c r="H473" s="1"/>
      <c r="I473" s="1"/>
      <c r="J473" s="1"/>
      <c r="K473" s="1"/>
      <c r="L473" s="29"/>
      <c r="M473" s="19"/>
    </row>
    <row r="474" s="23" customFormat="true" ht="15" hidden="false" customHeight="false" outlineLevel="0" collapsed="false">
      <c r="A474" s="1"/>
      <c r="B474" s="1"/>
      <c r="C474" s="1"/>
      <c r="D474" s="1"/>
      <c r="E474" s="28"/>
      <c r="F474" s="28"/>
      <c r="G474" s="1"/>
      <c r="H474" s="1"/>
      <c r="I474" s="1"/>
      <c r="J474" s="1"/>
      <c r="K474" s="1"/>
      <c r="L474" s="29"/>
      <c r="M474" s="19"/>
    </row>
    <row r="475" s="23" customFormat="true" ht="15" hidden="false" customHeight="false" outlineLevel="0" collapsed="false">
      <c r="A475" s="1"/>
      <c r="B475" s="1"/>
      <c r="C475" s="1"/>
      <c r="D475" s="1"/>
      <c r="E475" s="28"/>
      <c r="F475" s="28"/>
      <c r="G475" s="1"/>
      <c r="H475" s="1"/>
      <c r="I475" s="1"/>
      <c r="J475" s="1"/>
      <c r="K475" s="1"/>
      <c r="L475" s="29"/>
      <c r="M475" s="19"/>
    </row>
    <row r="476" s="23" customFormat="true" ht="15" hidden="false" customHeight="false" outlineLevel="0" collapsed="false">
      <c r="A476" s="1"/>
      <c r="B476" s="1"/>
      <c r="C476" s="1"/>
      <c r="D476" s="1"/>
      <c r="E476" s="28"/>
      <c r="F476" s="28"/>
      <c r="G476" s="1"/>
      <c r="H476" s="1"/>
      <c r="I476" s="1"/>
      <c r="J476" s="1"/>
      <c r="K476" s="1"/>
      <c r="L476" s="29"/>
      <c r="M476" s="19"/>
    </row>
    <row r="477" s="23" customFormat="true" ht="15" hidden="false" customHeight="false" outlineLevel="0" collapsed="false">
      <c r="A477" s="1"/>
      <c r="B477" s="1"/>
      <c r="C477" s="1"/>
      <c r="D477" s="1"/>
      <c r="E477" s="28"/>
      <c r="F477" s="28"/>
      <c r="G477" s="1"/>
      <c r="H477" s="1"/>
      <c r="I477" s="1"/>
      <c r="J477" s="1"/>
      <c r="K477" s="1"/>
      <c r="L477" s="29"/>
      <c r="M477" s="19"/>
    </row>
    <row r="478" s="23" customFormat="true" ht="15" hidden="false" customHeight="false" outlineLevel="0" collapsed="false">
      <c r="A478" s="1"/>
      <c r="B478" s="1"/>
      <c r="C478" s="1"/>
      <c r="D478" s="1"/>
      <c r="E478" s="28"/>
      <c r="F478" s="28"/>
      <c r="G478" s="1"/>
      <c r="H478" s="1"/>
      <c r="I478" s="1"/>
      <c r="J478" s="1"/>
      <c r="K478" s="1"/>
      <c r="L478" s="29"/>
      <c r="M478" s="19"/>
    </row>
    <row r="479" s="23" customFormat="true" ht="15" hidden="false" customHeight="false" outlineLevel="0" collapsed="false">
      <c r="A479" s="1"/>
      <c r="B479" s="1"/>
      <c r="C479" s="1"/>
      <c r="D479" s="1"/>
      <c r="E479" s="28"/>
      <c r="F479" s="28"/>
      <c r="G479" s="1"/>
      <c r="H479" s="1"/>
      <c r="I479" s="1"/>
      <c r="J479" s="1"/>
      <c r="K479" s="1"/>
      <c r="L479" s="29"/>
      <c r="M479" s="19"/>
    </row>
    <row r="480" s="23" customFormat="true" ht="15" hidden="false" customHeight="false" outlineLevel="0" collapsed="false">
      <c r="A480" s="1"/>
      <c r="B480" s="1"/>
      <c r="C480" s="1"/>
      <c r="D480" s="1"/>
      <c r="E480" s="28"/>
      <c r="F480" s="28"/>
      <c r="G480" s="1"/>
      <c r="H480" s="1"/>
      <c r="I480" s="1"/>
      <c r="J480" s="1"/>
      <c r="K480" s="1"/>
      <c r="L480" s="29"/>
      <c r="M480" s="19"/>
    </row>
    <row r="481" s="23" customFormat="true" ht="15" hidden="false" customHeight="false" outlineLevel="0" collapsed="false">
      <c r="A481" s="1"/>
      <c r="B481" s="1"/>
      <c r="C481" s="1"/>
      <c r="D481" s="1"/>
      <c r="E481" s="28"/>
      <c r="F481" s="28"/>
      <c r="G481" s="1"/>
      <c r="H481" s="1"/>
      <c r="I481" s="1"/>
      <c r="J481" s="1"/>
      <c r="K481" s="1"/>
      <c r="L481" s="29"/>
      <c r="M481" s="19"/>
    </row>
    <row r="482" s="23" customFormat="true" ht="15" hidden="false" customHeight="false" outlineLevel="0" collapsed="false">
      <c r="A482" s="1"/>
      <c r="B482" s="1"/>
      <c r="C482" s="1"/>
      <c r="D482" s="1"/>
      <c r="E482" s="28"/>
      <c r="F482" s="28"/>
      <c r="G482" s="1"/>
      <c r="H482" s="1"/>
      <c r="I482" s="1"/>
      <c r="J482" s="1"/>
      <c r="K482" s="1"/>
      <c r="L482" s="29"/>
      <c r="M482" s="19"/>
    </row>
    <row r="483" s="23" customFormat="true" ht="15" hidden="false" customHeight="false" outlineLevel="0" collapsed="false">
      <c r="A483" s="1"/>
      <c r="B483" s="1"/>
      <c r="C483" s="1"/>
      <c r="D483" s="1"/>
      <c r="E483" s="28"/>
      <c r="F483" s="28"/>
      <c r="G483" s="1"/>
      <c r="H483" s="1"/>
      <c r="I483" s="1"/>
      <c r="J483" s="1"/>
      <c r="K483" s="1"/>
      <c r="L483" s="29"/>
      <c r="M483" s="19"/>
    </row>
    <row r="484" s="23" customFormat="true" ht="15" hidden="false" customHeight="false" outlineLevel="0" collapsed="false">
      <c r="A484" s="1"/>
      <c r="B484" s="1"/>
      <c r="C484" s="1"/>
      <c r="D484" s="1"/>
      <c r="E484" s="28"/>
      <c r="F484" s="28"/>
      <c r="G484" s="1"/>
      <c r="H484" s="1"/>
      <c r="I484" s="1"/>
      <c r="J484" s="1"/>
      <c r="K484" s="1"/>
      <c r="L484" s="29"/>
      <c r="M484" s="19"/>
    </row>
    <row r="485" s="23" customFormat="true" ht="15" hidden="false" customHeight="false" outlineLevel="0" collapsed="false">
      <c r="A485" s="1"/>
      <c r="B485" s="1"/>
      <c r="C485" s="1"/>
      <c r="D485" s="1"/>
      <c r="E485" s="28"/>
      <c r="F485" s="28"/>
      <c r="G485" s="1"/>
      <c r="H485" s="1"/>
      <c r="I485" s="1"/>
      <c r="J485" s="1"/>
      <c r="K485" s="1"/>
      <c r="L485" s="29"/>
      <c r="M485" s="19"/>
    </row>
    <row r="486" s="23" customFormat="true" ht="15" hidden="false" customHeight="false" outlineLevel="0" collapsed="false">
      <c r="A486" s="1"/>
      <c r="B486" s="1"/>
      <c r="C486" s="1"/>
      <c r="D486" s="1"/>
      <c r="E486" s="28"/>
      <c r="F486" s="28"/>
      <c r="G486" s="1"/>
      <c r="H486" s="1"/>
      <c r="I486" s="1"/>
      <c r="J486" s="1"/>
      <c r="K486" s="1"/>
      <c r="L486" s="29"/>
      <c r="M486" s="19"/>
    </row>
    <row r="487" s="23" customFormat="true" ht="15" hidden="false" customHeight="false" outlineLevel="0" collapsed="false">
      <c r="A487" s="1"/>
      <c r="B487" s="1"/>
      <c r="C487" s="1"/>
      <c r="D487" s="1"/>
      <c r="E487" s="28"/>
      <c r="F487" s="28"/>
      <c r="G487" s="1"/>
      <c r="H487" s="1"/>
      <c r="I487" s="1"/>
      <c r="J487" s="1"/>
      <c r="K487" s="1"/>
      <c r="L487" s="29"/>
      <c r="M487" s="19"/>
    </row>
    <row r="488" s="23" customFormat="true" ht="15" hidden="false" customHeight="false" outlineLevel="0" collapsed="false">
      <c r="A488" s="1"/>
      <c r="B488" s="1"/>
      <c r="C488" s="1"/>
      <c r="D488" s="1"/>
      <c r="E488" s="28"/>
      <c r="F488" s="28"/>
      <c r="G488" s="1"/>
      <c r="H488" s="1"/>
      <c r="I488" s="1"/>
      <c r="J488" s="1"/>
      <c r="K488" s="1"/>
      <c r="L488" s="29"/>
      <c r="M488" s="19"/>
    </row>
    <row r="489" s="23" customFormat="true" ht="15" hidden="false" customHeight="false" outlineLevel="0" collapsed="false">
      <c r="A489" s="1"/>
      <c r="B489" s="1"/>
      <c r="C489" s="1"/>
      <c r="D489" s="1"/>
      <c r="E489" s="28"/>
      <c r="F489" s="28"/>
      <c r="G489" s="1"/>
      <c r="H489" s="1"/>
      <c r="I489" s="1"/>
      <c r="J489" s="1"/>
      <c r="K489" s="1"/>
      <c r="L489" s="29"/>
      <c r="M489" s="19"/>
    </row>
    <row r="490" s="23" customFormat="true" ht="15" hidden="false" customHeight="false" outlineLevel="0" collapsed="false">
      <c r="A490" s="1"/>
      <c r="B490" s="1"/>
      <c r="C490" s="1"/>
      <c r="D490" s="1"/>
      <c r="E490" s="28"/>
      <c r="F490" s="28"/>
      <c r="G490" s="1"/>
      <c r="H490" s="1"/>
      <c r="I490" s="1"/>
      <c r="J490" s="1"/>
      <c r="K490" s="1"/>
      <c r="L490" s="29"/>
      <c r="M490" s="19"/>
    </row>
    <row r="491" s="23" customFormat="true" ht="15" hidden="false" customHeight="false" outlineLevel="0" collapsed="false">
      <c r="A491" s="1"/>
      <c r="B491" s="1"/>
      <c r="C491" s="1"/>
      <c r="D491" s="1"/>
      <c r="E491" s="28"/>
      <c r="F491" s="28"/>
      <c r="G491" s="1"/>
      <c r="H491" s="1"/>
      <c r="I491" s="1"/>
      <c r="J491" s="1"/>
      <c r="K491" s="1"/>
      <c r="L491" s="29"/>
      <c r="M491" s="19"/>
    </row>
    <row r="492" s="23" customFormat="true" ht="15" hidden="false" customHeight="false" outlineLevel="0" collapsed="false">
      <c r="A492" s="1"/>
      <c r="B492" s="1"/>
      <c r="C492" s="1"/>
      <c r="D492" s="1"/>
      <c r="E492" s="28"/>
      <c r="F492" s="28"/>
      <c r="G492" s="1"/>
      <c r="H492" s="1"/>
      <c r="I492" s="1"/>
      <c r="J492" s="1"/>
      <c r="K492" s="1"/>
      <c r="L492" s="29"/>
      <c r="M492" s="19"/>
    </row>
    <row r="493" s="23" customFormat="true" ht="15" hidden="false" customHeight="false" outlineLevel="0" collapsed="false">
      <c r="A493" s="1"/>
      <c r="B493" s="1"/>
      <c r="C493" s="1"/>
      <c r="D493" s="1"/>
      <c r="E493" s="28"/>
      <c r="F493" s="28"/>
      <c r="G493" s="1"/>
      <c r="H493" s="1"/>
      <c r="I493" s="1"/>
      <c r="J493" s="1"/>
      <c r="K493" s="1"/>
      <c r="L493" s="29"/>
      <c r="M493" s="19"/>
    </row>
    <row r="494" s="23" customFormat="true" ht="15" hidden="false" customHeight="false" outlineLevel="0" collapsed="false">
      <c r="A494" s="1"/>
      <c r="B494" s="1"/>
      <c r="C494" s="1"/>
      <c r="D494" s="1"/>
      <c r="E494" s="28"/>
      <c r="F494" s="28"/>
      <c r="G494" s="1"/>
      <c r="H494" s="1"/>
      <c r="I494" s="1"/>
      <c r="J494" s="1"/>
      <c r="K494" s="1"/>
      <c r="L494" s="29"/>
      <c r="M494" s="19"/>
    </row>
    <row r="495" s="23" customFormat="true" ht="15" hidden="false" customHeight="false" outlineLevel="0" collapsed="false">
      <c r="A495" s="1"/>
      <c r="B495" s="1"/>
      <c r="C495" s="1"/>
      <c r="D495" s="1"/>
      <c r="E495" s="28"/>
      <c r="F495" s="28"/>
      <c r="G495" s="1"/>
      <c r="H495" s="1"/>
      <c r="I495" s="1"/>
      <c r="J495" s="1"/>
      <c r="K495" s="1"/>
      <c r="L495" s="29"/>
      <c r="M495" s="19"/>
    </row>
    <row r="496" s="23" customFormat="true" ht="15" hidden="false" customHeight="false" outlineLevel="0" collapsed="false">
      <c r="A496" s="1"/>
      <c r="B496" s="1"/>
      <c r="C496" s="1"/>
      <c r="D496" s="1"/>
      <c r="E496" s="28"/>
      <c r="F496" s="28"/>
      <c r="G496" s="1"/>
      <c r="H496" s="1"/>
      <c r="I496" s="1"/>
      <c r="J496" s="1"/>
      <c r="K496" s="1"/>
      <c r="L496" s="29"/>
      <c r="M496" s="19"/>
    </row>
    <row r="497" s="23" customFormat="true" ht="15" hidden="false" customHeight="false" outlineLevel="0" collapsed="false">
      <c r="A497" s="1"/>
      <c r="B497" s="1"/>
      <c r="C497" s="1"/>
      <c r="D497" s="1"/>
      <c r="E497" s="28"/>
      <c r="F497" s="28"/>
      <c r="G497" s="1"/>
      <c r="H497" s="1"/>
      <c r="I497" s="1"/>
      <c r="J497" s="1"/>
      <c r="K497" s="1"/>
      <c r="L497" s="29"/>
      <c r="M497" s="19"/>
    </row>
    <row r="498" s="23" customFormat="true" ht="15" hidden="false" customHeight="false" outlineLevel="0" collapsed="false">
      <c r="A498" s="1"/>
      <c r="B498" s="1"/>
      <c r="C498" s="1"/>
      <c r="D498" s="1"/>
      <c r="E498" s="28"/>
      <c r="F498" s="28"/>
      <c r="G498" s="1"/>
      <c r="H498" s="1"/>
      <c r="I498" s="1"/>
      <c r="J498" s="1"/>
      <c r="K498" s="1"/>
      <c r="L498" s="29"/>
      <c r="M498" s="19"/>
    </row>
    <row r="499" s="23" customFormat="true" ht="15" hidden="false" customHeight="false" outlineLevel="0" collapsed="false">
      <c r="A499" s="1"/>
      <c r="B499" s="1"/>
      <c r="C499" s="1"/>
      <c r="D499" s="1"/>
      <c r="E499" s="28"/>
      <c r="F499" s="28"/>
      <c r="G499" s="1"/>
      <c r="H499" s="1"/>
      <c r="I499" s="1"/>
      <c r="J499" s="1"/>
      <c r="K499" s="1"/>
      <c r="L499" s="29"/>
      <c r="M499" s="19"/>
    </row>
    <row r="500" s="23" customFormat="true" ht="15" hidden="false" customHeight="false" outlineLevel="0" collapsed="false">
      <c r="A500" s="1"/>
      <c r="B500" s="1"/>
      <c r="C500" s="1"/>
      <c r="D500" s="1"/>
      <c r="E500" s="28"/>
      <c r="F500" s="28"/>
      <c r="G500" s="1"/>
      <c r="H500" s="1"/>
      <c r="I500" s="1"/>
      <c r="J500" s="1"/>
      <c r="K500" s="1"/>
      <c r="L500" s="29"/>
      <c r="M500" s="19"/>
    </row>
    <row r="501" s="23" customFormat="true" ht="15" hidden="false" customHeight="false" outlineLevel="0" collapsed="false">
      <c r="A501" s="19"/>
      <c r="B501" s="19"/>
      <c r="C501" s="19"/>
      <c r="D501" s="19"/>
      <c r="E501" s="19"/>
      <c r="F501" s="19"/>
      <c r="G501" s="19"/>
      <c r="H501" s="19"/>
      <c r="I501" s="19"/>
      <c r="J501" s="19"/>
      <c r="K501" s="19"/>
      <c r="L501" s="29"/>
      <c r="M501" s="19"/>
    </row>
    <row r="502" s="23" customFormat="true" ht="15" hidden="false" customHeight="false" outlineLevel="0" collapsed="false">
      <c r="A502" s="1"/>
      <c r="B502" s="1"/>
      <c r="C502" s="1"/>
      <c r="D502" s="1"/>
      <c r="E502" s="28"/>
      <c r="F502" s="28"/>
      <c r="G502" s="1"/>
      <c r="H502" s="1"/>
      <c r="I502" s="1"/>
      <c r="J502" s="1"/>
      <c r="K502" s="1"/>
      <c r="L502" s="29"/>
      <c r="M502" s="19"/>
    </row>
    <row r="503" s="23" customFormat="true" ht="15" hidden="false" customHeight="false" outlineLevel="0" collapsed="false">
      <c r="A503" s="1"/>
      <c r="B503" s="1"/>
      <c r="C503" s="1"/>
      <c r="D503" s="1"/>
      <c r="E503" s="28"/>
      <c r="F503" s="28"/>
      <c r="G503" s="1"/>
      <c r="H503" s="1"/>
      <c r="I503" s="1"/>
      <c r="J503" s="1"/>
      <c r="K503" s="1"/>
      <c r="L503" s="29"/>
      <c r="M503" s="19"/>
    </row>
    <row r="504" s="23" customFormat="true" ht="15" hidden="false" customHeight="false" outlineLevel="0" collapsed="false">
      <c r="A504" s="1"/>
      <c r="B504" s="1"/>
      <c r="C504" s="1"/>
      <c r="D504" s="1"/>
      <c r="E504" s="28"/>
      <c r="F504" s="28"/>
      <c r="G504" s="1"/>
      <c r="H504" s="1"/>
      <c r="I504" s="1"/>
      <c r="J504" s="1"/>
      <c r="K504" s="1"/>
      <c r="L504" s="29"/>
      <c r="M504" s="19"/>
    </row>
    <row r="505" s="23" customFormat="true" ht="15" hidden="false" customHeight="false" outlineLevel="0" collapsed="false">
      <c r="A505" s="1"/>
      <c r="B505" s="1"/>
      <c r="C505" s="1"/>
      <c r="D505" s="1"/>
      <c r="E505" s="28"/>
      <c r="F505" s="28"/>
      <c r="G505" s="1"/>
      <c r="H505" s="1"/>
      <c r="I505" s="1"/>
      <c r="J505" s="1"/>
      <c r="K505" s="1"/>
      <c r="L505" s="29"/>
      <c r="M505" s="19"/>
    </row>
    <row r="506" s="23" customFormat="true" ht="15" hidden="false" customHeight="false" outlineLevel="0" collapsed="false">
      <c r="A506" s="1"/>
      <c r="B506" s="1"/>
      <c r="C506" s="1"/>
      <c r="D506" s="1"/>
      <c r="E506" s="28"/>
      <c r="F506" s="28"/>
      <c r="G506" s="1"/>
      <c r="H506" s="1"/>
      <c r="I506" s="1"/>
      <c r="J506" s="1"/>
      <c r="K506" s="1"/>
      <c r="L506" s="29"/>
      <c r="M506" s="19"/>
    </row>
    <row r="507" s="23" customFormat="true" ht="15" hidden="false" customHeight="false" outlineLevel="0" collapsed="false">
      <c r="A507" s="1"/>
      <c r="B507" s="1"/>
      <c r="C507" s="1"/>
      <c r="D507" s="1"/>
      <c r="E507" s="28"/>
      <c r="F507" s="28"/>
      <c r="G507" s="1"/>
      <c r="H507" s="1"/>
      <c r="I507" s="1"/>
      <c r="J507" s="1"/>
      <c r="K507" s="1"/>
      <c r="L507" s="29"/>
      <c r="M507" s="19"/>
    </row>
    <row r="508" s="23" customFormat="true" ht="15" hidden="false" customHeight="false" outlineLevel="0" collapsed="false">
      <c r="A508" s="1"/>
      <c r="B508" s="1"/>
      <c r="C508" s="1"/>
      <c r="D508" s="1"/>
      <c r="E508" s="28"/>
      <c r="F508" s="28"/>
      <c r="G508" s="1"/>
      <c r="H508" s="1"/>
      <c r="I508" s="1"/>
      <c r="J508" s="1"/>
      <c r="K508" s="1"/>
      <c r="L508" s="29"/>
      <c r="M508" s="19"/>
    </row>
    <row r="509" s="23" customFormat="true" ht="15" hidden="false" customHeight="false" outlineLevel="0" collapsed="false">
      <c r="A509" s="1"/>
      <c r="B509" s="1"/>
      <c r="C509" s="1"/>
      <c r="D509" s="1"/>
      <c r="E509" s="28"/>
      <c r="F509" s="28"/>
      <c r="G509" s="1"/>
      <c r="H509" s="1"/>
      <c r="I509" s="1"/>
      <c r="J509" s="1"/>
      <c r="K509" s="1"/>
      <c r="L509" s="29"/>
      <c r="M509" s="19"/>
    </row>
    <row r="510" s="23" customFormat="true" ht="15" hidden="false" customHeight="false" outlineLevel="0" collapsed="false">
      <c r="A510" s="1"/>
      <c r="B510" s="1"/>
      <c r="C510" s="1"/>
      <c r="D510" s="1"/>
      <c r="E510" s="28"/>
      <c r="F510" s="28"/>
      <c r="G510" s="1"/>
      <c r="H510" s="1"/>
      <c r="I510" s="1"/>
      <c r="J510" s="1"/>
      <c r="K510" s="1"/>
      <c r="L510" s="29"/>
      <c r="M510" s="19"/>
    </row>
    <row r="511" s="23" customFormat="true" ht="15" hidden="false" customHeight="false" outlineLevel="0" collapsed="false">
      <c r="A511" s="1"/>
      <c r="B511" s="1"/>
      <c r="C511" s="1"/>
      <c r="D511" s="1"/>
      <c r="E511" s="28"/>
      <c r="F511" s="28"/>
      <c r="G511" s="1"/>
      <c r="H511" s="1"/>
      <c r="I511" s="1"/>
      <c r="J511" s="1"/>
      <c r="K511" s="1"/>
      <c r="L511" s="29"/>
      <c r="M511" s="19"/>
    </row>
    <row r="512" s="23" customFormat="true" ht="15" hidden="false" customHeight="false" outlineLevel="0" collapsed="false">
      <c r="A512" s="1"/>
      <c r="B512" s="1"/>
      <c r="C512" s="1"/>
      <c r="D512" s="1"/>
      <c r="E512" s="28"/>
      <c r="F512" s="28"/>
      <c r="G512" s="1"/>
      <c r="H512" s="1"/>
      <c r="I512" s="1"/>
      <c r="J512" s="1"/>
      <c r="K512" s="1"/>
      <c r="L512" s="29"/>
      <c r="M512" s="19"/>
    </row>
    <row r="513" s="23" customFormat="true" ht="15" hidden="false" customHeight="false" outlineLevel="0" collapsed="false">
      <c r="A513" s="1"/>
      <c r="B513" s="1"/>
      <c r="C513" s="1"/>
      <c r="D513" s="1"/>
      <c r="E513" s="28"/>
      <c r="F513" s="28"/>
      <c r="G513" s="1"/>
      <c r="H513" s="1"/>
      <c r="I513" s="1"/>
      <c r="J513" s="1"/>
      <c r="K513" s="1"/>
      <c r="L513" s="29"/>
      <c r="M513" s="19"/>
    </row>
    <row r="514" s="23" customFormat="true" ht="15" hidden="false" customHeight="false" outlineLevel="0" collapsed="false">
      <c r="A514" s="1"/>
      <c r="B514" s="1"/>
      <c r="C514" s="1"/>
      <c r="D514" s="1"/>
      <c r="E514" s="28"/>
      <c r="F514" s="28"/>
      <c r="G514" s="1"/>
      <c r="H514" s="1"/>
      <c r="I514" s="1"/>
      <c r="J514" s="1"/>
      <c r="K514" s="1"/>
      <c r="L514" s="29"/>
      <c r="M514" s="19"/>
    </row>
    <row r="515" s="23" customFormat="true" ht="15" hidden="false" customHeight="false" outlineLevel="0" collapsed="false">
      <c r="A515" s="1"/>
      <c r="B515" s="1"/>
      <c r="C515" s="1"/>
      <c r="D515" s="1"/>
      <c r="E515" s="28"/>
      <c r="F515" s="28"/>
      <c r="G515" s="1"/>
      <c r="H515" s="1"/>
      <c r="I515" s="1"/>
      <c r="J515" s="1"/>
      <c r="K515" s="1"/>
      <c r="L515" s="29"/>
      <c r="M515" s="19"/>
    </row>
    <row r="516" s="23" customFormat="true" ht="15" hidden="false" customHeight="false" outlineLevel="0" collapsed="false">
      <c r="A516" s="1"/>
      <c r="B516" s="1"/>
      <c r="C516" s="1"/>
      <c r="D516" s="1"/>
      <c r="E516" s="28"/>
      <c r="F516" s="28"/>
      <c r="G516" s="1"/>
      <c r="H516" s="1"/>
      <c r="I516" s="1"/>
      <c r="J516" s="1"/>
      <c r="K516" s="1"/>
      <c r="L516" s="29"/>
      <c r="M516" s="19"/>
    </row>
    <row r="517" s="23" customFormat="true" ht="15" hidden="false" customHeight="false" outlineLevel="0" collapsed="false">
      <c r="A517" s="1"/>
      <c r="B517" s="1"/>
      <c r="C517" s="1"/>
      <c r="D517" s="1"/>
      <c r="E517" s="28"/>
      <c r="F517" s="28"/>
      <c r="G517" s="1"/>
      <c r="H517" s="1"/>
      <c r="I517" s="1"/>
      <c r="J517" s="1"/>
      <c r="K517" s="1"/>
      <c r="L517" s="29"/>
      <c r="M517" s="19"/>
    </row>
    <row r="518" s="23" customFormat="true" ht="15" hidden="false" customHeight="false" outlineLevel="0" collapsed="false">
      <c r="A518" s="1"/>
      <c r="B518" s="1"/>
      <c r="C518" s="1"/>
      <c r="D518" s="1"/>
      <c r="E518" s="28"/>
      <c r="F518" s="28"/>
      <c r="G518" s="1"/>
      <c r="H518" s="1"/>
      <c r="I518" s="1"/>
      <c r="J518" s="1"/>
      <c r="K518" s="1"/>
      <c r="L518" s="29"/>
      <c r="M518" s="19"/>
    </row>
    <row r="519" s="23" customFormat="true" ht="15" hidden="false" customHeight="false" outlineLevel="0" collapsed="false">
      <c r="A519" s="1"/>
      <c r="B519" s="1"/>
      <c r="C519" s="1"/>
      <c r="D519" s="1"/>
      <c r="E519" s="28"/>
      <c r="F519" s="28"/>
      <c r="G519" s="1"/>
      <c r="H519" s="1"/>
      <c r="I519" s="1"/>
      <c r="J519" s="1"/>
      <c r="K519" s="1"/>
      <c r="L519" s="29"/>
      <c r="M519" s="19"/>
    </row>
    <row r="520" s="23" customFormat="true" ht="15" hidden="false" customHeight="false" outlineLevel="0" collapsed="false">
      <c r="A520" s="1"/>
      <c r="B520" s="1"/>
      <c r="C520" s="1"/>
      <c r="D520" s="1"/>
      <c r="E520" s="28"/>
      <c r="F520" s="28"/>
      <c r="G520" s="1"/>
      <c r="H520" s="1"/>
      <c r="I520" s="1"/>
      <c r="J520" s="1"/>
      <c r="K520" s="1"/>
      <c r="L520" s="29"/>
      <c r="M520" s="19"/>
    </row>
    <row r="521" s="23" customFormat="true" ht="15" hidden="false" customHeight="false" outlineLevel="0" collapsed="false">
      <c r="A521" s="1"/>
      <c r="B521" s="1"/>
      <c r="C521" s="1"/>
      <c r="D521" s="1"/>
      <c r="E521" s="28"/>
      <c r="F521" s="28"/>
      <c r="G521" s="1"/>
      <c r="H521" s="1"/>
      <c r="I521" s="1"/>
      <c r="J521" s="1"/>
      <c r="K521" s="1"/>
      <c r="L521" s="29"/>
      <c r="M521" s="19"/>
    </row>
    <row r="522" s="23" customFormat="true" ht="15" hidden="false" customHeight="false" outlineLevel="0" collapsed="false">
      <c r="A522" s="1"/>
      <c r="B522" s="1"/>
      <c r="C522" s="1"/>
      <c r="D522" s="1"/>
      <c r="E522" s="28"/>
      <c r="F522" s="28"/>
      <c r="G522" s="1"/>
      <c r="H522" s="1"/>
      <c r="I522" s="1"/>
      <c r="J522" s="1"/>
      <c r="K522" s="1"/>
      <c r="L522" s="29"/>
      <c r="M522" s="19"/>
    </row>
    <row r="523" s="23" customFormat="true" ht="15" hidden="false" customHeight="false" outlineLevel="0" collapsed="false">
      <c r="A523" s="1"/>
      <c r="B523" s="1"/>
      <c r="C523" s="1"/>
      <c r="D523" s="1"/>
      <c r="E523" s="28"/>
      <c r="F523" s="28"/>
      <c r="G523" s="1"/>
      <c r="H523" s="1"/>
      <c r="I523" s="1"/>
      <c r="J523" s="1"/>
      <c r="K523" s="1"/>
      <c r="L523" s="29"/>
      <c r="M523" s="19"/>
    </row>
    <row r="524" s="23" customFormat="true" ht="15" hidden="false" customHeight="false" outlineLevel="0" collapsed="false">
      <c r="A524" s="1"/>
      <c r="B524" s="1"/>
      <c r="C524" s="1"/>
      <c r="D524" s="1"/>
      <c r="E524" s="28"/>
      <c r="F524" s="28"/>
      <c r="G524" s="1"/>
      <c r="H524" s="1"/>
      <c r="I524" s="1"/>
      <c r="J524" s="1"/>
      <c r="K524" s="1"/>
      <c r="L524" s="29"/>
      <c r="M524" s="19"/>
    </row>
    <row r="525" s="23" customFormat="true" ht="15" hidden="false" customHeight="false" outlineLevel="0" collapsed="false">
      <c r="A525" s="1"/>
      <c r="B525" s="1"/>
      <c r="C525" s="1"/>
      <c r="D525" s="1"/>
      <c r="E525" s="28"/>
      <c r="F525" s="28"/>
      <c r="G525" s="1"/>
      <c r="H525" s="1"/>
      <c r="I525" s="1"/>
      <c r="J525" s="1"/>
      <c r="K525" s="1"/>
      <c r="L525" s="29"/>
      <c r="M525" s="19"/>
    </row>
    <row r="526" s="23" customFormat="true" ht="15" hidden="false" customHeight="false" outlineLevel="0" collapsed="false">
      <c r="A526" s="1"/>
      <c r="B526" s="1"/>
      <c r="C526" s="1"/>
      <c r="D526" s="1"/>
      <c r="E526" s="28"/>
      <c r="F526" s="28"/>
      <c r="G526" s="1"/>
      <c r="H526" s="1"/>
      <c r="I526" s="1"/>
      <c r="J526" s="1"/>
      <c r="K526" s="1"/>
      <c r="L526" s="29"/>
      <c r="M526" s="19"/>
    </row>
    <row r="527" s="23" customFormat="true" ht="15" hidden="false" customHeight="false" outlineLevel="0" collapsed="false">
      <c r="A527" s="1"/>
      <c r="B527" s="1"/>
      <c r="C527" s="1"/>
      <c r="D527" s="1"/>
      <c r="E527" s="28"/>
      <c r="F527" s="28"/>
      <c r="G527" s="1"/>
      <c r="H527" s="1"/>
      <c r="I527" s="1"/>
      <c r="J527" s="1"/>
      <c r="K527" s="1"/>
      <c r="L527" s="29"/>
      <c r="M527" s="19"/>
    </row>
    <row r="528" s="23" customFormat="true" ht="15" hidden="false" customHeight="false" outlineLevel="0" collapsed="false">
      <c r="A528" s="1"/>
      <c r="B528" s="1"/>
      <c r="C528" s="1"/>
      <c r="D528" s="1"/>
      <c r="E528" s="28"/>
      <c r="F528" s="28"/>
      <c r="G528" s="1"/>
      <c r="H528" s="1"/>
      <c r="I528" s="1"/>
      <c r="J528" s="1"/>
      <c r="K528" s="1"/>
      <c r="L528" s="29"/>
      <c r="M528" s="19"/>
    </row>
    <row r="529" s="23" customFormat="true" ht="15" hidden="false" customHeight="false" outlineLevel="0" collapsed="false">
      <c r="A529" s="1"/>
      <c r="B529" s="1"/>
      <c r="C529" s="1"/>
      <c r="D529" s="1"/>
      <c r="E529" s="28"/>
      <c r="F529" s="28"/>
      <c r="G529" s="1"/>
      <c r="H529" s="1"/>
      <c r="I529" s="1"/>
      <c r="J529" s="1"/>
      <c r="K529" s="1"/>
      <c r="L529" s="29"/>
      <c r="M529" s="19"/>
    </row>
    <row r="530" s="23" customFormat="true" ht="15" hidden="false" customHeight="false" outlineLevel="0" collapsed="false">
      <c r="A530" s="1"/>
      <c r="B530" s="1"/>
      <c r="C530" s="1"/>
      <c r="D530" s="1"/>
      <c r="E530" s="28"/>
      <c r="F530" s="28"/>
      <c r="G530" s="1"/>
      <c r="H530" s="1"/>
      <c r="I530" s="1"/>
      <c r="J530" s="1"/>
      <c r="K530" s="1"/>
      <c r="L530" s="29"/>
      <c r="M530" s="19"/>
    </row>
    <row r="531" s="23" customFormat="true" ht="15" hidden="false" customHeight="false" outlineLevel="0" collapsed="false">
      <c r="A531" s="1"/>
      <c r="B531" s="1"/>
      <c r="C531" s="1"/>
      <c r="D531" s="1"/>
      <c r="E531" s="28"/>
      <c r="F531" s="28"/>
      <c r="G531" s="1"/>
      <c r="H531" s="1"/>
      <c r="I531" s="1"/>
      <c r="J531" s="1"/>
      <c r="K531" s="1"/>
      <c r="L531" s="29"/>
      <c r="M531" s="19"/>
    </row>
    <row r="532" s="23" customFormat="true" ht="15" hidden="false" customHeight="false" outlineLevel="0" collapsed="false">
      <c r="A532" s="1"/>
      <c r="B532" s="1"/>
      <c r="C532" s="1"/>
      <c r="D532" s="1"/>
      <c r="E532" s="28"/>
      <c r="F532" s="28"/>
      <c r="G532" s="1"/>
      <c r="H532" s="1"/>
      <c r="I532" s="1"/>
      <c r="J532" s="1"/>
      <c r="K532" s="1"/>
      <c r="L532" s="29"/>
      <c r="M532" s="19"/>
    </row>
    <row r="533" s="23" customFormat="true" ht="15" hidden="false" customHeight="false" outlineLevel="0" collapsed="false">
      <c r="A533" s="1"/>
      <c r="B533" s="1"/>
      <c r="C533" s="1"/>
      <c r="D533" s="1"/>
      <c r="E533" s="28"/>
      <c r="F533" s="28"/>
      <c r="G533" s="1"/>
      <c r="H533" s="1"/>
      <c r="I533" s="1"/>
      <c r="J533" s="1"/>
      <c r="K533" s="1"/>
      <c r="L533" s="29"/>
      <c r="M533" s="19"/>
    </row>
    <row r="534" s="23" customFormat="true" ht="15" hidden="false" customHeight="false" outlineLevel="0" collapsed="false">
      <c r="A534" s="1"/>
      <c r="B534" s="1"/>
      <c r="C534" s="1"/>
      <c r="D534" s="1"/>
      <c r="E534" s="28"/>
      <c r="F534" s="28"/>
      <c r="G534" s="1"/>
      <c r="H534" s="1"/>
      <c r="I534" s="1"/>
      <c r="J534" s="1"/>
      <c r="K534" s="1"/>
      <c r="L534" s="29"/>
      <c r="M534" s="19"/>
    </row>
    <row r="535" s="23" customFormat="true" ht="15" hidden="false" customHeight="false" outlineLevel="0" collapsed="false">
      <c r="A535" s="1"/>
      <c r="B535" s="1"/>
      <c r="C535" s="1"/>
      <c r="D535" s="1"/>
      <c r="E535" s="28"/>
      <c r="F535" s="28"/>
      <c r="G535" s="1"/>
      <c r="H535" s="1"/>
      <c r="I535" s="1"/>
      <c r="J535" s="1"/>
      <c r="K535" s="1"/>
      <c r="L535" s="29"/>
      <c r="M535" s="19"/>
    </row>
    <row r="536" s="23" customFormat="true" ht="15" hidden="false" customHeight="false" outlineLevel="0" collapsed="false">
      <c r="A536" s="1"/>
      <c r="B536" s="1"/>
      <c r="C536" s="1"/>
      <c r="D536" s="1"/>
      <c r="E536" s="28"/>
      <c r="F536" s="28"/>
      <c r="G536" s="1"/>
      <c r="H536" s="1"/>
      <c r="I536" s="1"/>
      <c r="J536" s="1"/>
      <c r="K536" s="1"/>
      <c r="L536" s="29"/>
      <c r="M536" s="19"/>
    </row>
    <row r="537" s="23" customFormat="true" ht="15" hidden="false" customHeight="false" outlineLevel="0" collapsed="false">
      <c r="A537" s="1"/>
      <c r="B537" s="1"/>
      <c r="C537" s="1"/>
      <c r="D537" s="1"/>
      <c r="E537" s="28"/>
      <c r="F537" s="28"/>
      <c r="G537" s="1"/>
      <c r="H537" s="1"/>
      <c r="I537" s="1"/>
      <c r="J537" s="1"/>
      <c r="K537" s="1"/>
      <c r="L537" s="29"/>
      <c r="M537" s="19"/>
    </row>
    <row r="538" s="23" customFormat="true" ht="15" hidden="false" customHeight="false" outlineLevel="0" collapsed="false">
      <c r="A538" s="1"/>
      <c r="B538" s="1"/>
      <c r="C538" s="1"/>
      <c r="D538" s="1"/>
      <c r="E538" s="28"/>
      <c r="F538" s="28"/>
      <c r="G538" s="1"/>
      <c r="H538" s="1"/>
      <c r="I538" s="1"/>
      <c r="J538" s="1"/>
      <c r="K538" s="1"/>
      <c r="L538" s="29"/>
      <c r="M538" s="19"/>
    </row>
    <row r="539" s="23" customFormat="true" ht="15" hidden="false" customHeight="false" outlineLevel="0" collapsed="false">
      <c r="A539" s="1"/>
      <c r="B539" s="1"/>
      <c r="C539" s="1"/>
      <c r="D539" s="1"/>
      <c r="E539" s="28"/>
      <c r="F539" s="28"/>
      <c r="G539" s="1"/>
      <c r="H539" s="1"/>
      <c r="I539" s="1"/>
      <c r="J539" s="1"/>
      <c r="K539" s="1"/>
      <c r="L539" s="29"/>
      <c r="M539" s="19"/>
    </row>
    <row r="540" s="23" customFormat="true" ht="15" hidden="false" customHeight="false" outlineLevel="0" collapsed="false">
      <c r="A540" s="1"/>
      <c r="B540" s="1"/>
      <c r="C540" s="1"/>
      <c r="D540" s="1"/>
      <c r="E540" s="28"/>
      <c r="F540" s="28"/>
      <c r="G540" s="1"/>
      <c r="H540" s="1"/>
      <c r="I540" s="1"/>
      <c r="J540" s="1"/>
      <c r="K540" s="1"/>
      <c r="L540" s="29"/>
      <c r="M540" s="19"/>
    </row>
    <row r="541" s="23" customFormat="true" ht="15" hidden="false" customHeight="false" outlineLevel="0" collapsed="false">
      <c r="A541" s="1"/>
      <c r="B541" s="1"/>
      <c r="C541" s="1"/>
      <c r="D541" s="1"/>
      <c r="E541" s="28"/>
      <c r="F541" s="28"/>
      <c r="G541" s="1"/>
      <c r="H541" s="1"/>
      <c r="I541" s="1"/>
      <c r="J541" s="1"/>
      <c r="K541" s="1"/>
      <c r="L541" s="29"/>
      <c r="M541" s="19"/>
    </row>
    <row r="542" s="23" customFormat="true" ht="15" hidden="false" customHeight="false" outlineLevel="0" collapsed="false">
      <c r="A542" s="1"/>
      <c r="B542" s="1"/>
      <c r="C542" s="1"/>
      <c r="D542" s="1"/>
      <c r="E542" s="28"/>
      <c r="F542" s="28"/>
      <c r="G542" s="1"/>
      <c r="H542" s="1"/>
      <c r="I542" s="1"/>
      <c r="J542" s="1"/>
      <c r="K542" s="1"/>
      <c r="L542" s="29"/>
      <c r="M542" s="19"/>
    </row>
    <row r="543" s="23" customFormat="true" ht="15" hidden="false" customHeight="false" outlineLevel="0" collapsed="false">
      <c r="A543" s="1"/>
      <c r="B543" s="1"/>
      <c r="C543" s="1"/>
      <c r="D543" s="1"/>
      <c r="E543" s="28"/>
      <c r="F543" s="28"/>
      <c r="G543" s="1"/>
      <c r="H543" s="1"/>
      <c r="I543" s="1"/>
      <c r="J543" s="1"/>
      <c r="K543" s="1"/>
      <c r="L543" s="29"/>
      <c r="M543" s="19"/>
    </row>
    <row r="544" s="23" customFormat="true" ht="15" hidden="false" customHeight="false" outlineLevel="0" collapsed="false">
      <c r="A544" s="1"/>
      <c r="B544" s="1"/>
      <c r="C544" s="1"/>
      <c r="D544" s="1"/>
      <c r="E544" s="28"/>
      <c r="F544" s="28"/>
      <c r="G544" s="1"/>
      <c r="H544" s="1"/>
      <c r="I544" s="1"/>
      <c r="J544" s="1"/>
      <c r="K544" s="1"/>
      <c r="L544" s="29"/>
      <c r="M544" s="19"/>
    </row>
    <row r="545" s="23" customFormat="true" ht="15" hidden="false" customHeight="false" outlineLevel="0" collapsed="false">
      <c r="A545" s="1"/>
      <c r="B545" s="1"/>
      <c r="C545" s="1"/>
      <c r="D545" s="1"/>
      <c r="E545" s="28"/>
      <c r="F545" s="28"/>
      <c r="G545" s="1"/>
      <c r="H545" s="1"/>
      <c r="I545" s="1"/>
      <c r="J545" s="1"/>
      <c r="K545" s="1"/>
      <c r="L545" s="29"/>
      <c r="M545" s="19"/>
    </row>
    <row r="546" s="23" customFormat="true" ht="15" hidden="false" customHeight="false" outlineLevel="0" collapsed="false">
      <c r="A546" s="1"/>
      <c r="B546" s="1"/>
      <c r="C546" s="1"/>
      <c r="D546" s="1"/>
      <c r="E546" s="28"/>
      <c r="F546" s="28"/>
      <c r="G546" s="1"/>
      <c r="H546" s="1"/>
      <c r="I546" s="1"/>
      <c r="J546" s="1"/>
      <c r="K546" s="1"/>
      <c r="L546" s="29"/>
      <c r="M546" s="19"/>
    </row>
    <row r="547" s="23" customFormat="true" ht="15" hidden="false" customHeight="false" outlineLevel="0" collapsed="false">
      <c r="A547" s="1"/>
      <c r="B547" s="1"/>
      <c r="C547" s="1"/>
      <c r="D547" s="1"/>
      <c r="E547" s="28"/>
      <c r="F547" s="28"/>
      <c r="G547" s="1"/>
      <c r="H547" s="1"/>
      <c r="I547" s="1"/>
      <c r="J547" s="1"/>
      <c r="K547" s="1"/>
      <c r="L547" s="29"/>
      <c r="M547" s="19"/>
    </row>
    <row r="548" s="23" customFormat="true" ht="15" hidden="false" customHeight="false" outlineLevel="0" collapsed="false">
      <c r="A548" s="1"/>
      <c r="B548" s="1"/>
      <c r="C548" s="1"/>
      <c r="D548" s="1"/>
      <c r="E548" s="28"/>
      <c r="F548" s="28"/>
      <c r="G548" s="1"/>
      <c r="H548" s="1"/>
      <c r="I548" s="1"/>
      <c r="J548" s="1"/>
      <c r="K548" s="1"/>
      <c r="L548" s="29"/>
      <c r="M548" s="19"/>
    </row>
    <row r="549" s="23" customFormat="true" ht="15" hidden="false" customHeight="false" outlineLevel="0" collapsed="false">
      <c r="A549" s="1"/>
      <c r="B549" s="1"/>
      <c r="C549" s="1"/>
      <c r="D549" s="1"/>
      <c r="E549" s="28"/>
      <c r="F549" s="28"/>
      <c r="G549" s="1"/>
      <c r="H549" s="1"/>
      <c r="I549" s="1"/>
      <c r="J549" s="1"/>
      <c r="K549" s="1"/>
      <c r="L549" s="29"/>
      <c r="M549" s="19"/>
    </row>
    <row r="550" s="23" customFormat="true" ht="15" hidden="false" customHeight="false" outlineLevel="0" collapsed="false">
      <c r="A550" s="1"/>
      <c r="B550" s="1"/>
      <c r="C550" s="1"/>
      <c r="D550" s="1"/>
      <c r="E550" s="28"/>
      <c r="F550" s="28"/>
      <c r="G550" s="1"/>
      <c r="H550" s="1"/>
      <c r="I550" s="1"/>
      <c r="J550" s="1"/>
      <c r="K550" s="1"/>
      <c r="L550" s="29"/>
      <c r="M550" s="19"/>
    </row>
    <row r="551" s="23" customFormat="true" ht="15" hidden="false" customHeight="false" outlineLevel="0" collapsed="false">
      <c r="A551" s="1"/>
      <c r="B551" s="1"/>
      <c r="C551" s="1"/>
      <c r="D551" s="1"/>
      <c r="E551" s="28"/>
      <c r="F551" s="28"/>
      <c r="G551" s="1"/>
      <c r="H551" s="1"/>
      <c r="I551" s="1"/>
      <c r="J551" s="1"/>
      <c r="K551" s="1"/>
      <c r="L551" s="29"/>
      <c r="M551" s="19"/>
    </row>
    <row r="552" s="23" customFormat="true" ht="15" hidden="false" customHeight="false" outlineLevel="0" collapsed="false">
      <c r="A552" s="1"/>
      <c r="B552" s="1"/>
      <c r="C552" s="1"/>
      <c r="D552" s="1"/>
      <c r="E552" s="28"/>
      <c r="F552" s="28"/>
      <c r="G552" s="1"/>
      <c r="H552" s="1"/>
      <c r="I552" s="1"/>
      <c r="J552" s="1"/>
      <c r="K552" s="1"/>
      <c r="L552" s="29"/>
      <c r="M552" s="19"/>
    </row>
    <row r="553" s="23" customFormat="true" ht="15" hidden="false" customHeight="false" outlineLevel="0" collapsed="false">
      <c r="A553" s="1"/>
      <c r="B553" s="1"/>
      <c r="C553" s="1"/>
      <c r="D553" s="1"/>
      <c r="E553" s="28"/>
      <c r="F553" s="28"/>
      <c r="G553" s="1"/>
      <c r="H553" s="1"/>
      <c r="I553" s="1"/>
      <c r="J553" s="1"/>
      <c r="K553" s="1"/>
      <c r="L553" s="29"/>
      <c r="M553" s="19"/>
    </row>
    <row r="554" s="23" customFormat="true" ht="15" hidden="false" customHeight="false" outlineLevel="0" collapsed="false">
      <c r="A554" s="1"/>
      <c r="B554" s="1"/>
      <c r="C554" s="1"/>
      <c r="D554" s="1"/>
      <c r="E554" s="28"/>
      <c r="F554" s="28"/>
      <c r="G554" s="1"/>
      <c r="H554" s="1"/>
      <c r="I554" s="1"/>
      <c r="J554" s="1"/>
      <c r="K554" s="1"/>
      <c r="L554" s="29"/>
      <c r="M554" s="19"/>
    </row>
    <row r="555" s="23" customFormat="true" ht="15" hidden="false" customHeight="false" outlineLevel="0" collapsed="false">
      <c r="A555" s="1"/>
      <c r="B555" s="1"/>
      <c r="C555" s="1"/>
      <c r="D555" s="1"/>
      <c r="E555" s="28"/>
      <c r="F555" s="28"/>
      <c r="G555" s="1"/>
      <c r="H555" s="1"/>
      <c r="I555" s="1"/>
      <c r="J555" s="1"/>
      <c r="K555" s="1"/>
      <c r="L555" s="29"/>
      <c r="M555" s="19"/>
    </row>
    <row r="556" s="23" customFormat="true" ht="15" hidden="false" customHeight="false" outlineLevel="0" collapsed="false">
      <c r="A556" s="1"/>
      <c r="B556" s="1"/>
      <c r="C556" s="1"/>
      <c r="D556" s="1"/>
      <c r="E556" s="28"/>
      <c r="F556" s="28"/>
      <c r="G556" s="1"/>
      <c r="H556" s="1"/>
      <c r="I556" s="1"/>
      <c r="J556" s="1"/>
      <c r="K556" s="1"/>
      <c r="L556" s="29"/>
      <c r="M556" s="19"/>
    </row>
    <row r="557" s="23" customFormat="true" ht="15" hidden="false" customHeight="false" outlineLevel="0" collapsed="false">
      <c r="A557" s="1"/>
      <c r="B557" s="1"/>
      <c r="C557" s="1"/>
      <c r="D557" s="1"/>
      <c r="E557" s="28"/>
      <c r="F557" s="28"/>
      <c r="G557" s="1"/>
      <c r="H557" s="1"/>
      <c r="I557" s="1"/>
      <c r="J557" s="1"/>
      <c r="K557" s="1"/>
      <c r="L557" s="29"/>
      <c r="M557" s="19"/>
    </row>
    <row r="558" s="23" customFormat="true" ht="15" hidden="false" customHeight="false" outlineLevel="0" collapsed="false">
      <c r="A558" s="1"/>
      <c r="B558" s="1"/>
      <c r="C558" s="1"/>
      <c r="D558" s="1"/>
      <c r="E558" s="28"/>
      <c r="F558" s="28"/>
      <c r="G558" s="1"/>
      <c r="H558" s="1"/>
      <c r="I558" s="1"/>
      <c r="J558" s="1"/>
      <c r="K558" s="1"/>
      <c r="L558" s="29"/>
      <c r="M558" s="19"/>
    </row>
    <row r="559" s="23" customFormat="true" ht="15" hidden="false" customHeight="false" outlineLevel="0" collapsed="false">
      <c r="A559" s="1"/>
      <c r="B559" s="1"/>
      <c r="C559" s="1"/>
      <c r="D559" s="1"/>
      <c r="E559" s="28"/>
      <c r="F559" s="28"/>
      <c r="G559" s="1"/>
      <c r="H559" s="1"/>
      <c r="I559" s="1"/>
      <c r="J559" s="1"/>
      <c r="K559" s="1"/>
      <c r="L559" s="29"/>
      <c r="M559" s="19"/>
    </row>
    <row r="560" s="23" customFormat="true" ht="15" hidden="false" customHeight="false" outlineLevel="0" collapsed="false">
      <c r="A560" s="1"/>
      <c r="B560" s="1"/>
      <c r="C560" s="1"/>
      <c r="D560" s="1"/>
      <c r="E560" s="28"/>
      <c r="F560" s="28"/>
      <c r="G560" s="1"/>
      <c r="H560" s="1"/>
      <c r="I560" s="1"/>
      <c r="J560" s="1"/>
      <c r="K560" s="1"/>
      <c r="L560" s="29"/>
      <c r="M560" s="19"/>
    </row>
    <row r="561" s="23" customFormat="true" ht="15" hidden="false" customHeight="false" outlineLevel="0" collapsed="false">
      <c r="A561" s="1"/>
      <c r="B561" s="1"/>
      <c r="C561" s="1"/>
      <c r="D561" s="1"/>
      <c r="E561" s="28"/>
      <c r="F561" s="28"/>
      <c r="G561" s="1"/>
      <c r="H561" s="1"/>
      <c r="I561" s="1"/>
      <c r="J561" s="1"/>
      <c r="K561" s="1"/>
      <c r="L561" s="29"/>
      <c r="M561" s="19"/>
    </row>
    <row r="562" s="23" customFormat="true" ht="15" hidden="false" customHeight="false" outlineLevel="0" collapsed="false">
      <c r="A562" s="1"/>
      <c r="B562" s="1"/>
      <c r="C562" s="1"/>
      <c r="D562" s="1"/>
      <c r="E562" s="28"/>
      <c r="F562" s="28"/>
      <c r="G562" s="1"/>
      <c r="H562" s="1"/>
      <c r="I562" s="1"/>
      <c r="J562" s="1"/>
      <c r="K562" s="1"/>
      <c r="L562" s="29"/>
      <c r="M562" s="19"/>
    </row>
    <row r="563" s="23" customFormat="true" ht="15" hidden="false" customHeight="false" outlineLevel="0" collapsed="false">
      <c r="A563" s="1"/>
      <c r="B563" s="1"/>
      <c r="C563" s="1"/>
      <c r="D563" s="1"/>
      <c r="E563" s="28"/>
      <c r="F563" s="28"/>
      <c r="G563" s="1"/>
      <c r="H563" s="1"/>
      <c r="I563" s="1"/>
      <c r="J563" s="1"/>
      <c r="K563" s="1"/>
      <c r="L563" s="29"/>
      <c r="M563" s="19"/>
    </row>
    <row r="564" s="23" customFormat="true" ht="15" hidden="false" customHeight="false" outlineLevel="0" collapsed="false">
      <c r="A564" s="1"/>
      <c r="B564" s="1"/>
      <c r="C564" s="1"/>
      <c r="D564" s="1"/>
      <c r="E564" s="28"/>
      <c r="F564" s="28"/>
      <c r="G564" s="1"/>
      <c r="H564" s="1"/>
      <c r="I564" s="1"/>
      <c r="J564" s="1"/>
      <c r="K564" s="1"/>
      <c r="L564" s="29"/>
      <c r="M564" s="19"/>
    </row>
    <row r="565" s="23" customFormat="true" ht="15" hidden="false" customHeight="false" outlineLevel="0" collapsed="false">
      <c r="A565" s="1"/>
      <c r="B565" s="1"/>
      <c r="C565" s="1"/>
      <c r="D565" s="1"/>
      <c r="E565" s="28"/>
      <c r="F565" s="28"/>
      <c r="G565" s="1"/>
      <c r="H565" s="1"/>
      <c r="I565" s="1"/>
      <c r="J565" s="1"/>
      <c r="K565" s="1"/>
      <c r="L565" s="29"/>
      <c r="M565" s="19"/>
    </row>
    <row r="566" s="23" customFormat="true" ht="15" hidden="false" customHeight="false" outlineLevel="0" collapsed="false">
      <c r="A566" s="1"/>
      <c r="B566" s="1"/>
      <c r="C566" s="1"/>
      <c r="D566" s="1"/>
      <c r="E566" s="28"/>
      <c r="F566" s="28"/>
      <c r="G566" s="1"/>
      <c r="H566" s="1"/>
      <c r="I566" s="1"/>
      <c r="J566" s="1"/>
      <c r="K566" s="1"/>
      <c r="L566" s="29"/>
      <c r="M566" s="19"/>
    </row>
    <row r="567" s="23" customFormat="true" ht="15" hidden="false" customHeight="false" outlineLevel="0" collapsed="false">
      <c r="A567" s="1"/>
      <c r="B567" s="1"/>
      <c r="C567" s="1"/>
      <c r="D567" s="1"/>
      <c r="E567" s="28"/>
      <c r="F567" s="28"/>
      <c r="G567" s="1"/>
      <c r="H567" s="1"/>
      <c r="I567" s="1"/>
      <c r="J567" s="1"/>
      <c r="K567" s="1"/>
      <c r="L567" s="29"/>
      <c r="M567" s="19"/>
    </row>
    <row r="568" s="23" customFormat="true" ht="15" hidden="false" customHeight="false" outlineLevel="0" collapsed="false">
      <c r="A568" s="1"/>
      <c r="B568" s="1"/>
      <c r="C568" s="1"/>
      <c r="D568" s="1"/>
      <c r="E568" s="28"/>
      <c r="F568" s="28"/>
      <c r="G568" s="1"/>
      <c r="H568" s="1"/>
      <c r="I568" s="1"/>
      <c r="J568" s="1"/>
      <c r="K568" s="1"/>
      <c r="L568" s="29"/>
      <c r="M568" s="19"/>
    </row>
    <row r="569" s="23" customFormat="true" ht="15" hidden="false" customHeight="false" outlineLevel="0" collapsed="false">
      <c r="A569" s="1"/>
      <c r="B569" s="1"/>
      <c r="C569" s="1"/>
      <c r="D569" s="1"/>
      <c r="E569" s="28"/>
      <c r="F569" s="28"/>
      <c r="G569" s="1"/>
      <c r="H569" s="1"/>
      <c r="I569" s="1"/>
      <c r="J569" s="1"/>
      <c r="K569" s="1"/>
      <c r="L569" s="29"/>
      <c r="M569" s="19"/>
    </row>
    <row r="570" s="23" customFormat="true" ht="15" hidden="false" customHeight="false" outlineLevel="0" collapsed="false">
      <c r="A570" s="1"/>
      <c r="B570" s="1"/>
      <c r="C570" s="1"/>
      <c r="D570" s="1"/>
      <c r="E570" s="28"/>
      <c r="F570" s="28"/>
      <c r="G570" s="1"/>
      <c r="H570" s="1"/>
      <c r="I570" s="1"/>
      <c r="J570" s="1"/>
      <c r="K570" s="1"/>
      <c r="L570" s="29"/>
      <c r="M570" s="19"/>
    </row>
    <row r="571" s="23" customFormat="true" ht="15" hidden="false" customHeight="false" outlineLevel="0" collapsed="false">
      <c r="A571" s="1"/>
      <c r="B571" s="1"/>
      <c r="C571" s="1"/>
      <c r="D571" s="1"/>
      <c r="E571" s="28"/>
      <c r="F571" s="28"/>
      <c r="G571" s="1"/>
      <c r="H571" s="1"/>
      <c r="I571" s="1"/>
      <c r="J571" s="1"/>
      <c r="K571" s="1"/>
      <c r="L571" s="29"/>
      <c r="M571" s="19"/>
    </row>
    <row r="572" s="23" customFormat="true" ht="15" hidden="false" customHeight="false" outlineLevel="0" collapsed="false">
      <c r="A572" s="1"/>
      <c r="B572" s="1"/>
      <c r="C572" s="1"/>
      <c r="D572" s="1"/>
      <c r="E572" s="28"/>
      <c r="F572" s="28"/>
      <c r="G572" s="1"/>
      <c r="H572" s="1"/>
      <c r="I572" s="1"/>
      <c r="J572" s="1"/>
      <c r="K572" s="1"/>
      <c r="L572" s="29"/>
      <c r="M572" s="19"/>
    </row>
    <row r="573" s="23" customFormat="true" ht="15" hidden="false" customHeight="false" outlineLevel="0" collapsed="false">
      <c r="A573" s="1"/>
      <c r="B573" s="1"/>
      <c r="C573" s="1"/>
      <c r="D573" s="1"/>
      <c r="E573" s="28"/>
      <c r="F573" s="28"/>
      <c r="G573" s="1"/>
      <c r="H573" s="1"/>
      <c r="I573" s="1"/>
      <c r="J573" s="1"/>
      <c r="K573" s="1"/>
      <c r="L573" s="29"/>
      <c r="M573" s="19"/>
    </row>
    <row r="574" s="23" customFormat="true" ht="15" hidden="false" customHeight="false" outlineLevel="0" collapsed="false">
      <c r="A574" s="1"/>
      <c r="B574" s="1"/>
      <c r="C574" s="1"/>
      <c r="D574" s="1"/>
      <c r="E574" s="28"/>
      <c r="F574" s="28"/>
      <c r="G574" s="1"/>
      <c r="H574" s="1"/>
      <c r="I574" s="1"/>
      <c r="J574" s="1"/>
      <c r="K574" s="1"/>
      <c r="L574" s="29"/>
      <c r="M574" s="19"/>
    </row>
    <row r="575" s="23" customFormat="true" ht="15" hidden="false" customHeight="false" outlineLevel="0" collapsed="false">
      <c r="A575" s="1"/>
      <c r="B575" s="1"/>
      <c r="C575" s="1"/>
      <c r="D575" s="1"/>
      <c r="E575" s="28"/>
      <c r="F575" s="28"/>
      <c r="G575" s="1"/>
      <c r="H575" s="1"/>
      <c r="I575" s="1"/>
      <c r="J575" s="1"/>
      <c r="K575" s="1"/>
      <c r="L575" s="29"/>
      <c r="M575" s="19"/>
    </row>
    <row r="576" s="23" customFormat="true" ht="15" hidden="false" customHeight="false" outlineLevel="0" collapsed="false">
      <c r="A576" s="1"/>
      <c r="B576" s="1"/>
      <c r="C576" s="1"/>
      <c r="D576" s="1"/>
      <c r="E576" s="28"/>
      <c r="F576" s="28"/>
      <c r="G576" s="1"/>
      <c r="H576" s="1"/>
      <c r="I576" s="1"/>
      <c r="J576" s="1"/>
      <c r="K576" s="1"/>
      <c r="L576" s="29"/>
      <c r="M576" s="19"/>
    </row>
    <row r="577" s="23" customFormat="true" ht="15" hidden="false" customHeight="false" outlineLevel="0" collapsed="false">
      <c r="A577" s="1"/>
      <c r="B577" s="1"/>
      <c r="C577" s="1"/>
      <c r="D577" s="1"/>
      <c r="E577" s="28"/>
      <c r="F577" s="28"/>
      <c r="G577" s="1"/>
      <c r="H577" s="1"/>
      <c r="I577" s="1"/>
      <c r="J577" s="1"/>
      <c r="K577" s="1"/>
      <c r="L577" s="29"/>
      <c r="M577" s="19"/>
    </row>
    <row r="578" s="23" customFormat="true" ht="15" hidden="false" customHeight="false" outlineLevel="0" collapsed="false">
      <c r="A578" s="1"/>
      <c r="B578" s="1"/>
      <c r="C578" s="1"/>
      <c r="D578" s="1"/>
      <c r="E578" s="28"/>
      <c r="F578" s="28"/>
      <c r="G578" s="1"/>
      <c r="H578" s="1"/>
      <c r="I578" s="1"/>
      <c r="J578" s="1"/>
      <c r="K578" s="1"/>
      <c r="L578" s="29"/>
      <c r="M578" s="19"/>
    </row>
    <row r="579" s="23" customFormat="true" ht="15" hidden="false" customHeight="false" outlineLevel="0" collapsed="false">
      <c r="A579" s="1"/>
      <c r="B579" s="1"/>
      <c r="C579" s="1"/>
      <c r="D579" s="1"/>
      <c r="E579" s="28"/>
      <c r="F579" s="28"/>
      <c r="G579" s="1"/>
      <c r="H579" s="1"/>
      <c r="I579" s="1"/>
      <c r="J579" s="1"/>
      <c r="K579" s="1"/>
      <c r="L579" s="29"/>
      <c r="M579" s="19"/>
    </row>
    <row r="580" s="23" customFormat="true" ht="15" hidden="false" customHeight="false" outlineLevel="0" collapsed="false">
      <c r="A580" s="1"/>
      <c r="B580" s="1"/>
      <c r="C580" s="1"/>
      <c r="D580" s="1"/>
      <c r="E580" s="28"/>
      <c r="F580" s="28"/>
      <c r="G580" s="1"/>
      <c r="H580" s="1"/>
      <c r="I580" s="1"/>
      <c r="J580" s="1"/>
      <c r="K580" s="1"/>
      <c r="L580" s="29"/>
      <c r="M580" s="19"/>
    </row>
    <row r="581" s="23" customFormat="true" ht="15" hidden="false" customHeight="false" outlineLevel="0" collapsed="false">
      <c r="A581" s="1"/>
      <c r="B581" s="1"/>
      <c r="C581" s="1"/>
      <c r="D581" s="1"/>
      <c r="E581" s="28"/>
      <c r="F581" s="28"/>
      <c r="G581" s="1"/>
      <c r="H581" s="1"/>
      <c r="I581" s="1"/>
      <c r="J581" s="1"/>
      <c r="K581" s="1"/>
      <c r="L581" s="29"/>
      <c r="M581" s="19"/>
    </row>
    <row r="582" s="23" customFormat="true" ht="15" hidden="false" customHeight="false" outlineLevel="0" collapsed="false">
      <c r="A582" s="1"/>
      <c r="B582" s="1"/>
      <c r="C582" s="1"/>
      <c r="D582" s="1"/>
      <c r="E582" s="28"/>
      <c r="F582" s="28"/>
      <c r="G582" s="1"/>
      <c r="H582" s="1"/>
      <c r="I582" s="1"/>
      <c r="J582" s="1"/>
      <c r="K582" s="1"/>
      <c r="L582" s="29"/>
      <c r="M582" s="19"/>
    </row>
    <row r="583" s="23" customFormat="true" ht="15" hidden="false" customHeight="false" outlineLevel="0" collapsed="false">
      <c r="A583" s="1"/>
      <c r="B583" s="1"/>
      <c r="C583" s="1"/>
      <c r="D583" s="1"/>
      <c r="E583" s="28"/>
      <c r="F583" s="28"/>
      <c r="G583" s="1"/>
      <c r="H583" s="1"/>
      <c r="I583" s="1"/>
      <c r="J583" s="1"/>
      <c r="K583" s="1"/>
      <c r="L583" s="29"/>
      <c r="M583" s="19"/>
    </row>
    <row r="584" s="23" customFormat="true" ht="15" hidden="false" customHeight="false" outlineLevel="0" collapsed="false">
      <c r="A584" s="1"/>
      <c r="B584" s="1"/>
      <c r="C584" s="1"/>
      <c r="D584" s="1"/>
      <c r="E584" s="28"/>
      <c r="F584" s="28"/>
      <c r="G584" s="1"/>
      <c r="H584" s="1"/>
      <c r="I584" s="1"/>
      <c r="J584" s="1"/>
      <c r="K584" s="1"/>
      <c r="L584" s="29"/>
      <c r="M584" s="19"/>
    </row>
    <row r="585" s="23" customFormat="true" ht="15" hidden="false" customHeight="false" outlineLevel="0" collapsed="false">
      <c r="A585" s="1"/>
      <c r="B585" s="1"/>
      <c r="C585" s="1"/>
      <c r="D585" s="1"/>
      <c r="E585" s="28"/>
      <c r="F585" s="28"/>
      <c r="G585" s="1"/>
      <c r="H585" s="1"/>
      <c r="I585" s="1"/>
      <c r="J585" s="1"/>
      <c r="K585" s="1"/>
      <c r="L585" s="29"/>
      <c r="M585" s="19"/>
    </row>
    <row r="586" s="23" customFormat="true" ht="15" hidden="false" customHeight="false" outlineLevel="0" collapsed="false">
      <c r="A586" s="1"/>
      <c r="B586" s="1"/>
      <c r="C586" s="1"/>
      <c r="D586" s="1"/>
      <c r="E586" s="28"/>
      <c r="F586" s="28"/>
      <c r="G586" s="1"/>
      <c r="H586" s="1"/>
      <c r="I586" s="1"/>
      <c r="J586" s="1"/>
      <c r="K586" s="1"/>
      <c r="L586" s="29"/>
      <c r="M586" s="19"/>
    </row>
    <row r="587" s="23" customFormat="true" ht="15" hidden="false" customHeight="false" outlineLevel="0" collapsed="false">
      <c r="A587" s="1"/>
      <c r="B587" s="1"/>
      <c r="C587" s="1"/>
      <c r="D587" s="1"/>
      <c r="E587" s="28"/>
      <c r="F587" s="28"/>
      <c r="G587" s="1"/>
      <c r="H587" s="1"/>
      <c r="I587" s="1"/>
      <c r="J587" s="1"/>
      <c r="K587" s="1"/>
      <c r="L587" s="29"/>
      <c r="M587" s="19"/>
    </row>
    <row r="588" s="23" customFormat="true" ht="15" hidden="false" customHeight="false" outlineLevel="0" collapsed="false">
      <c r="A588" s="1"/>
      <c r="B588" s="1"/>
      <c r="C588" s="1"/>
      <c r="D588" s="1"/>
      <c r="E588" s="28"/>
      <c r="F588" s="28"/>
      <c r="G588" s="1"/>
      <c r="H588" s="1"/>
      <c r="I588" s="1"/>
      <c r="J588" s="1"/>
      <c r="K588" s="1"/>
      <c r="L588" s="29"/>
      <c r="M588" s="19"/>
    </row>
    <row r="589" s="23" customFormat="true" ht="15" hidden="false" customHeight="false" outlineLevel="0" collapsed="false">
      <c r="A589" s="1"/>
      <c r="B589" s="1"/>
      <c r="C589" s="1"/>
      <c r="D589" s="1"/>
      <c r="E589" s="28"/>
      <c r="F589" s="28"/>
      <c r="G589" s="1"/>
      <c r="H589" s="1"/>
      <c r="I589" s="1"/>
      <c r="J589" s="1"/>
      <c r="K589" s="1"/>
      <c r="L589" s="29"/>
      <c r="M589" s="19"/>
    </row>
    <row r="590" s="23" customFormat="true" ht="15" hidden="false" customHeight="false" outlineLevel="0" collapsed="false">
      <c r="A590" s="1"/>
      <c r="B590" s="1"/>
      <c r="C590" s="1"/>
      <c r="D590" s="1"/>
      <c r="E590" s="28"/>
      <c r="F590" s="28"/>
      <c r="G590" s="1"/>
      <c r="H590" s="1"/>
      <c r="I590" s="1"/>
      <c r="J590" s="1"/>
      <c r="K590" s="1"/>
      <c r="L590" s="29"/>
      <c r="M590" s="19"/>
    </row>
    <row r="591" s="23" customFormat="true" ht="15" hidden="false" customHeight="false" outlineLevel="0" collapsed="false">
      <c r="A591" s="1"/>
      <c r="B591" s="1"/>
      <c r="C591" s="1"/>
      <c r="D591" s="1"/>
      <c r="E591" s="28"/>
      <c r="F591" s="28"/>
      <c r="G591" s="1"/>
      <c r="H591" s="1"/>
      <c r="I591" s="1"/>
      <c r="J591" s="1"/>
      <c r="K591" s="1"/>
      <c r="L591" s="29"/>
      <c r="M591" s="19"/>
    </row>
    <row r="592" s="23" customFormat="true" ht="15" hidden="false" customHeight="false" outlineLevel="0" collapsed="false">
      <c r="A592" s="1"/>
      <c r="B592" s="1"/>
      <c r="C592" s="1"/>
      <c r="D592" s="1"/>
      <c r="E592" s="28"/>
      <c r="F592" s="28"/>
      <c r="G592" s="1"/>
      <c r="H592" s="1"/>
      <c r="I592" s="1"/>
      <c r="J592" s="1"/>
      <c r="K592" s="1"/>
      <c r="L592" s="29"/>
      <c r="M592" s="19"/>
    </row>
    <row r="593" s="23" customFormat="true" ht="15" hidden="false" customHeight="false" outlineLevel="0" collapsed="false">
      <c r="A593" s="1"/>
      <c r="B593" s="1"/>
      <c r="C593" s="1"/>
      <c r="D593" s="1"/>
      <c r="E593" s="28"/>
      <c r="F593" s="28"/>
      <c r="G593" s="1"/>
      <c r="H593" s="1"/>
      <c r="I593" s="1"/>
      <c r="J593" s="1"/>
      <c r="K593" s="1"/>
      <c r="L593" s="29"/>
      <c r="M593" s="19"/>
    </row>
    <row r="594" s="23" customFormat="true" ht="15" hidden="false" customHeight="false" outlineLevel="0" collapsed="false">
      <c r="A594" s="1"/>
      <c r="B594" s="1"/>
      <c r="C594" s="1"/>
      <c r="D594" s="1"/>
      <c r="E594" s="28"/>
      <c r="F594" s="28"/>
      <c r="G594" s="1"/>
      <c r="H594" s="1"/>
      <c r="I594" s="1"/>
      <c r="J594" s="1"/>
      <c r="K594" s="1"/>
      <c r="L594" s="29"/>
      <c r="M594" s="19"/>
    </row>
  </sheetData>
  <autoFilter ref="A4:L594"/>
  <mergeCells count="1">
    <mergeCell ref="A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643"/>
    </sheetView>
  </sheetViews>
  <sheetFormatPr defaultColWidth="8.96484375" defaultRowHeight="15" zeroHeight="false" outlineLevelRow="0" outlineLevelCol="0"/>
  <cols>
    <col collapsed="false" customWidth="true" hidden="false" outlineLevel="0" max="7" min="6" style="0" width="27.42"/>
  </cols>
  <sheetData>
    <row r="1" customFormat="false" ht="15" hidden="false" customHeight="false" outlineLevel="0" collapsed="false">
      <c r="A1" s="64" t="s">
        <v>1796</v>
      </c>
      <c r="B1" s="64" t="s">
        <v>319</v>
      </c>
      <c r="C1" s="64" t="s">
        <v>1797</v>
      </c>
      <c r="D1" s="64" t="s">
        <v>1798</v>
      </c>
      <c r="E1" s="64" t="s">
        <v>1799</v>
      </c>
      <c r="F1" s="65" t="s">
        <v>1800</v>
      </c>
      <c r="G1" s="65" t="s">
        <v>1801</v>
      </c>
      <c r="L1" s="66" t="s">
        <v>24</v>
      </c>
    </row>
    <row r="2" customFormat="false" ht="15" hidden="false" customHeight="false" outlineLevel="0" collapsed="false">
      <c r="A2" s="66" t="s">
        <v>325</v>
      </c>
      <c r="B2" s="66" t="s">
        <v>326</v>
      </c>
      <c r="C2" s="66" t="s">
        <v>24</v>
      </c>
      <c r="D2" s="66" t="s">
        <v>342</v>
      </c>
      <c r="E2" s="66" t="s">
        <v>24</v>
      </c>
      <c r="F2" s="0" t="str">
        <f aca="false">IF(C2=L$1,D2,IF(D2=L$1,C2,E2))</f>
        <v>3.5</v>
      </c>
      <c r="G2" s="0" t="str">
        <f aca="false">IF(LEN(F2)&gt;5,F2,F2&amp;" Stars")</f>
        <v>3.5 Stars</v>
      </c>
    </row>
    <row r="3" customFormat="false" ht="15" hidden="false" customHeight="false" outlineLevel="0" collapsed="false">
      <c r="A3" s="66" t="s">
        <v>330</v>
      </c>
      <c r="B3" s="66" t="s">
        <v>326</v>
      </c>
      <c r="C3" s="66" t="s">
        <v>24</v>
      </c>
      <c r="D3" s="66" t="s">
        <v>332</v>
      </c>
      <c r="E3" s="66" t="s">
        <v>24</v>
      </c>
      <c r="F3" s="0" t="str">
        <f aca="false">IF(C3=L$1,D3,IF(D3=L$1,C3,E3))</f>
        <v>4.5</v>
      </c>
      <c r="G3" s="0" t="str">
        <f aca="false">IF(LEN(F3)&gt;5,F3,F3&amp;" Stars")</f>
        <v>4.5 Stars</v>
      </c>
    </row>
    <row r="4" customFormat="false" ht="15" hidden="false" customHeight="false" outlineLevel="0" collapsed="false">
      <c r="A4" s="66" t="s">
        <v>331</v>
      </c>
      <c r="B4" s="66" t="s">
        <v>326</v>
      </c>
      <c r="C4" s="66" t="s">
        <v>24</v>
      </c>
      <c r="D4" s="66" t="s">
        <v>332</v>
      </c>
      <c r="E4" s="66" t="s">
        <v>24</v>
      </c>
      <c r="F4" s="0" t="str">
        <f aca="false">IF(C4=L$1,D4,IF(D4=L$1,C4,E4))</f>
        <v>4.5</v>
      </c>
      <c r="G4" s="0" t="str">
        <f aca="false">IF(LEN(F4)&gt;5,F4,F4&amp;" Stars")</f>
        <v>4.5 Stars</v>
      </c>
    </row>
    <row r="5" customFormat="false" ht="15" hidden="false" customHeight="false" outlineLevel="0" collapsed="false">
      <c r="A5" s="66" t="s">
        <v>334</v>
      </c>
      <c r="B5" s="66" t="s">
        <v>326</v>
      </c>
      <c r="C5" s="66" t="s">
        <v>24</v>
      </c>
      <c r="D5" s="66" t="s">
        <v>328</v>
      </c>
      <c r="E5" s="66" t="s">
        <v>24</v>
      </c>
      <c r="F5" s="0" t="str">
        <f aca="false">IF(C5=L$1,D5,IF(D5=L$1,C5,E5))</f>
        <v>4</v>
      </c>
      <c r="G5" s="0" t="str">
        <f aca="false">IF(LEN(F5)&gt;5,F5,F5&amp;" Stars")</f>
        <v>4 Stars</v>
      </c>
    </row>
    <row r="6" customFormat="false" ht="15" hidden="false" customHeight="false" outlineLevel="0" collapsed="false">
      <c r="A6" s="66" t="s">
        <v>335</v>
      </c>
      <c r="B6" s="66" t="s">
        <v>326</v>
      </c>
      <c r="C6" s="66" t="s">
        <v>24</v>
      </c>
      <c r="D6" s="66" t="s">
        <v>348</v>
      </c>
      <c r="E6" s="66" t="s">
        <v>24</v>
      </c>
      <c r="F6" s="0" t="str">
        <f aca="false">IF(C6=L$1,D6,IF(D6=L$1,C6,E6))</f>
        <v>3</v>
      </c>
      <c r="G6" s="0" t="str">
        <f aca="false">IF(LEN(F6)&gt;5,F6,F6&amp;" Stars")</f>
        <v>3 Stars</v>
      </c>
    </row>
    <row r="7" customFormat="false" ht="15" hidden="false" customHeight="false" outlineLevel="0" collapsed="false">
      <c r="A7" s="66" t="s">
        <v>211</v>
      </c>
      <c r="B7" s="66" t="s">
        <v>338</v>
      </c>
      <c r="C7" s="66" t="s">
        <v>345</v>
      </c>
      <c r="D7" s="66" t="s">
        <v>345</v>
      </c>
      <c r="E7" s="66" t="s">
        <v>345</v>
      </c>
      <c r="F7" s="0" t="str">
        <f aca="false">IF(C7=L$1,D7,IF(D7=L$1,C7,E7))</f>
        <v>Plan too new to be measured</v>
      </c>
      <c r="G7" s="0" t="str">
        <f aca="false">IF(LEN(F7)&gt;5,F7,F7&amp;" Stars")</f>
        <v>Plan too new to be measured</v>
      </c>
    </row>
    <row r="8" customFormat="false" ht="15" hidden="false" customHeight="false" outlineLevel="0" collapsed="false">
      <c r="A8" s="66" t="s">
        <v>340</v>
      </c>
      <c r="B8" s="66" t="s">
        <v>341</v>
      </c>
      <c r="C8" s="66" t="s">
        <v>328</v>
      </c>
      <c r="D8" s="66" t="s">
        <v>328</v>
      </c>
      <c r="E8" s="66" t="s">
        <v>328</v>
      </c>
      <c r="F8" s="0" t="str">
        <f aca="false">IF(C8=L$1,D8,IF(D8=L$1,C8,E8))</f>
        <v>4</v>
      </c>
      <c r="G8" s="0" t="str">
        <f aca="false">IF(LEN(F8)&gt;5,F8,F8&amp;" Stars")</f>
        <v>4 Stars</v>
      </c>
    </row>
    <row r="9" customFormat="false" ht="15" hidden="false" customHeight="false" outlineLevel="0" collapsed="false">
      <c r="A9" s="66" t="s">
        <v>346</v>
      </c>
      <c r="B9" s="66" t="s">
        <v>341</v>
      </c>
      <c r="C9" s="66" t="s">
        <v>328</v>
      </c>
      <c r="D9" s="66" t="s">
        <v>328</v>
      </c>
      <c r="E9" s="66" t="s">
        <v>328</v>
      </c>
      <c r="F9" s="0" t="str">
        <f aca="false">IF(C9=L$1,D9,IF(D9=L$1,C9,E9))</f>
        <v>4</v>
      </c>
      <c r="G9" s="0" t="str">
        <f aca="false">IF(LEN(F9)&gt;5,F9,F9&amp;" Stars")</f>
        <v>4 Stars</v>
      </c>
    </row>
    <row r="10" customFormat="false" ht="15" hidden="false" customHeight="false" outlineLevel="0" collapsed="false">
      <c r="A10" s="66" t="s">
        <v>347</v>
      </c>
      <c r="B10" s="66" t="s">
        <v>341</v>
      </c>
      <c r="C10" s="66" t="s">
        <v>339</v>
      </c>
      <c r="D10" s="66" t="s">
        <v>339</v>
      </c>
      <c r="E10" s="66" t="s">
        <v>339</v>
      </c>
      <c r="F10" s="0" t="str">
        <f aca="false">IF(C10=L$1,D10,IF(D10=L$1,C10,E10))</f>
        <v>Not enough data available</v>
      </c>
      <c r="G10" s="0" t="str">
        <f aca="false">IF(LEN(F10)&gt;5,F10,F10&amp;" Stars")</f>
        <v>Not enough data available</v>
      </c>
    </row>
    <row r="11" customFormat="false" ht="15" hidden="false" customHeight="false" outlineLevel="0" collapsed="false">
      <c r="A11" s="66" t="s">
        <v>105</v>
      </c>
      <c r="B11" s="66" t="s">
        <v>338</v>
      </c>
      <c r="C11" s="66" t="s">
        <v>339</v>
      </c>
      <c r="D11" s="66" t="s">
        <v>339</v>
      </c>
      <c r="E11" s="66" t="s">
        <v>339</v>
      </c>
      <c r="F11" s="0" t="str">
        <f aca="false">IF(C11=L$1,D11,IF(D11=L$1,C11,E11))</f>
        <v>Not enough data available</v>
      </c>
      <c r="G11" s="0" t="str">
        <f aca="false">IF(LEN(F11)&gt;5,F11,F11&amp;" Stars")</f>
        <v>Not enough data available</v>
      </c>
    </row>
    <row r="12" customFormat="false" ht="15" hidden="false" customHeight="false" outlineLevel="0" collapsed="false">
      <c r="A12" s="66" t="s">
        <v>350</v>
      </c>
      <c r="B12" s="66" t="s">
        <v>341</v>
      </c>
      <c r="C12" s="66" t="s">
        <v>339</v>
      </c>
      <c r="D12" s="66" t="s">
        <v>342</v>
      </c>
      <c r="E12" s="66" t="s">
        <v>339</v>
      </c>
      <c r="F12" s="0" t="str">
        <f aca="false">IF(C12=L$1,D12,IF(D12=L$1,C12,E12))</f>
        <v>Not enough data available</v>
      </c>
      <c r="G12" s="0" t="str">
        <f aca="false">IF(LEN(F12)&gt;5,F12,F12&amp;" Stars")</f>
        <v>Not enough data available</v>
      </c>
    </row>
    <row r="13" customFormat="false" ht="15" hidden="false" customHeight="false" outlineLevel="0" collapsed="false">
      <c r="A13" s="66" t="s">
        <v>351</v>
      </c>
      <c r="B13" s="66" t="s">
        <v>338</v>
      </c>
      <c r="C13" s="66" t="s">
        <v>345</v>
      </c>
      <c r="D13" s="66" t="s">
        <v>345</v>
      </c>
      <c r="E13" s="66" t="s">
        <v>345</v>
      </c>
      <c r="F13" s="0" t="str">
        <f aca="false">IF(C13=L$1,D13,IF(D13=L$1,C13,E13))</f>
        <v>Plan too new to be measured</v>
      </c>
      <c r="G13" s="0" t="str">
        <f aca="false">IF(LEN(F13)&gt;5,F13,F13&amp;" Stars")</f>
        <v>Plan too new to be measured</v>
      </c>
    </row>
    <row r="14" customFormat="false" ht="15" hidden="false" customHeight="false" outlineLevel="0" collapsed="false">
      <c r="A14" s="66" t="s">
        <v>22</v>
      </c>
      <c r="B14" s="66" t="s">
        <v>338</v>
      </c>
      <c r="C14" s="66" t="s">
        <v>345</v>
      </c>
      <c r="D14" s="66" t="s">
        <v>345</v>
      </c>
      <c r="E14" s="66" t="s">
        <v>345</v>
      </c>
      <c r="F14" s="0" t="str">
        <f aca="false">IF(C14=L$1,D14,IF(D14=L$1,C14,E14))</f>
        <v>Plan too new to be measured</v>
      </c>
      <c r="G14" s="0" t="str">
        <f aca="false">IF(LEN(F14)&gt;5,F14,F14&amp;" Stars")</f>
        <v>Plan too new to be measured</v>
      </c>
    </row>
    <row r="15" customFormat="false" ht="15" hidden="false" customHeight="false" outlineLevel="0" collapsed="false">
      <c r="A15" s="66" t="s">
        <v>352</v>
      </c>
      <c r="B15" s="66" t="s">
        <v>341</v>
      </c>
      <c r="C15" s="66" t="s">
        <v>342</v>
      </c>
      <c r="D15" s="66" t="s">
        <v>328</v>
      </c>
      <c r="E15" s="66" t="s">
        <v>328</v>
      </c>
      <c r="F15" s="0" t="str">
        <f aca="false">IF(C15=L$1,D15,IF(D15=L$1,C15,E15))</f>
        <v>4</v>
      </c>
      <c r="G15" s="0" t="str">
        <f aca="false">IF(LEN(F15)&gt;5,F15,F15&amp;" Stars")</f>
        <v>4 Stars</v>
      </c>
    </row>
    <row r="16" customFormat="false" ht="15" hidden="false" customHeight="false" outlineLevel="0" collapsed="false">
      <c r="A16" s="66" t="s">
        <v>968</v>
      </c>
      <c r="B16" s="66" t="s">
        <v>341</v>
      </c>
      <c r="C16" s="66" t="s">
        <v>348</v>
      </c>
      <c r="D16" s="66" t="s">
        <v>342</v>
      </c>
      <c r="E16" s="66" t="s">
        <v>342</v>
      </c>
      <c r="F16" s="0" t="str">
        <f aca="false">IF(C16=L$1,D16,IF(D16=L$1,C16,E16))</f>
        <v>3.5</v>
      </c>
      <c r="G16" s="0" t="str">
        <f aca="false">IF(LEN(F16)&gt;5,F16,F16&amp;" Stars")</f>
        <v>3.5 Stars</v>
      </c>
    </row>
    <row r="17" customFormat="false" ht="15" hidden="false" customHeight="false" outlineLevel="0" collapsed="false">
      <c r="A17" s="66" t="s">
        <v>353</v>
      </c>
      <c r="B17" s="66" t="s">
        <v>341</v>
      </c>
      <c r="C17" s="66" t="s">
        <v>332</v>
      </c>
      <c r="D17" s="66" t="s">
        <v>328</v>
      </c>
      <c r="E17" s="66" t="s">
        <v>328</v>
      </c>
      <c r="F17" s="0" t="str">
        <f aca="false">IF(C17=L$1,D17,IF(D17=L$1,C17,E17))</f>
        <v>4</v>
      </c>
      <c r="G17" s="0" t="str">
        <f aca="false">IF(LEN(F17)&gt;5,F17,F17&amp;" Stars")</f>
        <v>4 Stars</v>
      </c>
    </row>
    <row r="18" customFormat="false" ht="15" hidden="false" customHeight="false" outlineLevel="0" collapsed="false">
      <c r="A18" s="66" t="s">
        <v>354</v>
      </c>
      <c r="B18" s="66" t="s">
        <v>341</v>
      </c>
      <c r="C18" s="66" t="s">
        <v>345</v>
      </c>
      <c r="D18" s="66" t="s">
        <v>345</v>
      </c>
      <c r="E18" s="66" t="s">
        <v>345</v>
      </c>
      <c r="F18" s="0" t="str">
        <f aca="false">IF(C18=L$1,D18,IF(D18=L$1,C18,E18))</f>
        <v>Plan too new to be measured</v>
      </c>
      <c r="G18" s="0" t="str">
        <f aca="false">IF(LEN(F18)&gt;5,F18,F18&amp;" Stars")</f>
        <v>Plan too new to be measured</v>
      </c>
    </row>
    <row r="19" customFormat="false" ht="15" hidden="false" customHeight="false" outlineLevel="0" collapsed="false">
      <c r="A19" s="66" t="s">
        <v>143</v>
      </c>
      <c r="B19" s="66" t="s">
        <v>338</v>
      </c>
      <c r="C19" s="66" t="s">
        <v>345</v>
      </c>
      <c r="D19" s="66" t="s">
        <v>345</v>
      </c>
      <c r="E19" s="66" t="s">
        <v>345</v>
      </c>
      <c r="F19" s="0" t="str">
        <f aca="false">IF(C19=L$1,D19,IF(D19=L$1,C19,E19))</f>
        <v>Plan too new to be measured</v>
      </c>
      <c r="G19" s="0" t="str">
        <f aca="false">IF(LEN(F19)&gt;5,F19,F19&amp;" Stars")</f>
        <v>Plan too new to be measured</v>
      </c>
    </row>
    <row r="20" customFormat="false" ht="15" hidden="false" customHeight="false" outlineLevel="0" collapsed="false">
      <c r="A20" s="66" t="s">
        <v>355</v>
      </c>
      <c r="B20" s="66" t="s">
        <v>341</v>
      </c>
      <c r="C20" s="66" t="s">
        <v>342</v>
      </c>
      <c r="D20" s="66" t="s">
        <v>328</v>
      </c>
      <c r="E20" s="66" t="s">
        <v>342</v>
      </c>
      <c r="F20" s="0" t="str">
        <f aca="false">IF(C20=L$1,D20,IF(D20=L$1,C20,E20))</f>
        <v>3.5</v>
      </c>
      <c r="G20" s="0" t="str">
        <f aca="false">IF(LEN(F20)&gt;5,F20,F20&amp;" Stars")</f>
        <v>3.5 Stars</v>
      </c>
    </row>
    <row r="21" customFormat="false" ht="15" hidden="false" customHeight="false" outlineLevel="0" collapsed="false">
      <c r="A21" s="66" t="s">
        <v>70</v>
      </c>
      <c r="B21" s="66" t="s">
        <v>338</v>
      </c>
      <c r="C21" s="66" t="s">
        <v>345</v>
      </c>
      <c r="D21" s="66" t="s">
        <v>345</v>
      </c>
      <c r="E21" s="66" t="s">
        <v>345</v>
      </c>
      <c r="F21" s="0" t="str">
        <f aca="false">IF(C21=L$1,D21,IF(D21=L$1,C21,E21))</f>
        <v>Plan too new to be measured</v>
      </c>
      <c r="G21" s="0" t="str">
        <f aca="false">IF(LEN(F21)&gt;5,F21,F21&amp;" Stars")</f>
        <v>Plan too new to be measured</v>
      </c>
    </row>
    <row r="22" customFormat="false" ht="15" hidden="false" customHeight="false" outlineLevel="0" collapsed="false">
      <c r="A22" s="66" t="s">
        <v>356</v>
      </c>
      <c r="B22" s="66" t="s">
        <v>341</v>
      </c>
      <c r="C22" s="66" t="s">
        <v>348</v>
      </c>
      <c r="D22" s="66" t="s">
        <v>328</v>
      </c>
      <c r="E22" s="66" t="s">
        <v>342</v>
      </c>
      <c r="F22" s="0" t="str">
        <f aca="false">IF(C22=L$1,D22,IF(D22=L$1,C22,E22))</f>
        <v>3.5</v>
      </c>
      <c r="G22" s="0" t="str">
        <f aca="false">IF(LEN(F22)&gt;5,F22,F22&amp;" Stars")</f>
        <v>3.5 Stars</v>
      </c>
    </row>
    <row r="23" customFormat="false" ht="15" hidden="false" customHeight="false" outlineLevel="0" collapsed="false">
      <c r="A23" s="66" t="s">
        <v>357</v>
      </c>
      <c r="B23" s="66" t="s">
        <v>341</v>
      </c>
      <c r="C23" s="66" t="s">
        <v>328</v>
      </c>
      <c r="D23" s="66" t="s">
        <v>328</v>
      </c>
      <c r="E23" s="66" t="s">
        <v>328</v>
      </c>
      <c r="F23" s="0" t="str">
        <f aca="false">IF(C23=L$1,D23,IF(D23=L$1,C23,E23))</f>
        <v>4</v>
      </c>
      <c r="G23" s="0" t="str">
        <f aca="false">IF(LEN(F23)&gt;5,F23,F23&amp;" Stars")</f>
        <v>4 Stars</v>
      </c>
    </row>
    <row r="24" customFormat="false" ht="15" hidden="false" customHeight="false" outlineLevel="0" collapsed="false">
      <c r="A24" s="66" t="s">
        <v>358</v>
      </c>
      <c r="B24" s="66" t="s">
        <v>341</v>
      </c>
      <c r="C24" s="66" t="s">
        <v>348</v>
      </c>
      <c r="D24" s="66" t="s">
        <v>348</v>
      </c>
      <c r="E24" s="66" t="s">
        <v>348</v>
      </c>
      <c r="F24" s="0" t="str">
        <f aca="false">IF(C24=L$1,D24,IF(D24=L$1,C24,E24))</f>
        <v>3</v>
      </c>
      <c r="G24" s="0" t="str">
        <f aca="false">IF(LEN(F24)&gt;5,F24,F24&amp;" Stars")</f>
        <v>3 Stars</v>
      </c>
    </row>
    <row r="25" customFormat="false" ht="15" hidden="false" customHeight="false" outlineLevel="0" collapsed="false">
      <c r="A25" s="66" t="s">
        <v>359</v>
      </c>
      <c r="B25" s="66" t="s">
        <v>341</v>
      </c>
      <c r="C25" s="66" t="s">
        <v>332</v>
      </c>
      <c r="D25" s="66" t="s">
        <v>332</v>
      </c>
      <c r="E25" s="66" t="s">
        <v>332</v>
      </c>
      <c r="F25" s="0" t="str">
        <f aca="false">IF(C25=L$1,D25,IF(D25=L$1,C25,E25))</f>
        <v>4.5</v>
      </c>
      <c r="G25" s="0" t="str">
        <f aca="false">IF(LEN(F25)&gt;5,F25,F25&amp;" Stars")</f>
        <v>4.5 Stars</v>
      </c>
    </row>
    <row r="26" customFormat="false" ht="15" hidden="false" customHeight="false" outlineLevel="0" collapsed="false">
      <c r="A26" s="66" t="s">
        <v>73</v>
      </c>
      <c r="B26" s="66" t="s">
        <v>338</v>
      </c>
      <c r="C26" s="66" t="s">
        <v>345</v>
      </c>
      <c r="D26" s="66" t="s">
        <v>345</v>
      </c>
      <c r="E26" s="66" t="s">
        <v>345</v>
      </c>
      <c r="F26" s="0" t="str">
        <f aca="false">IF(C26=L$1,D26,IF(D26=L$1,C26,E26))</f>
        <v>Plan too new to be measured</v>
      </c>
      <c r="G26" s="0" t="str">
        <f aca="false">IF(LEN(F26)&gt;5,F26,F26&amp;" Stars")</f>
        <v>Plan too new to be measured</v>
      </c>
    </row>
    <row r="27" customFormat="false" ht="15" hidden="false" customHeight="false" outlineLevel="0" collapsed="false">
      <c r="A27" s="66" t="s">
        <v>361</v>
      </c>
      <c r="B27" s="66" t="s">
        <v>341</v>
      </c>
      <c r="C27" s="66" t="s">
        <v>348</v>
      </c>
      <c r="D27" s="66" t="s">
        <v>332</v>
      </c>
      <c r="E27" s="66" t="s">
        <v>342</v>
      </c>
      <c r="F27" s="0" t="str">
        <f aca="false">IF(C27=L$1,D27,IF(D27=L$1,C27,E27))</f>
        <v>3.5</v>
      </c>
      <c r="G27" s="0" t="str">
        <f aca="false">IF(LEN(F27)&gt;5,F27,F27&amp;" Stars")</f>
        <v>3.5 Stars</v>
      </c>
    </row>
    <row r="28" customFormat="false" ht="15" hidden="false" customHeight="false" outlineLevel="0" collapsed="false">
      <c r="A28" s="66" t="s">
        <v>363</v>
      </c>
      <c r="B28" s="66" t="s">
        <v>341</v>
      </c>
      <c r="C28" s="66" t="s">
        <v>332</v>
      </c>
      <c r="D28" s="66" t="s">
        <v>349</v>
      </c>
      <c r="E28" s="66" t="s">
        <v>349</v>
      </c>
      <c r="F28" s="0" t="str">
        <f aca="false">IF(C28=L$1,D28,IF(D28=L$1,C28,E28))</f>
        <v>5</v>
      </c>
      <c r="G28" s="0" t="str">
        <f aca="false">IF(LEN(F28)&gt;5,F28,F28&amp;" Stars")</f>
        <v>5 Stars</v>
      </c>
    </row>
    <row r="29" customFormat="false" ht="15" hidden="false" customHeight="false" outlineLevel="0" collapsed="false">
      <c r="A29" s="66" t="s">
        <v>1730</v>
      </c>
      <c r="B29" s="66" t="s">
        <v>341</v>
      </c>
      <c r="C29" s="66" t="s">
        <v>339</v>
      </c>
      <c r="D29" s="66" t="s">
        <v>339</v>
      </c>
      <c r="E29" s="66" t="s">
        <v>339</v>
      </c>
      <c r="F29" s="0" t="str">
        <f aca="false">IF(C29=L$1,D29,IF(D29=L$1,C29,E29))</f>
        <v>Not enough data available</v>
      </c>
      <c r="G29" s="0" t="str">
        <f aca="false">IF(LEN(F29)&gt;5,F29,F29&amp;" Stars")</f>
        <v>Not enough data available</v>
      </c>
    </row>
    <row r="30" customFormat="false" ht="15" hidden="false" customHeight="false" outlineLevel="0" collapsed="false">
      <c r="A30" s="66" t="s">
        <v>364</v>
      </c>
      <c r="B30" s="66" t="s">
        <v>341</v>
      </c>
      <c r="C30" s="66" t="s">
        <v>348</v>
      </c>
      <c r="D30" s="66" t="s">
        <v>342</v>
      </c>
      <c r="E30" s="66" t="s">
        <v>348</v>
      </c>
      <c r="F30" s="0" t="str">
        <f aca="false">IF(C30=L$1,D30,IF(D30=L$1,C30,E30))</f>
        <v>3</v>
      </c>
      <c r="G30" s="0" t="str">
        <f aca="false">IF(LEN(F30)&gt;5,F30,F30&amp;" Stars")</f>
        <v>3 Stars</v>
      </c>
    </row>
    <row r="31" customFormat="false" ht="15" hidden="false" customHeight="false" outlineLevel="0" collapsed="false">
      <c r="A31" s="66" t="s">
        <v>993</v>
      </c>
      <c r="B31" s="66" t="s">
        <v>341</v>
      </c>
      <c r="C31" s="66" t="s">
        <v>339</v>
      </c>
      <c r="D31" s="66" t="s">
        <v>342</v>
      </c>
      <c r="E31" s="66" t="s">
        <v>339</v>
      </c>
      <c r="F31" s="0" t="str">
        <f aca="false">IF(C31=L$1,D31,IF(D31=L$1,C31,E31))</f>
        <v>Not enough data available</v>
      </c>
      <c r="G31" s="0" t="str">
        <f aca="false">IF(LEN(F31)&gt;5,F31,F31&amp;" Stars")</f>
        <v>Not enough data available</v>
      </c>
    </row>
    <row r="32" customFormat="false" ht="15" hidden="false" customHeight="false" outlineLevel="0" collapsed="false">
      <c r="A32" s="66" t="s">
        <v>365</v>
      </c>
      <c r="B32" s="66" t="s">
        <v>341</v>
      </c>
      <c r="C32" s="66" t="s">
        <v>339</v>
      </c>
      <c r="D32" s="66" t="s">
        <v>342</v>
      </c>
      <c r="E32" s="66" t="s">
        <v>339</v>
      </c>
      <c r="F32" s="0" t="str">
        <f aca="false">IF(C32=L$1,D32,IF(D32=L$1,C32,E32))</f>
        <v>Not enough data available</v>
      </c>
      <c r="G32" s="0" t="str">
        <f aca="false">IF(LEN(F32)&gt;5,F32,F32&amp;" Stars")</f>
        <v>Not enough data available</v>
      </c>
    </row>
    <row r="33" customFormat="false" ht="15" hidden="false" customHeight="false" outlineLevel="0" collapsed="false">
      <c r="A33" s="66" t="s">
        <v>124</v>
      </c>
      <c r="B33" s="66" t="s">
        <v>338</v>
      </c>
      <c r="C33" s="66" t="s">
        <v>345</v>
      </c>
      <c r="D33" s="66" t="s">
        <v>345</v>
      </c>
      <c r="E33" s="66" t="s">
        <v>345</v>
      </c>
      <c r="F33" s="0" t="str">
        <f aca="false">IF(C33=L$1,D33,IF(D33=L$1,C33,E33))</f>
        <v>Plan too new to be measured</v>
      </c>
      <c r="G33" s="0" t="str">
        <f aca="false">IF(LEN(F33)&gt;5,F33,F33&amp;" Stars")</f>
        <v>Plan too new to be measured</v>
      </c>
    </row>
    <row r="34" customFormat="false" ht="15" hidden="false" customHeight="false" outlineLevel="0" collapsed="false">
      <c r="A34" s="66" t="s">
        <v>366</v>
      </c>
      <c r="B34" s="66" t="s">
        <v>341</v>
      </c>
      <c r="C34" s="66" t="s">
        <v>348</v>
      </c>
      <c r="D34" s="66" t="s">
        <v>348</v>
      </c>
      <c r="E34" s="66" t="s">
        <v>348</v>
      </c>
      <c r="F34" s="0" t="str">
        <f aca="false">IF(C34=L$1,D34,IF(D34=L$1,C34,E34))</f>
        <v>3</v>
      </c>
      <c r="G34" s="0" t="str">
        <f aca="false">IF(LEN(F34)&gt;5,F34,F34&amp;" Stars")</f>
        <v>3 Stars</v>
      </c>
    </row>
    <row r="35" customFormat="false" ht="15" hidden="false" customHeight="false" outlineLevel="0" collapsed="false">
      <c r="A35" s="66" t="s">
        <v>367</v>
      </c>
      <c r="B35" s="66" t="s">
        <v>368</v>
      </c>
      <c r="C35" s="66" t="s">
        <v>339</v>
      </c>
      <c r="D35" s="66" t="s">
        <v>24</v>
      </c>
      <c r="E35" s="66" t="s">
        <v>24</v>
      </c>
      <c r="F35" s="0" t="str">
        <f aca="false">IF(C35=L$1,D35,IF(D35=L$1,C35,E35))</f>
        <v>Not enough data available</v>
      </c>
      <c r="G35" s="0" t="str">
        <f aca="false">IF(LEN(F35)&gt;5,F35,F35&amp;" Stars")</f>
        <v>Not enough data available</v>
      </c>
    </row>
    <row r="36" customFormat="false" ht="15" hidden="false" customHeight="false" outlineLevel="0" collapsed="false">
      <c r="A36" s="66" t="s">
        <v>370</v>
      </c>
      <c r="B36" s="66" t="s">
        <v>341</v>
      </c>
      <c r="C36" s="66" t="s">
        <v>328</v>
      </c>
      <c r="D36" s="66" t="s">
        <v>328</v>
      </c>
      <c r="E36" s="66" t="s">
        <v>328</v>
      </c>
      <c r="F36" s="0" t="str">
        <f aca="false">IF(C36=L$1,D36,IF(D36=L$1,C36,E36))</f>
        <v>4</v>
      </c>
      <c r="G36" s="0" t="str">
        <f aca="false">IF(LEN(F36)&gt;5,F36,F36&amp;" Stars")</f>
        <v>4 Stars</v>
      </c>
    </row>
    <row r="37" customFormat="false" ht="15" hidden="false" customHeight="false" outlineLevel="0" collapsed="false">
      <c r="A37" s="66" t="s">
        <v>371</v>
      </c>
      <c r="B37" s="66" t="s">
        <v>341</v>
      </c>
      <c r="C37" s="66" t="s">
        <v>348</v>
      </c>
      <c r="D37" s="66" t="s">
        <v>342</v>
      </c>
      <c r="E37" s="66" t="s">
        <v>348</v>
      </c>
      <c r="F37" s="0" t="str">
        <f aca="false">IF(C37=L$1,D37,IF(D37=L$1,C37,E37))</f>
        <v>3</v>
      </c>
      <c r="G37" s="0" t="str">
        <f aca="false">IF(LEN(F37)&gt;5,F37,F37&amp;" Stars")</f>
        <v>3 Stars</v>
      </c>
    </row>
    <row r="38" customFormat="false" ht="15" hidden="false" customHeight="false" outlineLevel="0" collapsed="false">
      <c r="A38" s="66" t="s">
        <v>372</v>
      </c>
      <c r="B38" s="66" t="s">
        <v>341</v>
      </c>
      <c r="C38" s="66" t="s">
        <v>328</v>
      </c>
      <c r="D38" s="66" t="s">
        <v>349</v>
      </c>
      <c r="E38" s="66" t="s">
        <v>349</v>
      </c>
      <c r="F38" s="0" t="str">
        <f aca="false">IF(C38=L$1,D38,IF(D38=L$1,C38,E38))</f>
        <v>5</v>
      </c>
      <c r="G38" s="0" t="str">
        <f aca="false">IF(LEN(F38)&gt;5,F38,F38&amp;" Stars")</f>
        <v>5 Stars</v>
      </c>
    </row>
    <row r="39" customFormat="false" ht="15" hidden="false" customHeight="false" outlineLevel="0" collapsed="false">
      <c r="A39" s="66" t="s">
        <v>373</v>
      </c>
      <c r="B39" s="66" t="s">
        <v>341</v>
      </c>
      <c r="C39" s="66" t="s">
        <v>342</v>
      </c>
      <c r="D39" s="66" t="s">
        <v>328</v>
      </c>
      <c r="E39" s="66" t="s">
        <v>328</v>
      </c>
      <c r="F39" s="0" t="str">
        <f aca="false">IF(C39=L$1,D39,IF(D39=L$1,C39,E39))</f>
        <v>4</v>
      </c>
      <c r="G39" s="0" t="str">
        <f aca="false">IF(LEN(F39)&gt;5,F39,F39&amp;" Stars")</f>
        <v>4 Stars</v>
      </c>
    </row>
    <row r="40" customFormat="false" ht="15" hidden="false" customHeight="false" outlineLevel="0" collapsed="false">
      <c r="A40" s="66" t="s">
        <v>374</v>
      </c>
      <c r="B40" s="66" t="s">
        <v>341</v>
      </c>
      <c r="C40" s="66" t="s">
        <v>328</v>
      </c>
      <c r="D40" s="66" t="s">
        <v>349</v>
      </c>
      <c r="E40" s="66" t="s">
        <v>328</v>
      </c>
      <c r="F40" s="0" t="str">
        <f aca="false">IF(C40=L$1,D40,IF(D40=L$1,C40,E40))</f>
        <v>4</v>
      </c>
      <c r="G40" s="0" t="str">
        <f aca="false">IF(LEN(F40)&gt;5,F40,F40&amp;" Stars")</f>
        <v>4 Stars</v>
      </c>
    </row>
    <row r="41" customFormat="false" ht="15" hidden="false" customHeight="false" outlineLevel="0" collapsed="false">
      <c r="A41" s="66" t="s">
        <v>375</v>
      </c>
      <c r="B41" s="66" t="s">
        <v>341</v>
      </c>
      <c r="C41" s="66" t="s">
        <v>342</v>
      </c>
      <c r="D41" s="66" t="s">
        <v>328</v>
      </c>
      <c r="E41" s="66" t="s">
        <v>342</v>
      </c>
      <c r="F41" s="0" t="str">
        <f aca="false">IF(C41=L$1,D41,IF(D41=L$1,C41,E41))</f>
        <v>3.5</v>
      </c>
      <c r="G41" s="0" t="str">
        <f aca="false">IF(LEN(F41)&gt;5,F41,F41&amp;" Stars")</f>
        <v>3.5 Stars</v>
      </c>
    </row>
    <row r="42" customFormat="false" ht="15" hidden="false" customHeight="false" outlineLevel="0" collapsed="false">
      <c r="A42" s="66" t="s">
        <v>376</v>
      </c>
      <c r="B42" s="66" t="s">
        <v>341</v>
      </c>
      <c r="C42" s="66" t="s">
        <v>342</v>
      </c>
      <c r="D42" s="66" t="s">
        <v>332</v>
      </c>
      <c r="E42" s="66" t="s">
        <v>328</v>
      </c>
      <c r="F42" s="0" t="str">
        <f aca="false">IF(C42=L$1,D42,IF(D42=L$1,C42,E42))</f>
        <v>4</v>
      </c>
      <c r="G42" s="0" t="str">
        <f aca="false">IF(LEN(F42)&gt;5,F42,F42&amp;" Stars")</f>
        <v>4 Stars</v>
      </c>
    </row>
    <row r="43" customFormat="false" ht="15" hidden="false" customHeight="false" outlineLevel="0" collapsed="false">
      <c r="A43" s="66" t="s">
        <v>377</v>
      </c>
      <c r="B43" s="66" t="s">
        <v>341</v>
      </c>
      <c r="C43" s="66" t="s">
        <v>348</v>
      </c>
      <c r="D43" s="66" t="s">
        <v>328</v>
      </c>
      <c r="E43" s="66" t="s">
        <v>342</v>
      </c>
      <c r="F43" s="0" t="str">
        <f aca="false">IF(C43=L$1,D43,IF(D43=L$1,C43,E43))</f>
        <v>3.5</v>
      </c>
      <c r="G43" s="0" t="str">
        <f aca="false">IF(LEN(F43)&gt;5,F43,F43&amp;" Stars")</f>
        <v>3.5 Stars</v>
      </c>
    </row>
    <row r="44" customFormat="false" ht="15" hidden="false" customHeight="false" outlineLevel="0" collapsed="false">
      <c r="A44" s="66" t="s">
        <v>378</v>
      </c>
      <c r="B44" s="66" t="s">
        <v>341</v>
      </c>
      <c r="C44" s="66" t="s">
        <v>342</v>
      </c>
      <c r="D44" s="66" t="s">
        <v>328</v>
      </c>
      <c r="E44" s="66" t="s">
        <v>336</v>
      </c>
      <c r="F44" s="0" t="str">
        <f aca="false">IF(C44=L$1,D44,IF(D44=L$1,C44,E44))</f>
        <v>2.5</v>
      </c>
      <c r="G44" s="0" t="str">
        <f aca="false">IF(LEN(F44)&gt;5,F44,F44&amp;" Stars")</f>
        <v>2.5 Stars</v>
      </c>
    </row>
    <row r="45" customFormat="false" ht="15" hidden="false" customHeight="false" outlineLevel="0" collapsed="false">
      <c r="A45" s="66" t="s">
        <v>379</v>
      </c>
      <c r="B45" s="66" t="s">
        <v>368</v>
      </c>
      <c r="C45" s="66" t="s">
        <v>328</v>
      </c>
      <c r="D45" s="66" t="s">
        <v>332</v>
      </c>
      <c r="E45" s="66" t="s">
        <v>328</v>
      </c>
      <c r="F45" s="0" t="str">
        <f aca="false">IF(C45=L$1,D45,IF(D45=L$1,C45,E45))</f>
        <v>4</v>
      </c>
      <c r="G45" s="0" t="str">
        <f aca="false">IF(LEN(F45)&gt;5,F45,F45&amp;" Stars")</f>
        <v>4 Stars</v>
      </c>
    </row>
    <row r="46" customFormat="false" ht="15" hidden="false" customHeight="false" outlineLevel="0" collapsed="false">
      <c r="A46" s="66" t="s">
        <v>380</v>
      </c>
      <c r="B46" s="66" t="s">
        <v>341</v>
      </c>
      <c r="C46" s="66" t="s">
        <v>332</v>
      </c>
      <c r="D46" s="66" t="s">
        <v>332</v>
      </c>
      <c r="E46" s="66" t="s">
        <v>332</v>
      </c>
      <c r="F46" s="0" t="str">
        <f aca="false">IF(C46=L$1,D46,IF(D46=L$1,C46,E46))</f>
        <v>4.5</v>
      </c>
      <c r="G46" s="0" t="str">
        <f aca="false">IF(LEN(F46)&gt;5,F46,F46&amp;" Stars")</f>
        <v>4.5 Stars</v>
      </c>
    </row>
    <row r="47" customFormat="false" ht="15" hidden="false" customHeight="false" outlineLevel="0" collapsed="false">
      <c r="A47" s="66" t="s">
        <v>381</v>
      </c>
      <c r="B47" s="66" t="s">
        <v>341</v>
      </c>
      <c r="C47" s="66" t="s">
        <v>342</v>
      </c>
      <c r="D47" s="66" t="s">
        <v>342</v>
      </c>
      <c r="E47" s="66" t="s">
        <v>342</v>
      </c>
      <c r="F47" s="0" t="str">
        <f aca="false">IF(C47=L$1,D47,IF(D47=L$1,C47,E47))</f>
        <v>3.5</v>
      </c>
      <c r="G47" s="0" t="str">
        <f aca="false">IF(LEN(F47)&gt;5,F47,F47&amp;" Stars")</f>
        <v>3.5 Stars</v>
      </c>
    </row>
    <row r="48" customFormat="false" ht="15" hidden="false" customHeight="false" outlineLevel="0" collapsed="false">
      <c r="A48" s="66" t="s">
        <v>382</v>
      </c>
      <c r="B48" s="66" t="s">
        <v>341</v>
      </c>
      <c r="C48" s="66" t="s">
        <v>332</v>
      </c>
      <c r="D48" s="66" t="s">
        <v>349</v>
      </c>
      <c r="E48" s="66" t="s">
        <v>349</v>
      </c>
      <c r="F48" s="0" t="str">
        <f aca="false">IF(C48=L$1,D48,IF(D48=L$1,C48,E48))</f>
        <v>5</v>
      </c>
      <c r="G48" s="0" t="str">
        <f aca="false">IF(LEN(F48)&gt;5,F48,F48&amp;" Stars")</f>
        <v>5 Stars</v>
      </c>
    </row>
    <row r="49" customFormat="false" ht="15" hidden="false" customHeight="false" outlineLevel="0" collapsed="false">
      <c r="A49" s="66" t="s">
        <v>383</v>
      </c>
      <c r="B49" s="66" t="s">
        <v>368</v>
      </c>
      <c r="C49" s="66" t="s">
        <v>336</v>
      </c>
      <c r="D49" s="66" t="s">
        <v>24</v>
      </c>
      <c r="E49" s="66" t="s">
        <v>24</v>
      </c>
      <c r="F49" s="0" t="str">
        <f aca="false">IF(C49=L$1,D49,IF(D49=L$1,C49,E49))</f>
        <v>2.5</v>
      </c>
      <c r="G49" s="0" t="str">
        <f aca="false">IF(LEN(F49)&gt;5,F49,F49&amp;" Stars")</f>
        <v>2.5 Stars</v>
      </c>
    </row>
    <row r="50" customFormat="false" ht="15" hidden="false" customHeight="false" outlineLevel="0" collapsed="false">
      <c r="A50" s="66" t="s">
        <v>384</v>
      </c>
      <c r="B50" s="66" t="s">
        <v>341</v>
      </c>
      <c r="C50" s="66" t="s">
        <v>328</v>
      </c>
      <c r="D50" s="66" t="s">
        <v>328</v>
      </c>
      <c r="E50" s="66" t="s">
        <v>332</v>
      </c>
      <c r="F50" s="0" t="str">
        <f aca="false">IF(C50=L$1,D50,IF(D50=L$1,C50,E50))</f>
        <v>4.5</v>
      </c>
      <c r="G50" s="0" t="str">
        <f aca="false">IF(LEN(F50)&gt;5,F50,F50&amp;" Stars")</f>
        <v>4.5 Stars</v>
      </c>
    </row>
    <row r="51" customFormat="false" ht="15" hidden="false" customHeight="false" outlineLevel="0" collapsed="false">
      <c r="A51" s="66" t="s">
        <v>385</v>
      </c>
      <c r="B51" s="66" t="s">
        <v>341</v>
      </c>
      <c r="C51" s="66" t="s">
        <v>336</v>
      </c>
      <c r="D51" s="66" t="s">
        <v>348</v>
      </c>
      <c r="E51" s="66" t="s">
        <v>348</v>
      </c>
      <c r="F51" s="0" t="str">
        <f aca="false">IF(C51=L$1,D51,IF(D51=L$1,C51,E51))</f>
        <v>3</v>
      </c>
      <c r="G51" s="0" t="str">
        <f aca="false">IF(LEN(F51)&gt;5,F51,F51&amp;" Stars")</f>
        <v>3 Stars</v>
      </c>
    </row>
    <row r="52" customFormat="false" ht="15" hidden="false" customHeight="false" outlineLevel="0" collapsed="false">
      <c r="A52" s="66" t="s">
        <v>386</v>
      </c>
      <c r="B52" s="66" t="s">
        <v>341</v>
      </c>
      <c r="C52" s="66" t="s">
        <v>345</v>
      </c>
      <c r="D52" s="66" t="s">
        <v>345</v>
      </c>
      <c r="E52" s="66" t="s">
        <v>345</v>
      </c>
      <c r="F52" s="0" t="str">
        <f aca="false">IF(C52=L$1,D52,IF(D52=L$1,C52,E52))</f>
        <v>Plan too new to be measured</v>
      </c>
      <c r="G52" s="0" t="str">
        <f aca="false">IF(LEN(F52)&gt;5,F52,F52&amp;" Stars")</f>
        <v>Plan too new to be measured</v>
      </c>
    </row>
    <row r="53" customFormat="false" ht="15" hidden="false" customHeight="false" outlineLevel="0" collapsed="false">
      <c r="A53" s="66" t="s">
        <v>387</v>
      </c>
      <c r="B53" s="66" t="s">
        <v>341</v>
      </c>
      <c r="C53" s="66" t="s">
        <v>328</v>
      </c>
      <c r="D53" s="66" t="s">
        <v>328</v>
      </c>
      <c r="E53" s="66" t="s">
        <v>328</v>
      </c>
      <c r="F53" s="0" t="str">
        <f aca="false">IF(C53=L$1,D53,IF(D53=L$1,C53,E53))</f>
        <v>4</v>
      </c>
      <c r="G53" s="0" t="str">
        <f aca="false">IF(LEN(F53)&gt;5,F53,F53&amp;" Stars")</f>
        <v>4 Stars</v>
      </c>
    </row>
    <row r="54" customFormat="false" ht="15" hidden="false" customHeight="false" outlineLevel="0" collapsed="false">
      <c r="A54" s="66" t="s">
        <v>917</v>
      </c>
      <c r="B54" s="66" t="s">
        <v>338</v>
      </c>
      <c r="C54" s="66" t="s">
        <v>345</v>
      </c>
      <c r="D54" s="66" t="s">
        <v>345</v>
      </c>
      <c r="E54" s="66" t="s">
        <v>345</v>
      </c>
      <c r="F54" s="0" t="str">
        <f aca="false">IF(C54=L$1,D54,IF(D54=L$1,C54,E54))</f>
        <v>Plan too new to be measured</v>
      </c>
      <c r="G54" s="0" t="str">
        <f aca="false">IF(LEN(F54)&gt;5,F54,F54&amp;" Stars")</f>
        <v>Plan too new to be measured</v>
      </c>
    </row>
    <row r="55" customFormat="false" ht="15" hidden="false" customHeight="false" outlineLevel="0" collapsed="false">
      <c r="A55" s="66" t="s">
        <v>163</v>
      </c>
      <c r="B55" s="66" t="s">
        <v>338</v>
      </c>
      <c r="C55" s="66" t="s">
        <v>345</v>
      </c>
      <c r="D55" s="66" t="s">
        <v>345</v>
      </c>
      <c r="E55" s="66" t="s">
        <v>345</v>
      </c>
      <c r="F55" s="0" t="str">
        <f aca="false">IF(C55=L$1,D55,IF(D55=L$1,C55,E55))</f>
        <v>Plan too new to be measured</v>
      </c>
      <c r="G55" s="0" t="str">
        <f aca="false">IF(LEN(F55)&gt;5,F55,F55&amp;" Stars")</f>
        <v>Plan too new to be measured</v>
      </c>
    </row>
    <row r="56" customFormat="false" ht="15" hidden="false" customHeight="false" outlineLevel="0" collapsed="false">
      <c r="A56" s="66" t="s">
        <v>388</v>
      </c>
      <c r="B56" s="66" t="s">
        <v>341</v>
      </c>
      <c r="C56" s="66" t="s">
        <v>348</v>
      </c>
      <c r="D56" s="66" t="s">
        <v>342</v>
      </c>
      <c r="E56" s="66" t="s">
        <v>348</v>
      </c>
      <c r="F56" s="0" t="str">
        <f aca="false">IF(C56=L$1,D56,IF(D56=L$1,C56,E56))</f>
        <v>3</v>
      </c>
      <c r="G56" s="0" t="str">
        <f aca="false">IF(LEN(F56)&gt;5,F56,F56&amp;" Stars")</f>
        <v>3 Stars</v>
      </c>
    </row>
    <row r="57" customFormat="false" ht="15" hidden="false" customHeight="false" outlineLevel="0" collapsed="false">
      <c r="A57" s="66" t="s">
        <v>1043</v>
      </c>
      <c r="B57" s="66" t="s">
        <v>341</v>
      </c>
      <c r="C57" s="66" t="s">
        <v>339</v>
      </c>
      <c r="D57" s="66" t="s">
        <v>339</v>
      </c>
      <c r="E57" s="66" t="s">
        <v>339</v>
      </c>
      <c r="F57" s="0" t="str">
        <f aca="false">IF(C57=L$1,D57,IF(D57=L$1,C57,E57))</f>
        <v>Not enough data available</v>
      </c>
      <c r="G57" s="0" t="str">
        <f aca="false">IF(LEN(F57)&gt;5,F57,F57&amp;" Stars")</f>
        <v>Not enough data available</v>
      </c>
    </row>
    <row r="58" customFormat="false" ht="15" hidden="false" customHeight="false" outlineLevel="0" collapsed="false">
      <c r="A58" s="66" t="s">
        <v>1044</v>
      </c>
      <c r="B58" s="66" t="s">
        <v>341</v>
      </c>
      <c r="C58" s="66" t="s">
        <v>342</v>
      </c>
      <c r="D58" s="66" t="s">
        <v>328</v>
      </c>
      <c r="E58" s="66" t="s">
        <v>328</v>
      </c>
      <c r="F58" s="0" t="str">
        <f aca="false">IF(C58=L$1,D58,IF(D58=L$1,C58,E58))</f>
        <v>4</v>
      </c>
      <c r="G58" s="0" t="str">
        <f aca="false">IF(LEN(F58)&gt;5,F58,F58&amp;" Stars")</f>
        <v>4 Stars</v>
      </c>
    </row>
    <row r="59" customFormat="false" ht="15" hidden="false" customHeight="false" outlineLevel="0" collapsed="false">
      <c r="A59" s="66" t="s">
        <v>389</v>
      </c>
      <c r="B59" s="66" t="s">
        <v>341</v>
      </c>
      <c r="C59" s="66" t="s">
        <v>348</v>
      </c>
      <c r="D59" s="66" t="s">
        <v>342</v>
      </c>
      <c r="E59" s="66" t="s">
        <v>348</v>
      </c>
      <c r="F59" s="0" t="str">
        <f aca="false">IF(C59=L$1,D59,IF(D59=L$1,C59,E59))</f>
        <v>3</v>
      </c>
      <c r="G59" s="0" t="str">
        <f aca="false">IF(LEN(F59)&gt;5,F59,F59&amp;" Stars")</f>
        <v>3 Stars</v>
      </c>
    </row>
    <row r="60" customFormat="false" ht="15" hidden="false" customHeight="false" outlineLevel="0" collapsed="false">
      <c r="A60" s="66" t="s">
        <v>390</v>
      </c>
      <c r="B60" s="66" t="s">
        <v>341</v>
      </c>
      <c r="C60" s="66" t="s">
        <v>348</v>
      </c>
      <c r="D60" s="66" t="s">
        <v>348</v>
      </c>
      <c r="E60" s="66" t="s">
        <v>348</v>
      </c>
      <c r="F60" s="0" t="str">
        <f aca="false">IF(C60=L$1,D60,IF(D60=L$1,C60,E60))</f>
        <v>3</v>
      </c>
      <c r="G60" s="0" t="str">
        <f aca="false">IF(LEN(F60)&gt;5,F60,F60&amp;" Stars")</f>
        <v>3 Stars</v>
      </c>
    </row>
    <row r="61" customFormat="false" ht="15" hidden="false" customHeight="false" outlineLevel="0" collapsed="false">
      <c r="A61" s="66" t="s">
        <v>76</v>
      </c>
      <c r="B61" s="66" t="s">
        <v>338</v>
      </c>
      <c r="C61" s="66" t="s">
        <v>345</v>
      </c>
      <c r="D61" s="66" t="s">
        <v>345</v>
      </c>
      <c r="E61" s="66" t="s">
        <v>345</v>
      </c>
      <c r="F61" s="0" t="str">
        <f aca="false">IF(C61=L$1,D61,IF(D61=L$1,C61,E61))</f>
        <v>Plan too new to be measured</v>
      </c>
      <c r="G61" s="0" t="str">
        <f aca="false">IF(LEN(F61)&gt;5,F61,F61&amp;" Stars")</f>
        <v>Plan too new to be measured</v>
      </c>
    </row>
    <row r="62" customFormat="false" ht="15" hidden="false" customHeight="false" outlineLevel="0" collapsed="false">
      <c r="A62" s="66" t="s">
        <v>1550</v>
      </c>
      <c r="B62" s="66" t="s">
        <v>341</v>
      </c>
      <c r="C62" s="66" t="s">
        <v>345</v>
      </c>
      <c r="D62" s="66" t="s">
        <v>345</v>
      </c>
      <c r="E62" s="66" t="s">
        <v>345</v>
      </c>
      <c r="F62" s="0" t="str">
        <f aca="false">IF(C62=L$1,D62,IF(D62=L$1,C62,E62))</f>
        <v>Plan too new to be measured</v>
      </c>
      <c r="G62" s="0" t="str">
        <f aca="false">IF(LEN(F62)&gt;5,F62,F62&amp;" Stars")</f>
        <v>Plan too new to be measured</v>
      </c>
    </row>
    <row r="63" customFormat="false" ht="15" hidden="false" customHeight="false" outlineLevel="0" collapsed="false">
      <c r="A63" s="66" t="s">
        <v>391</v>
      </c>
      <c r="B63" s="66" t="s">
        <v>341</v>
      </c>
      <c r="C63" s="66" t="s">
        <v>342</v>
      </c>
      <c r="D63" s="66" t="s">
        <v>328</v>
      </c>
      <c r="E63" s="66" t="s">
        <v>328</v>
      </c>
      <c r="F63" s="0" t="str">
        <f aca="false">IF(C63=L$1,D63,IF(D63=L$1,C63,E63))</f>
        <v>4</v>
      </c>
      <c r="G63" s="0" t="str">
        <f aca="false">IF(LEN(F63)&gt;5,F63,F63&amp;" Stars")</f>
        <v>4 Stars</v>
      </c>
    </row>
    <row r="64" customFormat="false" ht="15" hidden="false" customHeight="false" outlineLevel="0" collapsed="false">
      <c r="A64" s="66" t="s">
        <v>392</v>
      </c>
      <c r="B64" s="66" t="s">
        <v>341</v>
      </c>
      <c r="C64" s="66" t="s">
        <v>332</v>
      </c>
      <c r="D64" s="66" t="s">
        <v>349</v>
      </c>
      <c r="E64" s="66" t="s">
        <v>332</v>
      </c>
      <c r="F64" s="0" t="str">
        <f aca="false">IF(C64=L$1,D64,IF(D64=L$1,C64,E64))</f>
        <v>4.5</v>
      </c>
      <c r="G64" s="0" t="str">
        <f aca="false">IF(LEN(F64)&gt;5,F64,F64&amp;" Stars")</f>
        <v>4.5 Stars</v>
      </c>
    </row>
    <row r="65" customFormat="false" ht="15" hidden="false" customHeight="false" outlineLevel="0" collapsed="false">
      <c r="A65" s="66" t="s">
        <v>393</v>
      </c>
      <c r="B65" s="66" t="s">
        <v>341</v>
      </c>
      <c r="C65" s="66" t="s">
        <v>348</v>
      </c>
      <c r="D65" s="66" t="s">
        <v>328</v>
      </c>
      <c r="E65" s="66" t="s">
        <v>342</v>
      </c>
      <c r="F65" s="0" t="str">
        <f aca="false">IF(C65=L$1,D65,IF(D65=L$1,C65,E65))</f>
        <v>3.5</v>
      </c>
      <c r="G65" s="0" t="str">
        <f aca="false">IF(LEN(F65)&gt;5,F65,F65&amp;" Stars")</f>
        <v>3.5 Stars</v>
      </c>
    </row>
    <row r="66" customFormat="false" ht="15" hidden="false" customHeight="false" outlineLevel="0" collapsed="false">
      <c r="A66" s="66" t="s">
        <v>394</v>
      </c>
      <c r="B66" s="66" t="s">
        <v>341</v>
      </c>
      <c r="C66" s="66" t="s">
        <v>342</v>
      </c>
      <c r="D66" s="66" t="s">
        <v>342</v>
      </c>
      <c r="E66" s="66" t="s">
        <v>342</v>
      </c>
      <c r="F66" s="0" t="str">
        <f aca="false">IF(C66=L$1,D66,IF(D66=L$1,C66,E66))</f>
        <v>3.5</v>
      </c>
      <c r="G66" s="0" t="str">
        <f aca="false">IF(LEN(F66)&gt;5,F66,F66&amp;" Stars")</f>
        <v>3.5 Stars</v>
      </c>
    </row>
    <row r="67" customFormat="false" ht="15" hidden="false" customHeight="false" outlineLevel="0" collapsed="false">
      <c r="A67" s="66" t="s">
        <v>395</v>
      </c>
      <c r="B67" s="66" t="s">
        <v>341</v>
      </c>
      <c r="C67" s="66" t="s">
        <v>332</v>
      </c>
      <c r="D67" s="66" t="s">
        <v>328</v>
      </c>
      <c r="E67" s="66" t="s">
        <v>328</v>
      </c>
      <c r="F67" s="0" t="str">
        <f aca="false">IF(C67=L$1,D67,IF(D67=L$1,C67,E67))</f>
        <v>4</v>
      </c>
      <c r="G67" s="0" t="str">
        <f aca="false">IF(LEN(F67)&gt;5,F67,F67&amp;" Stars")</f>
        <v>4 Stars</v>
      </c>
    </row>
    <row r="68" customFormat="false" ht="15" hidden="false" customHeight="false" outlineLevel="0" collapsed="false">
      <c r="A68" s="66" t="s">
        <v>396</v>
      </c>
      <c r="B68" s="66" t="s">
        <v>341</v>
      </c>
      <c r="C68" s="66" t="s">
        <v>328</v>
      </c>
      <c r="D68" s="66" t="s">
        <v>332</v>
      </c>
      <c r="E68" s="66" t="s">
        <v>328</v>
      </c>
      <c r="F68" s="0" t="str">
        <f aca="false">IF(C68=L$1,D68,IF(D68=L$1,C68,E68))</f>
        <v>4</v>
      </c>
      <c r="G68" s="0" t="str">
        <f aca="false">IF(LEN(F68)&gt;5,F68,F68&amp;" Stars")</f>
        <v>4 Stars</v>
      </c>
    </row>
    <row r="69" customFormat="false" ht="15" hidden="false" customHeight="false" outlineLevel="0" collapsed="false">
      <c r="A69" s="66" t="s">
        <v>397</v>
      </c>
      <c r="B69" s="66" t="s">
        <v>341</v>
      </c>
      <c r="C69" s="66" t="s">
        <v>342</v>
      </c>
      <c r="D69" s="66" t="s">
        <v>342</v>
      </c>
      <c r="E69" s="66" t="s">
        <v>342</v>
      </c>
      <c r="F69" s="0" t="str">
        <f aca="false">IF(C69=L$1,D69,IF(D69=L$1,C69,E69))</f>
        <v>3.5</v>
      </c>
      <c r="G69" s="0" t="str">
        <f aca="false">IF(LEN(F69)&gt;5,F69,F69&amp;" Stars")</f>
        <v>3.5 Stars</v>
      </c>
    </row>
    <row r="70" customFormat="false" ht="15" hidden="false" customHeight="false" outlineLevel="0" collapsed="false">
      <c r="A70" s="66" t="s">
        <v>398</v>
      </c>
      <c r="B70" s="66" t="s">
        <v>341</v>
      </c>
      <c r="C70" s="66" t="s">
        <v>328</v>
      </c>
      <c r="D70" s="66" t="s">
        <v>342</v>
      </c>
      <c r="E70" s="66" t="s">
        <v>342</v>
      </c>
      <c r="F70" s="0" t="str">
        <f aca="false">IF(C70=L$1,D70,IF(D70=L$1,C70,E70))</f>
        <v>3.5</v>
      </c>
      <c r="G70" s="0" t="str">
        <f aca="false">IF(LEN(F70)&gt;5,F70,F70&amp;" Stars")</f>
        <v>3.5 Stars</v>
      </c>
    </row>
    <row r="71" customFormat="false" ht="15" hidden="false" customHeight="false" outlineLevel="0" collapsed="false">
      <c r="A71" s="66" t="s">
        <v>399</v>
      </c>
      <c r="B71" s="66" t="s">
        <v>341</v>
      </c>
      <c r="C71" s="66" t="s">
        <v>342</v>
      </c>
      <c r="D71" s="66" t="s">
        <v>342</v>
      </c>
      <c r="E71" s="66" t="s">
        <v>342</v>
      </c>
      <c r="F71" s="0" t="str">
        <f aca="false">IF(C71=L$1,D71,IF(D71=L$1,C71,E71))</f>
        <v>3.5</v>
      </c>
      <c r="G71" s="0" t="str">
        <f aca="false">IF(LEN(F71)&gt;5,F71,F71&amp;" Stars")</f>
        <v>3.5 Stars</v>
      </c>
    </row>
    <row r="72" customFormat="false" ht="15" hidden="false" customHeight="false" outlineLevel="0" collapsed="false">
      <c r="A72" s="66" t="s">
        <v>400</v>
      </c>
      <c r="B72" s="66" t="s">
        <v>341</v>
      </c>
      <c r="C72" s="66" t="s">
        <v>348</v>
      </c>
      <c r="D72" s="66" t="s">
        <v>342</v>
      </c>
      <c r="E72" s="66" t="s">
        <v>342</v>
      </c>
      <c r="F72" s="0" t="str">
        <f aca="false">IF(C72=L$1,D72,IF(D72=L$1,C72,E72))</f>
        <v>3.5</v>
      </c>
      <c r="G72" s="0" t="str">
        <f aca="false">IF(LEN(F72)&gt;5,F72,F72&amp;" Stars")</f>
        <v>3.5 Stars</v>
      </c>
    </row>
    <row r="73" customFormat="false" ht="15" hidden="false" customHeight="false" outlineLevel="0" collapsed="false">
      <c r="A73" s="66" t="s">
        <v>401</v>
      </c>
      <c r="B73" s="66" t="s">
        <v>341</v>
      </c>
      <c r="C73" s="66" t="s">
        <v>336</v>
      </c>
      <c r="D73" s="66" t="s">
        <v>336</v>
      </c>
      <c r="E73" s="66" t="s">
        <v>336</v>
      </c>
      <c r="F73" s="0" t="str">
        <f aca="false">IF(C73=L$1,D73,IF(D73=L$1,C73,E73))</f>
        <v>2.5</v>
      </c>
      <c r="G73" s="0" t="str">
        <f aca="false">IF(LEN(F73)&gt;5,F73,F73&amp;" Stars")</f>
        <v>2.5 Stars</v>
      </c>
    </row>
    <row r="74" customFormat="false" ht="15" hidden="false" customHeight="false" outlineLevel="0" collapsed="false">
      <c r="A74" s="66" t="s">
        <v>402</v>
      </c>
      <c r="B74" s="66" t="s">
        <v>341</v>
      </c>
      <c r="C74" s="66" t="s">
        <v>332</v>
      </c>
      <c r="D74" s="66" t="s">
        <v>328</v>
      </c>
      <c r="E74" s="66" t="s">
        <v>332</v>
      </c>
      <c r="F74" s="0" t="str">
        <f aca="false">IF(C74=L$1,D74,IF(D74=L$1,C74,E74))</f>
        <v>4.5</v>
      </c>
      <c r="G74" s="0" t="str">
        <f aca="false">IF(LEN(F74)&gt;5,F74,F74&amp;" Stars")</f>
        <v>4.5 Stars</v>
      </c>
    </row>
    <row r="75" customFormat="false" ht="15" hidden="false" customHeight="false" outlineLevel="0" collapsed="false">
      <c r="A75" s="66" t="s">
        <v>403</v>
      </c>
      <c r="B75" s="66" t="s">
        <v>404</v>
      </c>
      <c r="C75" s="66" t="s">
        <v>345</v>
      </c>
      <c r="D75" s="66" t="s">
        <v>24</v>
      </c>
      <c r="E75" s="66" t="s">
        <v>24</v>
      </c>
      <c r="F75" s="0" t="str">
        <f aca="false">IF(C75=L$1,D75,IF(D75=L$1,C75,E75))</f>
        <v>Plan too new to be measured</v>
      </c>
      <c r="G75" s="0" t="str">
        <f aca="false">IF(LEN(F75)&gt;5,F75,F75&amp;" Stars")</f>
        <v>Plan too new to be measured</v>
      </c>
    </row>
    <row r="76" customFormat="false" ht="15" hidden="false" customHeight="false" outlineLevel="0" collapsed="false">
      <c r="A76" s="66" t="s">
        <v>405</v>
      </c>
      <c r="B76" s="66" t="s">
        <v>341</v>
      </c>
      <c r="C76" s="66" t="s">
        <v>345</v>
      </c>
      <c r="D76" s="66" t="s">
        <v>345</v>
      </c>
      <c r="E76" s="66" t="s">
        <v>345</v>
      </c>
      <c r="F76" s="0" t="str">
        <f aca="false">IF(C76=L$1,D76,IF(D76=L$1,C76,E76))</f>
        <v>Plan too new to be measured</v>
      </c>
      <c r="G76" s="0" t="str">
        <f aca="false">IF(LEN(F76)&gt;5,F76,F76&amp;" Stars")</f>
        <v>Plan too new to be measured</v>
      </c>
    </row>
    <row r="77" customFormat="false" ht="15" hidden="false" customHeight="false" outlineLevel="0" collapsed="false">
      <c r="A77" s="66" t="s">
        <v>406</v>
      </c>
      <c r="B77" s="66" t="s">
        <v>341</v>
      </c>
      <c r="C77" s="66" t="s">
        <v>332</v>
      </c>
      <c r="D77" s="66" t="s">
        <v>349</v>
      </c>
      <c r="E77" s="66" t="s">
        <v>349</v>
      </c>
      <c r="F77" s="0" t="str">
        <f aca="false">IF(C77=L$1,D77,IF(D77=L$1,C77,E77))</f>
        <v>5</v>
      </c>
      <c r="G77" s="0" t="str">
        <f aca="false">IF(LEN(F77)&gt;5,F77,F77&amp;" Stars")</f>
        <v>5 Stars</v>
      </c>
    </row>
    <row r="78" customFormat="false" ht="15" hidden="false" customHeight="false" outlineLevel="0" collapsed="false">
      <c r="A78" s="66" t="s">
        <v>407</v>
      </c>
      <c r="B78" s="66" t="s">
        <v>341</v>
      </c>
      <c r="C78" s="66" t="s">
        <v>348</v>
      </c>
      <c r="D78" s="66" t="s">
        <v>342</v>
      </c>
      <c r="E78" s="66" t="s">
        <v>348</v>
      </c>
      <c r="F78" s="0" t="str">
        <f aca="false">IF(C78=L$1,D78,IF(D78=L$1,C78,E78))</f>
        <v>3</v>
      </c>
      <c r="G78" s="0" t="str">
        <f aca="false">IF(LEN(F78)&gt;5,F78,F78&amp;" Stars")</f>
        <v>3 Stars</v>
      </c>
    </row>
    <row r="79" customFormat="false" ht="15" hidden="false" customHeight="false" outlineLevel="0" collapsed="false">
      <c r="A79" s="66" t="s">
        <v>408</v>
      </c>
      <c r="B79" s="66" t="s">
        <v>341</v>
      </c>
      <c r="C79" s="66" t="s">
        <v>348</v>
      </c>
      <c r="D79" s="66" t="s">
        <v>328</v>
      </c>
      <c r="E79" s="66" t="s">
        <v>342</v>
      </c>
      <c r="F79" s="0" t="str">
        <f aca="false">IF(C79=L$1,D79,IF(D79=L$1,C79,E79))</f>
        <v>3.5</v>
      </c>
      <c r="G79" s="0" t="str">
        <f aca="false">IF(LEN(F79)&gt;5,F79,F79&amp;" Stars")</f>
        <v>3.5 Stars</v>
      </c>
    </row>
    <row r="80" customFormat="false" ht="15" hidden="false" customHeight="false" outlineLevel="0" collapsed="false">
      <c r="A80" s="66" t="s">
        <v>1087</v>
      </c>
      <c r="B80" s="66" t="s">
        <v>501</v>
      </c>
      <c r="C80" s="66" t="s">
        <v>339</v>
      </c>
      <c r="D80" s="66" t="s">
        <v>332</v>
      </c>
      <c r="E80" s="66" t="s">
        <v>339</v>
      </c>
      <c r="F80" s="0" t="str">
        <f aca="false">IF(C80=L$1,D80,IF(D80=L$1,C80,E80))</f>
        <v>Not enough data available</v>
      </c>
      <c r="G80" s="0" t="str">
        <f aca="false">IF(LEN(F80)&gt;5,F80,F80&amp;" Stars")</f>
        <v>Not enough data available</v>
      </c>
    </row>
    <row r="81" customFormat="false" ht="15" hidden="false" customHeight="false" outlineLevel="0" collapsed="false">
      <c r="A81" s="66" t="s">
        <v>409</v>
      </c>
      <c r="B81" s="66" t="s">
        <v>341</v>
      </c>
      <c r="C81" s="66" t="s">
        <v>342</v>
      </c>
      <c r="D81" s="66" t="s">
        <v>332</v>
      </c>
      <c r="E81" s="66" t="s">
        <v>342</v>
      </c>
      <c r="F81" s="0" t="str">
        <f aca="false">IF(C81=L$1,D81,IF(D81=L$1,C81,E81))</f>
        <v>3.5</v>
      </c>
      <c r="G81" s="0" t="str">
        <f aca="false">IF(LEN(F81)&gt;5,F81,F81&amp;" Stars")</f>
        <v>3.5 Stars</v>
      </c>
    </row>
    <row r="82" customFormat="false" ht="15" hidden="false" customHeight="false" outlineLevel="0" collapsed="false">
      <c r="A82" s="66" t="s">
        <v>410</v>
      </c>
      <c r="B82" s="66" t="s">
        <v>341</v>
      </c>
      <c r="C82" s="66" t="s">
        <v>328</v>
      </c>
      <c r="D82" s="66" t="s">
        <v>332</v>
      </c>
      <c r="E82" s="66" t="s">
        <v>328</v>
      </c>
      <c r="F82" s="0" t="str">
        <f aca="false">IF(C82=L$1,D82,IF(D82=L$1,C82,E82))</f>
        <v>4</v>
      </c>
      <c r="G82" s="0" t="str">
        <f aca="false">IF(LEN(F82)&gt;5,F82,F82&amp;" Stars")</f>
        <v>4 Stars</v>
      </c>
    </row>
    <row r="83" customFormat="false" ht="15" hidden="false" customHeight="false" outlineLevel="0" collapsed="false">
      <c r="A83" s="66" t="s">
        <v>412</v>
      </c>
      <c r="B83" s="66" t="s">
        <v>341</v>
      </c>
      <c r="C83" s="66" t="s">
        <v>342</v>
      </c>
      <c r="D83" s="66" t="s">
        <v>349</v>
      </c>
      <c r="E83" s="66" t="s">
        <v>328</v>
      </c>
      <c r="F83" s="0" t="str">
        <f aca="false">IF(C83=L$1,D83,IF(D83=L$1,C83,E83))</f>
        <v>4</v>
      </c>
      <c r="G83" s="0" t="str">
        <f aca="false">IF(LEN(F83)&gt;5,F83,F83&amp;" Stars")</f>
        <v>4 Stars</v>
      </c>
    </row>
    <row r="84" customFormat="false" ht="15" hidden="false" customHeight="false" outlineLevel="0" collapsed="false">
      <c r="A84" s="66" t="s">
        <v>413</v>
      </c>
      <c r="B84" s="66" t="s">
        <v>341</v>
      </c>
      <c r="C84" s="66" t="s">
        <v>345</v>
      </c>
      <c r="D84" s="66" t="s">
        <v>345</v>
      </c>
      <c r="E84" s="66" t="s">
        <v>345</v>
      </c>
      <c r="F84" s="0" t="str">
        <f aca="false">IF(C84=L$1,D84,IF(D84=L$1,C84,E84))</f>
        <v>Plan too new to be measured</v>
      </c>
      <c r="G84" s="0" t="str">
        <f aca="false">IF(LEN(F84)&gt;5,F84,F84&amp;" Stars")</f>
        <v>Plan too new to be measured</v>
      </c>
    </row>
    <row r="85" customFormat="false" ht="15" hidden="false" customHeight="false" outlineLevel="0" collapsed="false">
      <c r="A85" s="66" t="s">
        <v>414</v>
      </c>
      <c r="B85" s="66" t="s">
        <v>341</v>
      </c>
      <c r="C85" s="66" t="s">
        <v>342</v>
      </c>
      <c r="D85" s="66" t="s">
        <v>349</v>
      </c>
      <c r="E85" s="66" t="s">
        <v>332</v>
      </c>
      <c r="F85" s="0" t="str">
        <f aca="false">IF(C85=L$1,D85,IF(D85=L$1,C85,E85))</f>
        <v>4.5</v>
      </c>
      <c r="G85" s="0" t="str">
        <f aca="false">IF(LEN(F85)&gt;5,F85,F85&amp;" Stars")</f>
        <v>4.5 Stars</v>
      </c>
    </row>
    <row r="86" customFormat="false" ht="15" hidden="false" customHeight="false" outlineLevel="0" collapsed="false">
      <c r="A86" s="66" t="s">
        <v>416</v>
      </c>
      <c r="B86" s="66" t="s">
        <v>341</v>
      </c>
      <c r="C86" s="66" t="s">
        <v>345</v>
      </c>
      <c r="D86" s="66" t="s">
        <v>345</v>
      </c>
      <c r="E86" s="66" t="s">
        <v>345</v>
      </c>
      <c r="F86" s="0" t="str">
        <f aca="false">IF(C86=L$1,D86,IF(D86=L$1,C86,E86))</f>
        <v>Plan too new to be measured</v>
      </c>
      <c r="G86" s="0" t="str">
        <f aca="false">IF(LEN(F86)&gt;5,F86,F86&amp;" Stars")</f>
        <v>Plan too new to be measured</v>
      </c>
    </row>
    <row r="87" customFormat="false" ht="15" hidden="false" customHeight="false" outlineLevel="0" collapsed="false">
      <c r="A87" s="66" t="s">
        <v>417</v>
      </c>
      <c r="B87" s="66" t="s">
        <v>341</v>
      </c>
      <c r="C87" s="66" t="s">
        <v>342</v>
      </c>
      <c r="D87" s="66" t="s">
        <v>332</v>
      </c>
      <c r="E87" s="66" t="s">
        <v>328</v>
      </c>
      <c r="F87" s="0" t="str">
        <f aca="false">IF(C87=L$1,D87,IF(D87=L$1,C87,E87))</f>
        <v>4</v>
      </c>
      <c r="G87" s="0" t="str">
        <f aca="false">IF(LEN(F87)&gt;5,F87,F87&amp;" Stars")</f>
        <v>4 Stars</v>
      </c>
    </row>
    <row r="88" customFormat="false" ht="15" hidden="false" customHeight="false" outlineLevel="0" collapsed="false">
      <c r="A88" s="66" t="s">
        <v>418</v>
      </c>
      <c r="B88" s="66" t="s">
        <v>341</v>
      </c>
      <c r="C88" s="66" t="s">
        <v>348</v>
      </c>
      <c r="D88" s="66" t="s">
        <v>342</v>
      </c>
      <c r="E88" s="66" t="s">
        <v>348</v>
      </c>
      <c r="F88" s="0" t="str">
        <f aca="false">IF(C88=L$1,D88,IF(D88=L$1,C88,E88))</f>
        <v>3</v>
      </c>
      <c r="G88" s="0" t="str">
        <f aca="false">IF(LEN(F88)&gt;5,F88,F88&amp;" Stars")</f>
        <v>3 Stars</v>
      </c>
    </row>
    <row r="89" customFormat="false" ht="15" hidden="false" customHeight="false" outlineLevel="0" collapsed="false">
      <c r="A89" s="66" t="s">
        <v>419</v>
      </c>
      <c r="B89" s="66" t="s">
        <v>341</v>
      </c>
      <c r="C89" s="66" t="s">
        <v>348</v>
      </c>
      <c r="D89" s="66" t="s">
        <v>348</v>
      </c>
      <c r="E89" s="66" t="s">
        <v>348</v>
      </c>
      <c r="F89" s="0" t="str">
        <f aca="false">IF(C89=L$1,D89,IF(D89=L$1,C89,E89))</f>
        <v>3</v>
      </c>
      <c r="G89" s="0" t="str">
        <f aca="false">IF(LEN(F89)&gt;5,F89,F89&amp;" Stars")</f>
        <v>3 Stars</v>
      </c>
    </row>
    <row r="90" customFormat="false" ht="15" hidden="false" customHeight="false" outlineLevel="0" collapsed="false">
      <c r="A90" s="66" t="s">
        <v>1090</v>
      </c>
      <c r="B90" s="66" t="s">
        <v>341</v>
      </c>
      <c r="C90" s="66" t="s">
        <v>328</v>
      </c>
      <c r="D90" s="66" t="s">
        <v>349</v>
      </c>
      <c r="E90" s="66" t="s">
        <v>328</v>
      </c>
      <c r="F90" s="0" t="str">
        <f aca="false">IF(C90=L$1,D90,IF(D90=L$1,C90,E90))</f>
        <v>4</v>
      </c>
      <c r="G90" s="0" t="str">
        <f aca="false">IF(LEN(F90)&gt;5,F90,F90&amp;" Stars")</f>
        <v>4 Stars</v>
      </c>
    </row>
    <row r="91" customFormat="false" ht="15" hidden="false" customHeight="false" outlineLevel="0" collapsed="false">
      <c r="A91" s="66" t="s">
        <v>1091</v>
      </c>
      <c r="B91" s="66" t="s">
        <v>341</v>
      </c>
      <c r="C91" s="66" t="s">
        <v>342</v>
      </c>
      <c r="D91" s="66" t="s">
        <v>328</v>
      </c>
      <c r="E91" s="66" t="s">
        <v>342</v>
      </c>
      <c r="F91" s="0" t="str">
        <f aca="false">IF(C91=L$1,D91,IF(D91=L$1,C91,E91))</f>
        <v>3.5</v>
      </c>
      <c r="G91" s="0" t="str">
        <f aca="false">IF(LEN(F91)&gt;5,F91,F91&amp;" Stars")</f>
        <v>3.5 Stars</v>
      </c>
    </row>
    <row r="92" customFormat="false" ht="15" hidden="false" customHeight="false" outlineLevel="0" collapsed="false">
      <c r="A92" s="66" t="s">
        <v>420</v>
      </c>
      <c r="B92" s="66" t="s">
        <v>341</v>
      </c>
      <c r="C92" s="66" t="s">
        <v>332</v>
      </c>
      <c r="D92" s="66" t="s">
        <v>349</v>
      </c>
      <c r="E92" s="66" t="s">
        <v>332</v>
      </c>
      <c r="F92" s="0" t="str">
        <f aca="false">IF(C92=L$1,D92,IF(D92=L$1,C92,E92))</f>
        <v>4.5</v>
      </c>
      <c r="G92" s="0" t="str">
        <f aca="false">IF(LEN(F92)&gt;5,F92,F92&amp;" Stars")</f>
        <v>4.5 Stars</v>
      </c>
    </row>
    <row r="93" customFormat="false" ht="15" hidden="false" customHeight="false" outlineLevel="0" collapsed="false">
      <c r="A93" s="66" t="s">
        <v>421</v>
      </c>
      <c r="B93" s="66" t="s">
        <v>341</v>
      </c>
      <c r="C93" s="66" t="s">
        <v>332</v>
      </c>
      <c r="D93" s="66" t="s">
        <v>332</v>
      </c>
      <c r="E93" s="66" t="s">
        <v>332</v>
      </c>
      <c r="F93" s="0" t="str">
        <f aca="false">IF(C93=L$1,D93,IF(D93=L$1,C93,E93))</f>
        <v>4.5</v>
      </c>
      <c r="G93" s="0" t="str">
        <f aca="false">IF(LEN(F93)&gt;5,F93,F93&amp;" Stars")</f>
        <v>4.5 Stars</v>
      </c>
    </row>
    <row r="94" customFormat="false" ht="15" hidden="false" customHeight="false" outlineLevel="0" collapsed="false">
      <c r="A94" s="66" t="s">
        <v>422</v>
      </c>
      <c r="B94" s="66" t="s">
        <v>341</v>
      </c>
      <c r="C94" s="66" t="s">
        <v>345</v>
      </c>
      <c r="D94" s="66" t="s">
        <v>345</v>
      </c>
      <c r="E94" s="66" t="s">
        <v>345</v>
      </c>
      <c r="F94" s="0" t="str">
        <f aca="false">IF(C94=L$1,D94,IF(D94=L$1,C94,E94))</f>
        <v>Plan too new to be measured</v>
      </c>
      <c r="G94" s="0" t="str">
        <f aca="false">IF(LEN(F94)&gt;5,F94,F94&amp;" Stars")</f>
        <v>Plan too new to be measured</v>
      </c>
    </row>
    <row r="95" customFormat="false" ht="15" hidden="false" customHeight="false" outlineLevel="0" collapsed="false">
      <c r="A95" s="66" t="s">
        <v>423</v>
      </c>
      <c r="B95" s="66" t="s">
        <v>341</v>
      </c>
      <c r="C95" s="66" t="s">
        <v>328</v>
      </c>
      <c r="D95" s="66" t="s">
        <v>332</v>
      </c>
      <c r="E95" s="66" t="s">
        <v>328</v>
      </c>
      <c r="F95" s="0" t="str">
        <f aca="false">IF(C95=L$1,D95,IF(D95=L$1,C95,E95))</f>
        <v>4</v>
      </c>
      <c r="G95" s="0" t="str">
        <f aca="false">IF(LEN(F95)&gt;5,F95,F95&amp;" Stars")</f>
        <v>4 Stars</v>
      </c>
    </row>
    <row r="96" customFormat="false" ht="15" hidden="false" customHeight="false" outlineLevel="0" collapsed="false">
      <c r="A96" s="66" t="s">
        <v>424</v>
      </c>
      <c r="B96" s="66" t="s">
        <v>341</v>
      </c>
      <c r="C96" s="66" t="s">
        <v>342</v>
      </c>
      <c r="D96" s="66" t="s">
        <v>328</v>
      </c>
      <c r="E96" s="66" t="s">
        <v>342</v>
      </c>
      <c r="F96" s="0" t="str">
        <f aca="false">IF(C96=L$1,D96,IF(D96=L$1,C96,E96))</f>
        <v>3.5</v>
      </c>
      <c r="G96" s="0" t="str">
        <f aca="false">IF(LEN(F96)&gt;5,F96,F96&amp;" Stars")</f>
        <v>3.5 Stars</v>
      </c>
    </row>
    <row r="97" customFormat="false" ht="15" hidden="false" customHeight="false" outlineLevel="0" collapsed="false">
      <c r="A97" s="66" t="s">
        <v>425</v>
      </c>
      <c r="B97" s="66" t="s">
        <v>341</v>
      </c>
      <c r="C97" s="66" t="s">
        <v>328</v>
      </c>
      <c r="D97" s="66" t="s">
        <v>349</v>
      </c>
      <c r="E97" s="66" t="s">
        <v>332</v>
      </c>
      <c r="F97" s="0" t="str">
        <f aca="false">IF(C97=L$1,D97,IF(D97=L$1,C97,E97))</f>
        <v>4.5</v>
      </c>
      <c r="G97" s="0" t="str">
        <f aca="false">IF(LEN(F97)&gt;5,F97,F97&amp;" Stars")</f>
        <v>4.5 Stars</v>
      </c>
    </row>
    <row r="98" customFormat="false" ht="15" hidden="false" customHeight="false" outlineLevel="0" collapsed="false">
      <c r="A98" s="66" t="s">
        <v>426</v>
      </c>
      <c r="B98" s="66" t="s">
        <v>341</v>
      </c>
      <c r="C98" s="66" t="s">
        <v>345</v>
      </c>
      <c r="D98" s="66" t="s">
        <v>345</v>
      </c>
      <c r="E98" s="66" t="s">
        <v>345</v>
      </c>
      <c r="F98" s="0" t="str">
        <f aca="false">IF(C98=L$1,D98,IF(D98=L$1,C98,E98))</f>
        <v>Plan too new to be measured</v>
      </c>
      <c r="G98" s="0" t="str">
        <f aca="false">IF(LEN(F98)&gt;5,F98,F98&amp;" Stars")</f>
        <v>Plan too new to be measured</v>
      </c>
    </row>
    <row r="99" customFormat="false" ht="15" hidden="false" customHeight="false" outlineLevel="0" collapsed="false">
      <c r="A99" s="66" t="s">
        <v>427</v>
      </c>
      <c r="B99" s="66" t="s">
        <v>341</v>
      </c>
      <c r="C99" s="66" t="s">
        <v>342</v>
      </c>
      <c r="D99" s="66" t="s">
        <v>332</v>
      </c>
      <c r="E99" s="66" t="s">
        <v>342</v>
      </c>
      <c r="F99" s="0" t="str">
        <f aca="false">IF(C99=L$1,D99,IF(D99=L$1,C99,E99))</f>
        <v>3.5</v>
      </c>
      <c r="G99" s="0" t="str">
        <f aca="false">IF(LEN(F99)&gt;5,F99,F99&amp;" Stars")</f>
        <v>3.5 Stars</v>
      </c>
    </row>
    <row r="100" customFormat="false" ht="15" hidden="false" customHeight="false" outlineLevel="0" collapsed="false">
      <c r="A100" s="66" t="s">
        <v>428</v>
      </c>
      <c r="B100" s="66" t="s">
        <v>341</v>
      </c>
      <c r="C100" s="66" t="s">
        <v>328</v>
      </c>
      <c r="D100" s="66" t="s">
        <v>328</v>
      </c>
      <c r="E100" s="66" t="s">
        <v>332</v>
      </c>
      <c r="F100" s="0" t="str">
        <f aca="false">IF(C100=L$1,D100,IF(D100=L$1,C100,E100))</f>
        <v>4.5</v>
      </c>
      <c r="G100" s="0" t="str">
        <f aca="false">IF(LEN(F100)&gt;5,F100,F100&amp;" Stars")</f>
        <v>4.5 Stars</v>
      </c>
    </row>
    <row r="101" customFormat="false" ht="15" hidden="false" customHeight="false" outlineLevel="0" collapsed="false">
      <c r="A101" s="66" t="s">
        <v>429</v>
      </c>
      <c r="B101" s="66" t="s">
        <v>341</v>
      </c>
      <c r="C101" s="66" t="s">
        <v>328</v>
      </c>
      <c r="D101" s="66" t="s">
        <v>332</v>
      </c>
      <c r="E101" s="66" t="s">
        <v>332</v>
      </c>
      <c r="F101" s="0" t="str">
        <f aca="false">IF(C101=L$1,D101,IF(D101=L$1,C101,E101))</f>
        <v>4.5</v>
      </c>
      <c r="G101" s="0" t="str">
        <f aca="false">IF(LEN(F101)&gt;5,F101,F101&amp;" Stars")</f>
        <v>4.5 Stars</v>
      </c>
    </row>
    <row r="102" customFormat="false" ht="15" hidden="false" customHeight="false" outlineLevel="0" collapsed="false">
      <c r="A102" s="66" t="s">
        <v>430</v>
      </c>
      <c r="B102" s="66" t="s">
        <v>368</v>
      </c>
      <c r="C102" s="66" t="s">
        <v>349</v>
      </c>
      <c r="D102" s="66" t="s">
        <v>24</v>
      </c>
      <c r="E102" s="66" t="s">
        <v>24</v>
      </c>
      <c r="F102" s="0" t="str">
        <f aca="false">IF(C102=L$1,D102,IF(D102=L$1,C102,E102))</f>
        <v>5</v>
      </c>
      <c r="G102" s="0" t="str">
        <f aca="false">IF(LEN(F102)&gt;5,F102,F102&amp;" Stars")</f>
        <v>5 Stars</v>
      </c>
    </row>
    <row r="103" customFormat="false" ht="15" hidden="false" customHeight="false" outlineLevel="0" collapsed="false">
      <c r="A103" s="66" t="s">
        <v>431</v>
      </c>
      <c r="B103" s="66" t="s">
        <v>341</v>
      </c>
      <c r="C103" s="66" t="s">
        <v>348</v>
      </c>
      <c r="D103" s="66" t="s">
        <v>328</v>
      </c>
      <c r="E103" s="66" t="s">
        <v>348</v>
      </c>
      <c r="F103" s="0" t="str">
        <f aca="false">IF(C103=L$1,D103,IF(D103=L$1,C103,E103))</f>
        <v>3</v>
      </c>
      <c r="G103" s="0" t="str">
        <f aca="false">IF(LEN(F103)&gt;5,F103,F103&amp;" Stars")</f>
        <v>3 Stars</v>
      </c>
    </row>
    <row r="104" customFormat="false" ht="15" hidden="false" customHeight="false" outlineLevel="0" collapsed="false">
      <c r="A104" s="66" t="s">
        <v>432</v>
      </c>
      <c r="B104" s="66" t="s">
        <v>341</v>
      </c>
      <c r="C104" s="66" t="s">
        <v>339</v>
      </c>
      <c r="D104" s="66" t="s">
        <v>339</v>
      </c>
      <c r="E104" s="66" t="s">
        <v>339</v>
      </c>
      <c r="F104" s="0" t="str">
        <f aca="false">IF(C104=L$1,D104,IF(D104=L$1,C104,E104))</f>
        <v>Not enough data available</v>
      </c>
      <c r="G104" s="0" t="str">
        <f aca="false">IF(LEN(F104)&gt;5,F104,F104&amp;" Stars")</f>
        <v>Not enough data available</v>
      </c>
    </row>
    <row r="105" customFormat="false" ht="15" hidden="false" customHeight="false" outlineLevel="0" collapsed="false">
      <c r="A105" s="66" t="s">
        <v>433</v>
      </c>
      <c r="B105" s="66" t="s">
        <v>341</v>
      </c>
      <c r="C105" s="66" t="s">
        <v>754</v>
      </c>
      <c r="D105" s="66" t="s">
        <v>342</v>
      </c>
      <c r="E105" s="66" t="s">
        <v>348</v>
      </c>
      <c r="F105" s="0" t="str">
        <f aca="false">IF(C105=L$1,D105,IF(D105=L$1,C105,E105))</f>
        <v>3</v>
      </c>
      <c r="G105" s="0" t="str">
        <f aca="false">IF(LEN(F105)&gt;5,F105,F105&amp;" Stars")</f>
        <v>3 Stars</v>
      </c>
    </row>
    <row r="106" customFormat="false" ht="15" hidden="false" customHeight="false" outlineLevel="0" collapsed="false">
      <c r="A106" s="66" t="s">
        <v>434</v>
      </c>
      <c r="B106" s="66" t="s">
        <v>341</v>
      </c>
      <c r="C106" s="66" t="s">
        <v>328</v>
      </c>
      <c r="D106" s="66" t="s">
        <v>342</v>
      </c>
      <c r="E106" s="66" t="s">
        <v>342</v>
      </c>
      <c r="F106" s="0" t="str">
        <f aca="false">IF(C106=L$1,D106,IF(D106=L$1,C106,E106))</f>
        <v>3.5</v>
      </c>
      <c r="G106" s="0" t="str">
        <f aca="false">IF(LEN(F106)&gt;5,F106,F106&amp;" Stars")</f>
        <v>3.5 Stars</v>
      </c>
    </row>
    <row r="107" customFormat="false" ht="15" hidden="false" customHeight="false" outlineLevel="0" collapsed="false">
      <c r="A107" s="66" t="s">
        <v>435</v>
      </c>
      <c r="B107" s="66" t="s">
        <v>341</v>
      </c>
      <c r="C107" s="66" t="s">
        <v>342</v>
      </c>
      <c r="D107" s="66" t="s">
        <v>332</v>
      </c>
      <c r="E107" s="66" t="s">
        <v>342</v>
      </c>
      <c r="F107" s="0" t="str">
        <f aca="false">IF(C107=L$1,D107,IF(D107=L$1,C107,E107))</f>
        <v>3.5</v>
      </c>
      <c r="G107" s="0" t="str">
        <f aca="false">IF(LEN(F107)&gt;5,F107,F107&amp;" Stars")</f>
        <v>3.5 Stars</v>
      </c>
    </row>
    <row r="108" customFormat="false" ht="15" hidden="false" customHeight="false" outlineLevel="0" collapsed="false">
      <c r="A108" s="66" t="s">
        <v>254</v>
      </c>
      <c r="B108" s="66" t="s">
        <v>338</v>
      </c>
      <c r="C108" s="66" t="s">
        <v>345</v>
      </c>
      <c r="D108" s="66" t="s">
        <v>345</v>
      </c>
      <c r="E108" s="66" t="s">
        <v>345</v>
      </c>
      <c r="F108" s="0" t="str">
        <f aca="false">IF(C108=L$1,D108,IF(D108=L$1,C108,E108))</f>
        <v>Plan too new to be measured</v>
      </c>
      <c r="G108" s="0" t="str">
        <f aca="false">IF(LEN(F108)&gt;5,F108,F108&amp;" Stars")</f>
        <v>Plan too new to be measured</v>
      </c>
    </row>
    <row r="109" customFormat="false" ht="15" hidden="false" customHeight="false" outlineLevel="0" collapsed="false">
      <c r="A109" s="66" t="s">
        <v>436</v>
      </c>
      <c r="B109" s="66" t="s">
        <v>341</v>
      </c>
      <c r="C109" s="66" t="s">
        <v>339</v>
      </c>
      <c r="D109" s="66" t="s">
        <v>339</v>
      </c>
      <c r="E109" s="66" t="s">
        <v>339</v>
      </c>
      <c r="F109" s="0" t="str">
        <f aca="false">IF(C109=L$1,D109,IF(D109=L$1,C109,E109))</f>
        <v>Not enough data available</v>
      </c>
      <c r="G109" s="0" t="str">
        <f aca="false">IF(LEN(F109)&gt;5,F109,F109&amp;" Stars")</f>
        <v>Not enough data available</v>
      </c>
    </row>
    <row r="110" customFormat="false" ht="15" hidden="false" customHeight="false" outlineLevel="0" collapsed="false">
      <c r="A110" s="66" t="s">
        <v>437</v>
      </c>
      <c r="B110" s="66" t="s">
        <v>341</v>
      </c>
      <c r="C110" s="66" t="s">
        <v>342</v>
      </c>
      <c r="D110" s="66" t="s">
        <v>332</v>
      </c>
      <c r="E110" s="66" t="s">
        <v>328</v>
      </c>
      <c r="F110" s="0" t="str">
        <f aca="false">IF(C110=L$1,D110,IF(D110=L$1,C110,E110))</f>
        <v>4</v>
      </c>
      <c r="G110" s="0" t="str">
        <f aca="false">IF(LEN(F110)&gt;5,F110,F110&amp;" Stars")</f>
        <v>4 Stars</v>
      </c>
    </row>
    <row r="111" customFormat="false" ht="15" hidden="false" customHeight="false" outlineLevel="0" collapsed="false">
      <c r="A111" s="66" t="s">
        <v>438</v>
      </c>
      <c r="B111" s="66" t="s">
        <v>341</v>
      </c>
      <c r="C111" s="66" t="s">
        <v>328</v>
      </c>
      <c r="D111" s="66" t="s">
        <v>332</v>
      </c>
      <c r="E111" s="66" t="s">
        <v>328</v>
      </c>
      <c r="F111" s="0" t="str">
        <f aca="false">IF(C111=L$1,D111,IF(D111=L$1,C111,E111))</f>
        <v>4</v>
      </c>
      <c r="G111" s="0" t="str">
        <f aca="false">IF(LEN(F111)&gt;5,F111,F111&amp;" Stars")</f>
        <v>4 Stars</v>
      </c>
    </row>
    <row r="112" customFormat="false" ht="15" hidden="false" customHeight="false" outlineLevel="0" collapsed="false">
      <c r="A112" s="66" t="s">
        <v>439</v>
      </c>
      <c r="B112" s="66" t="s">
        <v>341</v>
      </c>
      <c r="C112" s="66" t="s">
        <v>342</v>
      </c>
      <c r="D112" s="66" t="s">
        <v>328</v>
      </c>
      <c r="E112" s="66" t="s">
        <v>342</v>
      </c>
      <c r="F112" s="0" t="str">
        <f aca="false">IF(C112=L$1,D112,IF(D112=L$1,C112,E112))</f>
        <v>3.5</v>
      </c>
      <c r="G112" s="0" t="str">
        <f aca="false">IF(LEN(F112)&gt;5,F112,F112&amp;" Stars")</f>
        <v>3.5 Stars</v>
      </c>
    </row>
    <row r="113" customFormat="false" ht="15" hidden="false" customHeight="false" outlineLevel="0" collapsed="false">
      <c r="A113" s="66" t="s">
        <v>440</v>
      </c>
      <c r="B113" s="66" t="s">
        <v>341</v>
      </c>
      <c r="C113" s="66" t="s">
        <v>339</v>
      </c>
      <c r="D113" s="66" t="s">
        <v>339</v>
      </c>
      <c r="E113" s="66" t="s">
        <v>339</v>
      </c>
      <c r="F113" s="0" t="str">
        <f aca="false">IF(C113=L$1,D113,IF(D113=L$1,C113,E113))</f>
        <v>Not enough data available</v>
      </c>
      <c r="G113" s="0" t="str">
        <f aca="false">IF(LEN(F113)&gt;5,F113,F113&amp;" Stars")</f>
        <v>Not enough data available</v>
      </c>
    </row>
    <row r="114" customFormat="false" ht="15" hidden="false" customHeight="false" outlineLevel="0" collapsed="false">
      <c r="A114" s="66" t="s">
        <v>1096</v>
      </c>
      <c r="B114" s="66" t="s">
        <v>341</v>
      </c>
      <c r="C114" s="66" t="s">
        <v>348</v>
      </c>
      <c r="D114" s="66" t="s">
        <v>336</v>
      </c>
      <c r="E114" s="66" t="s">
        <v>336</v>
      </c>
      <c r="F114" s="0" t="str">
        <f aca="false">IF(C114=L$1,D114,IF(D114=L$1,C114,E114))</f>
        <v>2.5</v>
      </c>
      <c r="G114" s="0" t="str">
        <f aca="false">IF(LEN(F114)&gt;5,F114,F114&amp;" Stars")</f>
        <v>2.5 Stars</v>
      </c>
    </row>
    <row r="115" customFormat="false" ht="15" hidden="false" customHeight="false" outlineLevel="0" collapsed="false">
      <c r="A115" s="66" t="s">
        <v>441</v>
      </c>
      <c r="B115" s="66" t="s">
        <v>338</v>
      </c>
      <c r="C115" s="66" t="s">
        <v>345</v>
      </c>
      <c r="D115" s="66" t="s">
        <v>345</v>
      </c>
      <c r="E115" s="66" t="s">
        <v>345</v>
      </c>
      <c r="F115" s="0" t="str">
        <f aca="false">IF(C115=L$1,D115,IF(D115=L$1,C115,E115))</f>
        <v>Plan too new to be measured</v>
      </c>
      <c r="G115" s="0" t="str">
        <f aca="false">IF(LEN(F115)&gt;5,F115,F115&amp;" Stars")</f>
        <v>Plan too new to be measured</v>
      </c>
    </row>
    <row r="116" customFormat="false" ht="15" hidden="false" customHeight="false" outlineLevel="0" collapsed="false">
      <c r="A116" s="66" t="s">
        <v>442</v>
      </c>
      <c r="B116" s="66" t="s">
        <v>341</v>
      </c>
      <c r="C116" s="66" t="s">
        <v>342</v>
      </c>
      <c r="D116" s="66" t="s">
        <v>328</v>
      </c>
      <c r="E116" s="66" t="s">
        <v>328</v>
      </c>
      <c r="F116" s="0" t="str">
        <f aca="false">IF(C116=L$1,D116,IF(D116=L$1,C116,E116))</f>
        <v>4</v>
      </c>
      <c r="G116" s="0" t="str">
        <f aca="false">IF(LEN(F116)&gt;5,F116,F116&amp;" Stars")</f>
        <v>4 Stars</v>
      </c>
    </row>
    <row r="117" customFormat="false" ht="15" hidden="false" customHeight="false" outlineLevel="0" collapsed="false">
      <c r="A117" s="66" t="s">
        <v>443</v>
      </c>
      <c r="B117" s="66" t="s">
        <v>341</v>
      </c>
      <c r="C117" s="66" t="s">
        <v>332</v>
      </c>
      <c r="D117" s="66" t="s">
        <v>332</v>
      </c>
      <c r="E117" s="66" t="s">
        <v>332</v>
      </c>
      <c r="F117" s="0" t="str">
        <f aca="false">IF(C117=L$1,D117,IF(D117=L$1,C117,E117))</f>
        <v>4.5</v>
      </c>
      <c r="G117" s="0" t="str">
        <f aca="false">IF(LEN(F117)&gt;5,F117,F117&amp;" Stars")</f>
        <v>4.5 Stars</v>
      </c>
    </row>
    <row r="118" customFormat="false" ht="15" hidden="false" customHeight="false" outlineLevel="0" collapsed="false">
      <c r="A118" s="66" t="s">
        <v>444</v>
      </c>
      <c r="B118" s="66" t="s">
        <v>341</v>
      </c>
      <c r="C118" s="66" t="s">
        <v>332</v>
      </c>
      <c r="D118" s="66" t="s">
        <v>328</v>
      </c>
      <c r="E118" s="66" t="s">
        <v>328</v>
      </c>
      <c r="F118" s="0" t="str">
        <f aca="false">IF(C118=L$1,D118,IF(D118=L$1,C118,E118))</f>
        <v>4</v>
      </c>
      <c r="G118" s="0" t="str">
        <f aca="false">IF(LEN(F118)&gt;5,F118,F118&amp;" Stars")</f>
        <v>4 Stars</v>
      </c>
    </row>
    <row r="119" customFormat="false" ht="15" hidden="false" customHeight="false" outlineLevel="0" collapsed="false">
      <c r="A119" s="66" t="s">
        <v>445</v>
      </c>
      <c r="B119" s="66" t="s">
        <v>341</v>
      </c>
      <c r="C119" s="66" t="s">
        <v>345</v>
      </c>
      <c r="D119" s="66" t="s">
        <v>345</v>
      </c>
      <c r="E119" s="66" t="s">
        <v>345</v>
      </c>
      <c r="F119" s="0" t="str">
        <f aca="false">IF(C119=L$1,D119,IF(D119=L$1,C119,E119))</f>
        <v>Plan too new to be measured</v>
      </c>
      <c r="G119" s="0" t="str">
        <f aca="false">IF(LEN(F119)&gt;5,F119,F119&amp;" Stars")</f>
        <v>Plan too new to be measured</v>
      </c>
    </row>
    <row r="120" customFormat="false" ht="15" hidden="false" customHeight="false" outlineLevel="0" collapsed="false">
      <c r="A120" s="66" t="s">
        <v>121</v>
      </c>
      <c r="B120" s="66" t="s">
        <v>338</v>
      </c>
      <c r="C120" s="66" t="s">
        <v>345</v>
      </c>
      <c r="D120" s="66" t="s">
        <v>345</v>
      </c>
      <c r="E120" s="66" t="s">
        <v>345</v>
      </c>
      <c r="F120" s="0" t="str">
        <f aca="false">IF(C120=L$1,D120,IF(D120=L$1,C120,E120))</f>
        <v>Plan too new to be measured</v>
      </c>
      <c r="G120" s="0" t="str">
        <f aca="false">IF(LEN(F120)&gt;5,F120,F120&amp;" Stars")</f>
        <v>Plan too new to be measured</v>
      </c>
    </row>
    <row r="121" customFormat="false" ht="15" hidden="false" customHeight="false" outlineLevel="0" collapsed="false">
      <c r="A121" s="66" t="s">
        <v>446</v>
      </c>
      <c r="B121" s="66" t="s">
        <v>341</v>
      </c>
      <c r="C121" s="66" t="s">
        <v>342</v>
      </c>
      <c r="D121" s="66" t="s">
        <v>342</v>
      </c>
      <c r="E121" s="66" t="s">
        <v>342</v>
      </c>
      <c r="F121" s="0" t="str">
        <f aca="false">IF(C121=L$1,D121,IF(D121=L$1,C121,E121))</f>
        <v>3.5</v>
      </c>
      <c r="G121" s="0" t="str">
        <f aca="false">IF(LEN(F121)&gt;5,F121,F121&amp;" Stars")</f>
        <v>3.5 Stars</v>
      </c>
    </row>
    <row r="122" customFormat="false" ht="15" hidden="false" customHeight="false" outlineLevel="0" collapsed="false">
      <c r="A122" s="66" t="s">
        <v>447</v>
      </c>
      <c r="B122" s="66" t="s">
        <v>341</v>
      </c>
      <c r="C122" s="66" t="s">
        <v>339</v>
      </c>
      <c r="D122" s="66" t="s">
        <v>349</v>
      </c>
      <c r="E122" s="66" t="s">
        <v>339</v>
      </c>
      <c r="F122" s="0" t="str">
        <f aca="false">IF(C122=L$1,D122,IF(D122=L$1,C122,E122))</f>
        <v>Not enough data available</v>
      </c>
      <c r="G122" s="0" t="str">
        <f aca="false">IF(LEN(F122)&gt;5,F122,F122&amp;" Stars")</f>
        <v>Not enough data available</v>
      </c>
    </row>
    <row r="123" customFormat="false" ht="15" hidden="false" customHeight="false" outlineLevel="0" collapsed="false">
      <c r="A123" s="66" t="s">
        <v>448</v>
      </c>
      <c r="B123" s="66" t="s">
        <v>341</v>
      </c>
      <c r="C123" s="66" t="s">
        <v>332</v>
      </c>
      <c r="D123" s="66" t="s">
        <v>332</v>
      </c>
      <c r="E123" s="66" t="s">
        <v>332</v>
      </c>
      <c r="F123" s="0" t="str">
        <f aca="false">IF(C123=L$1,D123,IF(D123=L$1,C123,E123))</f>
        <v>4.5</v>
      </c>
      <c r="G123" s="0" t="str">
        <f aca="false">IF(LEN(F123)&gt;5,F123,F123&amp;" Stars")</f>
        <v>4.5 Stars</v>
      </c>
    </row>
    <row r="124" customFormat="false" ht="15" hidden="false" customHeight="false" outlineLevel="0" collapsed="false">
      <c r="A124" s="66" t="s">
        <v>449</v>
      </c>
      <c r="B124" s="66" t="s">
        <v>341</v>
      </c>
      <c r="C124" s="66" t="s">
        <v>328</v>
      </c>
      <c r="D124" s="66" t="s">
        <v>328</v>
      </c>
      <c r="E124" s="66" t="s">
        <v>328</v>
      </c>
      <c r="F124" s="0" t="str">
        <f aca="false">IF(C124=L$1,D124,IF(D124=L$1,C124,E124))</f>
        <v>4</v>
      </c>
      <c r="G124" s="0" t="str">
        <f aca="false">IF(LEN(F124)&gt;5,F124,F124&amp;" Stars")</f>
        <v>4 Stars</v>
      </c>
    </row>
    <row r="125" customFormat="false" ht="15" hidden="false" customHeight="false" outlineLevel="0" collapsed="false">
      <c r="A125" s="66" t="s">
        <v>450</v>
      </c>
      <c r="B125" s="66" t="s">
        <v>341</v>
      </c>
      <c r="C125" s="66" t="s">
        <v>342</v>
      </c>
      <c r="D125" s="66" t="s">
        <v>342</v>
      </c>
      <c r="E125" s="66" t="s">
        <v>342</v>
      </c>
      <c r="F125" s="0" t="str">
        <f aca="false">IF(C125=L$1,D125,IF(D125=L$1,C125,E125))</f>
        <v>3.5</v>
      </c>
      <c r="G125" s="0" t="str">
        <f aca="false">IF(LEN(F125)&gt;5,F125,F125&amp;" Stars")</f>
        <v>3.5 Stars</v>
      </c>
    </row>
    <row r="126" customFormat="false" ht="15" hidden="false" customHeight="false" outlineLevel="0" collapsed="false">
      <c r="A126" s="66" t="s">
        <v>451</v>
      </c>
      <c r="B126" s="66" t="s">
        <v>341</v>
      </c>
      <c r="C126" s="66" t="s">
        <v>339</v>
      </c>
      <c r="D126" s="66" t="s">
        <v>342</v>
      </c>
      <c r="E126" s="66" t="s">
        <v>339</v>
      </c>
      <c r="F126" s="0" t="str">
        <f aca="false">IF(C126=L$1,D126,IF(D126=L$1,C126,E126))</f>
        <v>Not enough data available</v>
      </c>
      <c r="G126" s="0" t="str">
        <f aca="false">IF(LEN(F126)&gt;5,F126,F126&amp;" Stars")</f>
        <v>Not enough data available</v>
      </c>
    </row>
    <row r="127" customFormat="false" ht="15" hidden="false" customHeight="false" outlineLevel="0" collapsed="false">
      <c r="A127" s="66" t="s">
        <v>452</v>
      </c>
      <c r="B127" s="66" t="s">
        <v>341</v>
      </c>
      <c r="C127" s="66" t="s">
        <v>336</v>
      </c>
      <c r="D127" s="66" t="s">
        <v>348</v>
      </c>
      <c r="E127" s="66" t="s">
        <v>348</v>
      </c>
      <c r="F127" s="0" t="str">
        <f aca="false">IF(C127=L$1,D127,IF(D127=L$1,C127,E127))</f>
        <v>3</v>
      </c>
      <c r="G127" s="0" t="str">
        <f aca="false">IF(LEN(F127)&gt;5,F127,F127&amp;" Stars")</f>
        <v>3 Stars</v>
      </c>
    </row>
    <row r="128" customFormat="false" ht="15" hidden="false" customHeight="false" outlineLevel="0" collapsed="false">
      <c r="A128" s="66" t="s">
        <v>453</v>
      </c>
      <c r="B128" s="66" t="s">
        <v>368</v>
      </c>
      <c r="C128" s="66" t="s">
        <v>332</v>
      </c>
      <c r="D128" s="66" t="s">
        <v>349</v>
      </c>
      <c r="E128" s="66" t="s">
        <v>349</v>
      </c>
      <c r="F128" s="0" t="str">
        <f aca="false">IF(C128=L$1,D128,IF(D128=L$1,C128,E128))</f>
        <v>5</v>
      </c>
      <c r="G128" s="0" t="str">
        <f aca="false">IF(LEN(F128)&gt;5,F128,F128&amp;" Stars")</f>
        <v>5 Stars</v>
      </c>
    </row>
    <row r="129" customFormat="false" ht="15" hidden="false" customHeight="false" outlineLevel="0" collapsed="false">
      <c r="A129" s="66" t="s">
        <v>454</v>
      </c>
      <c r="B129" s="66" t="s">
        <v>341</v>
      </c>
      <c r="C129" s="66" t="s">
        <v>339</v>
      </c>
      <c r="D129" s="66" t="s">
        <v>342</v>
      </c>
      <c r="E129" s="66" t="s">
        <v>339</v>
      </c>
      <c r="F129" s="0" t="str">
        <f aca="false">IF(C129=L$1,D129,IF(D129=L$1,C129,E129))</f>
        <v>Not enough data available</v>
      </c>
      <c r="G129" s="0" t="str">
        <f aca="false">IF(LEN(F129)&gt;5,F129,F129&amp;" Stars")</f>
        <v>Not enough data available</v>
      </c>
    </row>
    <row r="130" customFormat="false" ht="15" hidden="false" customHeight="false" outlineLevel="0" collapsed="false">
      <c r="A130" s="66" t="s">
        <v>455</v>
      </c>
      <c r="B130" s="66" t="s">
        <v>341</v>
      </c>
      <c r="C130" s="66" t="s">
        <v>348</v>
      </c>
      <c r="D130" s="66" t="s">
        <v>332</v>
      </c>
      <c r="E130" s="66" t="s">
        <v>342</v>
      </c>
      <c r="F130" s="0" t="str">
        <f aca="false">IF(C130=L$1,D130,IF(D130=L$1,C130,E130))</f>
        <v>3.5</v>
      </c>
      <c r="G130" s="0" t="str">
        <f aca="false">IF(LEN(F130)&gt;5,F130,F130&amp;" Stars")</f>
        <v>3.5 Stars</v>
      </c>
    </row>
    <row r="131" customFormat="false" ht="15" hidden="false" customHeight="false" outlineLevel="0" collapsed="false">
      <c r="A131" s="66" t="s">
        <v>457</v>
      </c>
      <c r="B131" s="66" t="s">
        <v>341</v>
      </c>
      <c r="C131" s="66" t="s">
        <v>345</v>
      </c>
      <c r="D131" s="66" t="s">
        <v>345</v>
      </c>
      <c r="E131" s="66" t="s">
        <v>345</v>
      </c>
      <c r="F131" s="0" t="str">
        <f aca="false">IF(C131=L$1,D131,IF(D131=L$1,C131,E131))</f>
        <v>Plan too new to be measured</v>
      </c>
      <c r="G131" s="0" t="str">
        <f aca="false">IF(LEN(F131)&gt;5,F131,F131&amp;" Stars")</f>
        <v>Plan too new to be measured</v>
      </c>
    </row>
    <row r="132" customFormat="false" ht="15" hidden="false" customHeight="false" outlineLevel="0" collapsed="false">
      <c r="A132" s="66" t="s">
        <v>458</v>
      </c>
      <c r="B132" s="66" t="s">
        <v>341</v>
      </c>
      <c r="C132" s="66" t="s">
        <v>336</v>
      </c>
      <c r="D132" s="66" t="s">
        <v>328</v>
      </c>
      <c r="E132" s="66" t="s">
        <v>348</v>
      </c>
      <c r="F132" s="0" t="str">
        <f aca="false">IF(C132=L$1,D132,IF(D132=L$1,C132,E132))</f>
        <v>3</v>
      </c>
      <c r="G132" s="0" t="str">
        <f aca="false">IF(LEN(F132)&gt;5,F132,F132&amp;" Stars")</f>
        <v>3 Stars</v>
      </c>
    </row>
    <row r="133" customFormat="false" ht="15" hidden="false" customHeight="false" outlineLevel="0" collapsed="false">
      <c r="A133" s="66" t="s">
        <v>460</v>
      </c>
      <c r="B133" s="66" t="s">
        <v>341</v>
      </c>
      <c r="C133" s="66" t="s">
        <v>332</v>
      </c>
      <c r="D133" s="66" t="s">
        <v>328</v>
      </c>
      <c r="E133" s="66" t="s">
        <v>328</v>
      </c>
      <c r="F133" s="0" t="str">
        <f aca="false">IF(C133=L$1,D133,IF(D133=L$1,C133,E133))</f>
        <v>4</v>
      </c>
      <c r="G133" s="0" t="str">
        <f aca="false">IF(LEN(F133)&gt;5,F133,F133&amp;" Stars")</f>
        <v>4 Stars</v>
      </c>
    </row>
    <row r="134" customFormat="false" ht="15" hidden="false" customHeight="false" outlineLevel="0" collapsed="false">
      <c r="A134" s="66" t="s">
        <v>461</v>
      </c>
      <c r="B134" s="66" t="s">
        <v>341</v>
      </c>
      <c r="C134" s="66" t="s">
        <v>328</v>
      </c>
      <c r="D134" s="66" t="s">
        <v>349</v>
      </c>
      <c r="E134" s="66" t="s">
        <v>328</v>
      </c>
      <c r="F134" s="0" t="str">
        <f aca="false">IF(C134=L$1,D134,IF(D134=L$1,C134,E134))</f>
        <v>4</v>
      </c>
      <c r="G134" s="0" t="str">
        <f aca="false">IF(LEN(F134)&gt;5,F134,F134&amp;" Stars")</f>
        <v>4 Stars</v>
      </c>
    </row>
    <row r="135" customFormat="false" ht="15" hidden="false" customHeight="false" outlineLevel="0" collapsed="false">
      <c r="A135" s="66" t="s">
        <v>462</v>
      </c>
      <c r="B135" s="66" t="s">
        <v>341</v>
      </c>
      <c r="C135" s="66" t="s">
        <v>332</v>
      </c>
      <c r="D135" s="66" t="s">
        <v>349</v>
      </c>
      <c r="E135" s="66" t="s">
        <v>332</v>
      </c>
      <c r="F135" s="0" t="str">
        <f aca="false">IF(C135=L$1,D135,IF(D135=L$1,C135,E135))</f>
        <v>4.5</v>
      </c>
      <c r="G135" s="0" t="str">
        <f aca="false">IF(LEN(F135)&gt;5,F135,F135&amp;" Stars")</f>
        <v>4.5 Stars</v>
      </c>
    </row>
    <row r="136" customFormat="false" ht="15" hidden="false" customHeight="false" outlineLevel="0" collapsed="false">
      <c r="A136" s="66" t="s">
        <v>463</v>
      </c>
      <c r="B136" s="66" t="s">
        <v>341</v>
      </c>
      <c r="C136" s="66" t="s">
        <v>328</v>
      </c>
      <c r="D136" s="66" t="s">
        <v>349</v>
      </c>
      <c r="E136" s="66" t="s">
        <v>332</v>
      </c>
      <c r="F136" s="0" t="str">
        <f aca="false">IF(C136=L$1,D136,IF(D136=L$1,C136,E136))</f>
        <v>4.5</v>
      </c>
      <c r="G136" s="0" t="str">
        <f aca="false">IF(LEN(F136)&gt;5,F136,F136&amp;" Stars")</f>
        <v>4.5 Stars</v>
      </c>
    </row>
    <row r="137" customFormat="false" ht="15" hidden="false" customHeight="false" outlineLevel="0" collapsed="false">
      <c r="A137" s="66" t="s">
        <v>464</v>
      </c>
      <c r="B137" s="66" t="s">
        <v>341</v>
      </c>
      <c r="C137" s="66" t="s">
        <v>332</v>
      </c>
      <c r="D137" s="66" t="s">
        <v>332</v>
      </c>
      <c r="E137" s="66" t="s">
        <v>332</v>
      </c>
      <c r="F137" s="0" t="str">
        <f aca="false">IF(C137=L$1,D137,IF(D137=L$1,C137,E137))</f>
        <v>4.5</v>
      </c>
      <c r="G137" s="0" t="str">
        <f aca="false">IF(LEN(F137)&gt;5,F137,F137&amp;" Stars")</f>
        <v>4.5 Stars</v>
      </c>
    </row>
    <row r="138" customFormat="false" ht="15" hidden="false" customHeight="false" outlineLevel="0" collapsed="false">
      <c r="A138" s="66" t="s">
        <v>465</v>
      </c>
      <c r="B138" s="66" t="s">
        <v>341</v>
      </c>
      <c r="C138" s="66" t="s">
        <v>342</v>
      </c>
      <c r="D138" s="66" t="s">
        <v>328</v>
      </c>
      <c r="E138" s="66" t="s">
        <v>342</v>
      </c>
      <c r="F138" s="0" t="str">
        <f aca="false">IF(C138=L$1,D138,IF(D138=L$1,C138,E138))</f>
        <v>3.5</v>
      </c>
      <c r="G138" s="0" t="str">
        <f aca="false">IF(LEN(F138)&gt;5,F138,F138&amp;" Stars")</f>
        <v>3.5 Stars</v>
      </c>
    </row>
    <row r="139" customFormat="false" ht="15" hidden="false" customHeight="false" outlineLevel="0" collapsed="false">
      <c r="A139" s="66" t="s">
        <v>466</v>
      </c>
      <c r="B139" s="66" t="s">
        <v>341</v>
      </c>
      <c r="C139" s="66" t="s">
        <v>336</v>
      </c>
      <c r="D139" s="66" t="s">
        <v>328</v>
      </c>
      <c r="E139" s="66" t="s">
        <v>348</v>
      </c>
      <c r="F139" s="0" t="str">
        <f aca="false">IF(C139=L$1,D139,IF(D139=L$1,C139,E139))</f>
        <v>3</v>
      </c>
      <c r="G139" s="0" t="str">
        <f aca="false">IF(LEN(F139)&gt;5,F139,F139&amp;" Stars")</f>
        <v>3 Stars</v>
      </c>
    </row>
    <row r="140" customFormat="false" ht="15" hidden="false" customHeight="false" outlineLevel="0" collapsed="false">
      <c r="A140" s="66" t="s">
        <v>467</v>
      </c>
      <c r="B140" s="66" t="s">
        <v>341</v>
      </c>
      <c r="C140" s="66" t="s">
        <v>349</v>
      </c>
      <c r="D140" s="66" t="s">
        <v>332</v>
      </c>
      <c r="E140" s="66" t="s">
        <v>349</v>
      </c>
      <c r="F140" s="0" t="str">
        <f aca="false">IF(C140=L$1,D140,IF(D140=L$1,C140,E140))</f>
        <v>5</v>
      </c>
      <c r="G140" s="0" t="str">
        <f aca="false">IF(LEN(F140)&gt;5,F140,F140&amp;" Stars")</f>
        <v>5 Stars</v>
      </c>
    </row>
    <row r="141" customFormat="false" ht="15" hidden="false" customHeight="false" outlineLevel="0" collapsed="false">
      <c r="A141" s="66" t="s">
        <v>468</v>
      </c>
      <c r="B141" s="66" t="s">
        <v>341</v>
      </c>
      <c r="C141" s="66" t="s">
        <v>332</v>
      </c>
      <c r="D141" s="66" t="s">
        <v>332</v>
      </c>
      <c r="E141" s="66" t="s">
        <v>332</v>
      </c>
      <c r="F141" s="0" t="str">
        <f aca="false">IF(C141=L$1,D141,IF(D141=L$1,C141,E141))</f>
        <v>4.5</v>
      </c>
      <c r="G141" s="0" t="str">
        <f aca="false">IF(LEN(F141)&gt;5,F141,F141&amp;" Stars")</f>
        <v>4.5 Stars</v>
      </c>
    </row>
    <row r="142" customFormat="false" ht="15" hidden="false" customHeight="false" outlineLevel="0" collapsed="false">
      <c r="A142" s="66" t="s">
        <v>1105</v>
      </c>
      <c r="B142" s="66" t="s">
        <v>341</v>
      </c>
      <c r="C142" s="66" t="s">
        <v>342</v>
      </c>
      <c r="D142" s="66" t="s">
        <v>332</v>
      </c>
      <c r="E142" s="66" t="s">
        <v>328</v>
      </c>
      <c r="F142" s="0" t="str">
        <f aca="false">IF(C142=L$1,D142,IF(D142=L$1,C142,E142))</f>
        <v>4</v>
      </c>
      <c r="G142" s="0" t="str">
        <f aca="false">IF(LEN(F142)&gt;5,F142,F142&amp;" Stars")</f>
        <v>4 Stars</v>
      </c>
    </row>
    <row r="143" customFormat="false" ht="15" hidden="false" customHeight="false" outlineLevel="0" collapsed="false">
      <c r="A143" s="66" t="s">
        <v>469</v>
      </c>
      <c r="B143" s="66" t="s">
        <v>341</v>
      </c>
      <c r="C143" s="66" t="s">
        <v>332</v>
      </c>
      <c r="D143" s="66" t="s">
        <v>349</v>
      </c>
      <c r="E143" s="66" t="s">
        <v>332</v>
      </c>
      <c r="F143" s="0" t="str">
        <f aca="false">IF(C143=L$1,D143,IF(D143=L$1,C143,E143))</f>
        <v>4.5</v>
      </c>
      <c r="G143" s="0" t="str">
        <f aca="false">IF(LEN(F143)&gt;5,F143,F143&amp;" Stars")</f>
        <v>4.5 Stars</v>
      </c>
    </row>
    <row r="144" customFormat="false" ht="15" hidden="false" customHeight="false" outlineLevel="0" collapsed="false">
      <c r="A144" s="66" t="s">
        <v>470</v>
      </c>
      <c r="B144" s="66" t="s">
        <v>341</v>
      </c>
      <c r="C144" s="66" t="s">
        <v>348</v>
      </c>
      <c r="D144" s="66" t="s">
        <v>328</v>
      </c>
      <c r="E144" s="66" t="s">
        <v>342</v>
      </c>
      <c r="F144" s="0" t="str">
        <f aca="false">IF(C144=L$1,D144,IF(D144=L$1,C144,E144))</f>
        <v>3.5</v>
      </c>
      <c r="G144" s="0" t="str">
        <f aca="false">IF(LEN(F144)&gt;5,F144,F144&amp;" Stars")</f>
        <v>3.5 Stars</v>
      </c>
    </row>
    <row r="145" customFormat="false" ht="15" hidden="false" customHeight="false" outlineLevel="0" collapsed="false">
      <c r="A145" s="66" t="s">
        <v>472</v>
      </c>
      <c r="B145" s="66" t="s">
        <v>341</v>
      </c>
      <c r="C145" s="66" t="s">
        <v>332</v>
      </c>
      <c r="D145" s="66" t="s">
        <v>328</v>
      </c>
      <c r="E145" s="66" t="s">
        <v>332</v>
      </c>
      <c r="F145" s="0" t="str">
        <f aca="false">IF(C145=L$1,D145,IF(D145=L$1,C145,E145))</f>
        <v>4.5</v>
      </c>
      <c r="G145" s="0" t="str">
        <f aca="false">IF(LEN(F145)&gt;5,F145,F145&amp;" Stars")</f>
        <v>4.5 Stars</v>
      </c>
    </row>
    <row r="146" customFormat="false" ht="15" hidden="false" customHeight="false" outlineLevel="0" collapsed="false">
      <c r="A146" s="66" t="s">
        <v>473</v>
      </c>
      <c r="B146" s="66" t="s">
        <v>341</v>
      </c>
      <c r="C146" s="66" t="s">
        <v>345</v>
      </c>
      <c r="D146" s="66" t="s">
        <v>345</v>
      </c>
      <c r="E146" s="66" t="s">
        <v>345</v>
      </c>
      <c r="F146" s="0" t="str">
        <f aca="false">IF(C146=L$1,D146,IF(D146=L$1,C146,E146))</f>
        <v>Plan too new to be measured</v>
      </c>
      <c r="G146" s="0" t="str">
        <f aca="false">IF(LEN(F146)&gt;5,F146,F146&amp;" Stars")</f>
        <v>Plan too new to be measured</v>
      </c>
    </row>
    <row r="147" customFormat="false" ht="15" hidden="false" customHeight="false" outlineLevel="0" collapsed="false">
      <c r="A147" s="66" t="s">
        <v>474</v>
      </c>
      <c r="B147" s="66" t="s">
        <v>341</v>
      </c>
      <c r="C147" s="66" t="s">
        <v>348</v>
      </c>
      <c r="D147" s="66" t="s">
        <v>328</v>
      </c>
      <c r="E147" s="66" t="s">
        <v>328</v>
      </c>
      <c r="F147" s="0" t="str">
        <f aca="false">IF(C147=L$1,D147,IF(D147=L$1,C147,E147))</f>
        <v>4</v>
      </c>
      <c r="G147" s="0" t="str">
        <f aca="false">IF(LEN(F147)&gt;5,F147,F147&amp;" Stars")</f>
        <v>4 Stars</v>
      </c>
    </row>
    <row r="148" customFormat="false" ht="15" hidden="false" customHeight="false" outlineLevel="0" collapsed="false">
      <c r="A148" s="66" t="s">
        <v>475</v>
      </c>
      <c r="B148" s="66" t="s">
        <v>341</v>
      </c>
      <c r="C148" s="66" t="s">
        <v>339</v>
      </c>
      <c r="D148" s="66" t="s">
        <v>339</v>
      </c>
      <c r="E148" s="66" t="s">
        <v>339</v>
      </c>
      <c r="F148" s="0" t="str">
        <f aca="false">IF(C148=L$1,D148,IF(D148=L$1,C148,E148))</f>
        <v>Not enough data available</v>
      </c>
      <c r="G148" s="0" t="str">
        <f aca="false">IF(LEN(F148)&gt;5,F148,F148&amp;" Stars")</f>
        <v>Not enough data available</v>
      </c>
    </row>
    <row r="149" customFormat="false" ht="15" hidden="false" customHeight="false" outlineLevel="0" collapsed="false">
      <c r="A149" s="66" t="s">
        <v>476</v>
      </c>
      <c r="B149" s="66" t="s">
        <v>341</v>
      </c>
      <c r="C149" s="66" t="s">
        <v>328</v>
      </c>
      <c r="D149" s="66" t="s">
        <v>328</v>
      </c>
      <c r="E149" s="66" t="s">
        <v>328</v>
      </c>
      <c r="F149" s="0" t="str">
        <f aca="false">IF(C149=L$1,D149,IF(D149=L$1,C149,E149))</f>
        <v>4</v>
      </c>
      <c r="G149" s="0" t="str">
        <f aca="false">IF(LEN(F149)&gt;5,F149,F149&amp;" Stars")</f>
        <v>4 Stars</v>
      </c>
    </row>
    <row r="150" customFormat="false" ht="15" hidden="false" customHeight="false" outlineLevel="0" collapsed="false">
      <c r="A150" s="66" t="s">
        <v>477</v>
      </c>
      <c r="B150" s="66" t="s">
        <v>341</v>
      </c>
      <c r="C150" s="66" t="s">
        <v>339</v>
      </c>
      <c r="D150" s="66" t="s">
        <v>328</v>
      </c>
      <c r="E150" s="66" t="s">
        <v>339</v>
      </c>
      <c r="F150" s="0" t="str">
        <f aca="false">IF(C150=L$1,D150,IF(D150=L$1,C150,E150))</f>
        <v>Not enough data available</v>
      </c>
      <c r="G150" s="0" t="str">
        <f aca="false">IF(LEN(F150)&gt;5,F150,F150&amp;" Stars")</f>
        <v>Not enough data available</v>
      </c>
    </row>
    <row r="151" customFormat="false" ht="15" hidden="false" customHeight="false" outlineLevel="0" collapsed="false">
      <c r="A151" s="66" t="s">
        <v>478</v>
      </c>
      <c r="B151" s="66" t="s">
        <v>341</v>
      </c>
      <c r="C151" s="66" t="s">
        <v>332</v>
      </c>
      <c r="D151" s="66" t="s">
        <v>349</v>
      </c>
      <c r="E151" s="66" t="s">
        <v>332</v>
      </c>
      <c r="F151" s="0" t="str">
        <f aca="false">IF(C151=L$1,D151,IF(D151=L$1,C151,E151))</f>
        <v>4.5</v>
      </c>
      <c r="G151" s="0" t="str">
        <f aca="false">IF(LEN(F151)&gt;5,F151,F151&amp;" Stars")</f>
        <v>4.5 Stars</v>
      </c>
    </row>
    <row r="152" customFormat="false" ht="15" hidden="false" customHeight="false" outlineLevel="0" collapsed="false">
      <c r="A152" s="66" t="s">
        <v>479</v>
      </c>
      <c r="B152" s="66" t="s">
        <v>341</v>
      </c>
      <c r="C152" s="66" t="s">
        <v>332</v>
      </c>
      <c r="D152" s="66" t="s">
        <v>332</v>
      </c>
      <c r="E152" s="66" t="s">
        <v>332</v>
      </c>
      <c r="F152" s="0" t="str">
        <f aca="false">IF(C152=L$1,D152,IF(D152=L$1,C152,E152))</f>
        <v>4.5</v>
      </c>
      <c r="G152" s="0" t="str">
        <f aca="false">IF(LEN(F152)&gt;5,F152,F152&amp;" Stars")</f>
        <v>4.5 Stars</v>
      </c>
    </row>
    <row r="153" customFormat="false" ht="15" hidden="false" customHeight="false" outlineLevel="0" collapsed="false">
      <c r="A153" s="66" t="s">
        <v>480</v>
      </c>
      <c r="B153" s="66" t="s">
        <v>341</v>
      </c>
      <c r="C153" s="66" t="s">
        <v>328</v>
      </c>
      <c r="D153" s="66" t="s">
        <v>328</v>
      </c>
      <c r="E153" s="66" t="s">
        <v>328</v>
      </c>
      <c r="F153" s="0" t="str">
        <f aca="false">IF(C153=L$1,D153,IF(D153=L$1,C153,E153))</f>
        <v>4</v>
      </c>
      <c r="G153" s="0" t="str">
        <f aca="false">IF(LEN(F153)&gt;5,F153,F153&amp;" Stars")</f>
        <v>4 Stars</v>
      </c>
    </row>
    <row r="154" customFormat="false" ht="15" hidden="false" customHeight="false" outlineLevel="0" collapsed="false">
      <c r="A154" s="66" t="s">
        <v>481</v>
      </c>
      <c r="B154" s="66" t="s">
        <v>368</v>
      </c>
      <c r="C154" s="66" t="s">
        <v>328</v>
      </c>
      <c r="D154" s="66" t="s">
        <v>332</v>
      </c>
      <c r="E154" s="66" t="s">
        <v>328</v>
      </c>
      <c r="F154" s="0" t="str">
        <f aca="false">IF(C154=L$1,D154,IF(D154=L$1,C154,E154))</f>
        <v>4</v>
      </c>
      <c r="G154" s="0" t="str">
        <f aca="false">IF(LEN(F154)&gt;5,F154,F154&amp;" Stars")</f>
        <v>4 Stars</v>
      </c>
    </row>
    <row r="155" customFormat="false" ht="15" hidden="false" customHeight="false" outlineLevel="0" collapsed="false">
      <c r="A155" s="66" t="s">
        <v>482</v>
      </c>
      <c r="B155" s="66" t="s">
        <v>341</v>
      </c>
      <c r="C155" s="66" t="s">
        <v>342</v>
      </c>
      <c r="D155" s="66" t="s">
        <v>342</v>
      </c>
      <c r="E155" s="66" t="s">
        <v>342</v>
      </c>
      <c r="F155" s="0" t="str">
        <f aca="false">IF(C155=L$1,D155,IF(D155=L$1,C155,E155))</f>
        <v>3.5</v>
      </c>
      <c r="G155" s="0" t="str">
        <f aca="false">IF(LEN(F155)&gt;5,F155,F155&amp;" Stars")</f>
        <v>3.5 Stars</v>
      </c>
    </row>
    <row r="156" customFormat="false" ht="15" hidden="false" customHeight="false" outlineLevel="0" collapsed="false">
      <c r="A156" s="66" t="s">
        <v>483</v>
      </c>
      <c r="B156" s="66" t="s">
        <v>341</v>
      </c>
      <c r="C156" s="66" t="s">
        <v>342</v>
      </c>
      <c r="D156" s="66" t="s">
        <v>328</v>
      </c>
      <c r="E156" s="66" t="s">
        <v>328</v>
      </c>
      <c r="F156" s="0" t="str">
        <f aca="false">IF(C156=L$1,D156,IF(D156=L$1,C156,E156))</f>
        <v>4</v>
      </c>
      <c r="G156" s="0" t="str">
        <f aca="false">IF(LEN(F156)&gt;5,F156,F156&amp;" Stars")</f>
        <v>4 Stars</v>
      </c>
    </row>
    <row r="157" customFormat="false" ht="15" hidden="false" customHeight="false" outlineLevel="0" collapsed="false">
      <c r="A157" s="66" t="s">
        <v>484</v>
      </c>
      <c r="B157" s="66" t="s">
        <v>341</v>
      </c>
      <c r="C157" s="66" t="s">
        <v>349</v>
      </c>
      <c r="D157" s="66" t="s">
        <v>328</v>
      </c>
      <c r="E157" s="66" t="s">
        <v>332</v>
      </c>
      <c r="F157" s="0" t="str">
        <f aca="false">IF(C157=L$1,D157,IF(D157=L$1,C157,E157))</f>
        <v>4.5</v>
      </c>
      <c r="G157" s="0" t="str">
        <f aca="false">IF(LEN(F157)&gt;5,F157,F157&amp;" Stars")</f>
        <v>4.5 Stars</v>
      </c>
    </row>
    <row r="158" customFormat="false" ht="15" hidden="false" customHeight="false" outlineLevel="0" collapsed="false">
      <c r="A158" s="66" t="s">
        <v>485</v>
      </c>
      <c r="B158" s="66" t="s">
        <v>368</v>
      </c>
      <c r="C158" s="66" t="s">
        <v>332</v>
      </c>
      <c r="D158" s="66" t="s">
        <v>339</v>
      </c>
      <c r="E158" s="66" t="s">
        <v>339</v>
      </c>
      <c r="F158" s="0" t="str">
        <f aca="false">IF(C158=L$1,D158,IF(D158=L$1,C158,E158))</f>
        <v>Not enough data available</v>
      </c>
      <c r="G158" s="0" t="str">
        <f aca="false">IF(LEN(F158)&gt;5,F158,F158&amp;" Stars")</f>
        <v>Not enough data available</v>
      </c>
    </row>
    <row r="159" customFormat="false" ht="15" hidden="false" customHeight="false" outlineLevel="0" collapsed="false">
      <c r="A159" s="66" t="s">
        <v>486</v>
      </c>
      <c r="B159" s="66" t="s">
        <v>368</v>
      </c>
      <c r="C159" s="66" t="s">
        <v>349</v>
      </c>
      <c r="D159" s="66" t="s">
        <v>349</v>
      </c>
      <c r="E159" s="66" t="s">
        <v>349</v>
      </c>
      <c r="F159" s="0" t="str">
        <f aca="false">IF(C159=L$1,D159,IF(D159=L$1,C159,E159))</f>
        <v>5</v>
      </c>
      <c r="G159" s="0" t="str">
        <f aca="false">IF(LEN(F159)&gt;5,F159,F159&amp;" Stars")</f>
        <v>5 Stars</v>
      </c>
    </row>
    <row r="160" customFormat="false" ht="15" hidden="false" customHeight="false" outlineLevel="0" collapsed="false">
      <c r="A160" s="66" t="s">
        <v>487</v>
      </c>
      <c r="B160" s="66" t="s">
        <v>341</v>
      </c>
      <c r="C160" s="66" t="s">
        <v>345</v>
      </c>
      <c r="D160" s="66" t="s">
        <v>345</v>
      </c>
      <c r="E160" s="66" t="s">
        <v>345</v>
      </c>
      <c r="F160" s="0" t="str">
        <f aca="false">IF(C160=L$1,D160,IF(D160=L$1,C160,E160))</f>
        <v>Plan too new to be measured</v>
      </c>
      <c r="G160" s="0" t="str">
        <f aca="false">IF(LEN(F160)&gt;5,F160,F160&amp;" Stars")</f>
        <v>Plan too new to be measured</v>
      </c>
    </row>
    <row r="161" customFormat="false" ht="15" hidden="false" customHeight="false" outlineLevel="0" collapsed="false">
      <c r="A161" s="66" t="s">
        <v>488</v>
      </c>
      <c r="B161" s="66" t="s">
        <v>341</v>
      </c>
      <c r="C161" s="66" t="s">
        <v>342</v>
      </c>
      <c r="D161" s="66" t="s">
        <v>342</v>
      </c>
      <c r="E161" s="66" t="s">
        <v>342</v>
      </c>
      <c r="F161" s="0" t="str">
        <f aca="false">IF(C161=L$1,D161,IF(D161=L$1,C161,E161))</f>
        <v>3.5</v>
      </c>
      <c r="G161" s="0" t="str">
        <f aca="false">IF(LEN(F161)&gt;5,F161,F161&amp;" Stars")</f>
        <v>3.5 Stars</v>
      </c>
    </row>
    <row r="162" customFormat="false" ht="15" hidden="false" customHeight="false" outlineLevel="0" collapsed="false">
      <c r="A162" s="66" t="s">
        <v>489</v>
      </c>
      <c r="B162" s="66" t="s">
        <v>341</v>
      </c>
      <c r="C162" s="66" t="s">
        <v>348</v>
      </c>
      <c r="D162" s="66" t="s">
        <v>348</v>
      </c>
      <c r="E162" s="66" t="s">
        <v>348</v>
      </c>
      <c r="F162" s="0" t="str">
        <f aca="false">IF(C162=L$1,D162,IF(D162=L$1,C162,E162))</f>
        <v>3</v>
      </c>
      <c r="G162" s="0" t="str">
        <f aca="false">IF(LEN(F162)&gt;5,F162,F162&amp;" Stars")</f>
        <v>3 Stars</v>
      </c>
    </row>
    <row r="163" customFormat="false" ht="15" hidden="false" customHeight="false" outlineLevel="0" collapsed="false">
      <c r="A163" s="66" t="s">
        <v>79</v>
      </c>
      <c r="B163" s="66" t="s">
        <v>338</v>
      </c>
      <c r="C163" s="66" t="s">
        <v>345</v>
      </c>
      <c r="D163" s="66" t="s">
        <v>345</v>
      </c>
      <c r="E163" s="66" t="s">
        <v>345</v>
      </c>
      <c r="F163" s="0" t="str">
        <f aca="false">IF(C163=L$1,D163,IF(D163=L$1,C163,E163))</f>
        <v>Plan too new to be measured</v>
      </c>
      <c r="G163" s="0" t="str">
        <f aca="false">IF(LEN(F163)&gt;5,F163,F163&amp;" Stars")</f>
        <v>Plan too new to be measured</v>
      </c>
    </row>
    <row r="164" customFormat="false" ht="15" hidden="false" customHeight="false" outlineLevel="0" collapsed="false">
      <c r="A164" s="66" t="s">
        <v>217</v>
      </c>
      <c r="B164" s="66" t="s">
        <v>338</v>
      </c>
      <c r="C164" s="66" t="s">
        <v>345</v>
      </c>
      <c r="D164" s="66" t="s">
        <v>345</v>
      </c>
      <c r="E164" s="66" t="s">
        <v>345</v>
      </c>
      <c r="F164" s="0" t="str">
        <f aca="false">IF(C164=L$1,D164,IF(D164=L$1,C164,E164))</f>
        <v>Plan too new to be measured</v>
      </c>
      <c r="G164" s="0" t="str">
        <f aca="false">IF(LEN(F164)&gt;5,F164,F164&amp;" Stars")</f>
        <v>Plan too new to be measured</v>
      </c>
    </row>
    <row r="165" customFormat="false" ht="15" hidden="false" customHeight="false" outlineLevel="0" collapsed="false">
      <c r="A165" s="66" t="s">
        <v>256</v>
      </c>
      <c r="B165" s="66" t="s">
        <v>338</v>
      </c>
      <c r="C165" s="66" t="s">
        <v>345</v>
      </c>
      <c r="D165" s="66" t="s">
        <v>345</v>
      </c>
      <c r="E165" s="66" t="s">
        <v>345</v>
      </c>
      <c r="F165" s="0" t="str">
        <f aca="false">IF(C165=L$1,D165,IF(D165=L$1,C165,E165))</f>
        <v>Plan too new to be measured</v>
      </c>
      <c r="G165" s="0" t="str">
        <f aca="false">IF(LEN(F165)&gt;5,F165,F165&amp;" Stars")</f>
        <v>Plan too new to be measured</v>
      </c>
    </row>
    <row r="166" customFormat="false" ht="15" hidden="false" customHeight="false" outlineLevel="0" collapsed="false">
      <c r="A166" s="66" t="s">
        <v>490</v>
      </c>
      <c r="B166" s="66" t="s">
        <v>341</v>
      </c>
      <c r="C166" s="66" t="s">
        <v>339</v>
      </c>
      <c r="D166" s="66" t="s">
        <v>328</v>
      </c>
      <c r="E166" s="66" t="s">
        <v>339</v>
      </c>
      <c r="F166" s="0" t="str">
        <f aca="false">IF(C166=L$1,D166,IF(D166=L$1,C166,E166))</f>
        <v>Not enough data available</v>
      </c>
      <c r="G166" s="0" t="str">
        <f aca="false">IF(LEN(F166)&gt;5,F166,F166&amp;" Stars")</f>
        <v>Not enough data available</v>
      </c>
    </row>
    <row r="167" customFormat="false" ht="15" hidden="false" customHeight="false" outlineLevel="0" collapsed="false">
      <c r="A167" s="66" t="s">
        <v>491</v>
      </c>
      <c r="B167" s="66" t="s">
        <v>341</v>
      </c>
      <c r="C167" s="66" t="s">
        <v>345</v>
      </c>
      <c r="D167" s="66" t="s">
        <v>345</v>
      </c>
      <c r="E167" s="66" t="s">
        <v>345</v>
      </c>
      <c r="F167" s="0" t="str">
        <f aca="false">IF(C167=L$1,D167,IF(D167=L$1,C167,E167))</f>
        <v>Plan too new to be measured</v>
      </c>
      <c r="G167" s="0" t="str">
        <f aca="false">IF(LEN(F167)&gt;5,F167,F167&amp;" Stars")</f>
        <v>Plan too new to be measured</v>
      </c>
    </row>
    <row r="168" customFormat="false" ht="15" hidden="false" customHeight="false" outlineLevel="0" collapsed="false">
      <c r="A168" s="66" t="s">
        <v>492</v>
      </c>
      <c r="B168" s="66" t="s">
        <v>341</v>
      </c>
      <c r="C168" s="66" t="s">
        <v>342</v>
      </c>
      <c r="D168" s="66" t="s">
        <v>332</v>
      </c>
      <c r="E168" s="66" t="s">
        <v>342</v>
      </c>
      <c r="F168" s="0" t="str">
        <f aca="false">IF(C168=L$1,D168,IF(D168=L$1,C168,E168))</f>
        <v>3.5</v>
      </c>
      <c r="G168" s="0" t="str">
        <f aca="false">IF(LEN(F168)&gt;5,F168,F168&amp;" Stars")</f>
        <v>3.5 Stars</v>
      </c>
    </row>
    <row r="169" customFormat="false" ht="15" hidden="false" customHeight="false" outlineLevel="0" collapsed="false">
      <c r="A169" s="66" t="s">
        <v>493</v>
      </c>
      <c r="B169" s="66" t="s">
        <v>341</v>
      </c>
      <c r="C169" s="66" t="s">
        <v>332</v>
      </c>
      <c r="D169" s="66" t="s">
        <v>349</v>
      </c>
      <c r="E169" s="66" t="s">
        <v>349</v>
      </c>
      <c r="F169" s="0" t="str">
        <f aca="false">IF(C169=L$1,D169,IF(D169=L$1,C169,E169))</f>
        <v>5</v>
      </c>
      <c r="G169" s="0" t="str">
        <f aca="false">IF(LEN(F169)&gt;5,F169,F169&amp;" Stars")</f>
        <v>5 Stars</v>
      </c>
    </row>
    <row r="170" customFormat="false" ht="15" hidden="false" customHeight="false" outlineLevel="0" collapsed="false">
      <c r="A170" s="66" t="s">
        <v>494</v>
      </c>
      <c r="B170" s="66" t="s">
        <v>341</v>
      </c>
      <c r="C170" s="66" t="s">
        <v>342</v>
      </c>
      <c r="D170" s="66" t="s">
        <v>328</v>
      </c>
      <c r="E170" s="66" t="s">
        <v>328</v>
      </c>
      <c r="F170" s="0" t="str">
        <f aca="false">IF(C170=L$1,D170,IF(D170=L$1,C170,E170))</f>
        <v>4</v>
      </c>
      <c r="G170" s="0" t="str">
        <f aca="false">IF(LEN(F170)&gt;5,F170,F170&amp;" Stars")</f>
        <v>4 Stars</v>
      </c>
    </row>
    <row r="171" customFormat="false" ht="15" hidden="false" customHeight="false" outlineLevel="0" collapsed="false">
      <c r="A171" s="66" t="s">
        <v>1109</v>
      </c>
      <c r="B171" s="66" t="s">
        <v>341</v>
      </c>
      <c r="C171" s="66" t="s">
        <v>342</v>
      </c>
      <c r="D171" s="66" t="s">
        <v>342</v>
      </c>
      <c r="E171" s="66" t="s">
        <v>342</v>
      </c>
      <c r="F171" s="0" t="str">
        <f aca="false">IF(C171=L$1,D171,IF(D171=L$1,C171,E171))</f>
        <v>3.5</v>
      </c>
      <c r="G171" s="0" t="str">
        <f aca="false">IF(LEN(F171)&gt;5,F171,F171&amp;" Stars")</f>
        <v>3.5 Stars</v>
      </c>
    </row>
    <row r="172" customFormat="false" ht="15" hidden="false" customHeight="false" outlineLevel="0" collapsed="false">
      <c r="A172" s="66" t="s">
        <v>495</v>
      </c>
      <c r="B172" s="66" t="s">
        <v>341</v>
      </c>
      <c r="C172" s="66" t="s">
        <v>332</v>
      </c>
      <c r="D172" s="66" t="s">
        <v>328</v>
      </c>
      <c r="E172" s="66" t="s">
        <v>328</v>
      </c>
      <c r="F172" s="0" t="str">
        <f aca="false">IF(C172=L$1,D172,IF(D172=L$1,C172,E172))</f>
        <v>4</v>
      </c>
      <c r="G172" s="0" t="str">
        <f aca="false">IF(LEN(F172)&gt;5,F172,F172&amp;" Stars")</f>
        <v>4 Stars</v>
      </c>
    </row>
    <row r="173" customFormat="false" ht="15" hidden="false" customHeight="false" outlineLevel="0" collapsed="false">
      <c r="A173" s="66" t="s">
        <v>1110</v>
      </c>
      <c r="B173" s="66" t="s">
        <v>341</v>
      </c>
      <c r="C173" s="66" t="s">
        <v>328</v>
      </c>
      <c r="D173" s="66" t="s">
        <v>328</v>
      </c>
      <c r="E173" s="66" t="s">
        <v>328</v>
      </c>
      <c r="F173" s="0" t="str">
        <f aca="false">IF(C173=L$1,D173,IF(D173=L$1,C173,E173))</f>
        <v>4</v>
      </c>
      <c r="G173" s="0" t="str">
        <f aca="false">IF(LEN(F173)&gt;5,F173,F173&amp;" Stars")</f>
        <v>4 Stars</v>
      </c>
    </row>
    <row r="174" customFormat="false" ht="15" hidden="false" customHeight="false" outlineLevel="0" collapsed="false">
      <c r="A174" s="66" t="s">
        <v>1111</v>
      </c>
      <c r="B174" s="66" t="s">
        <v>341</v>
      </c>
      <c r="C174" s="66" t="s">
        <v>342</v>
      </c>
      <c r="D174" s="66" t="s">
        <v>342</v>
      </c>
      <c r="E174" s="66" t="s">
        <v>342</v>
      </c>
      <c r="F174" s="0" t="str">
        <f aca="false">IF(C174=L$1,D174,IF(D174=L$1,C174,E174))</f>
        <v>3.5</v>
      </c>
      <c r="G174" s="0" t="str">
        <f aca="false">IF(LEN(F174)&gt;5,F174,F174&amp;" Stars")</f>
        <v>3.5 Stars</v>
      </c>
    </row>
    <row r="175" customFormat="false" ht="15" hidden="false" customHeight="false" outlineLevel="0" collapsed="false">
      <c r="A175" s="66" t="s">
        <v>1112</v>
      </c>
      <c r="B175" s="66" t="s">
        <v>341</v>
      </c>
      <c r="C175" s="66" t="s">
        <v>339</v>
      </c>
      <c r="D175" s="66" t="s">
        <v>348</v>
      </c>
      <c r="E175" s="66" t="s">
        <v>339</v>
      </c>
      <c r="F175" s="0" t="str">
        <f aca="false">IF(C175=L$1,D175,IF(D175=L$1,C175,E175))</f>
        <v>Not enough data available</v>
      </c>
      <c r="G175" s="0" t="str">
        <f aca="false">IF(LEN(F175)&gt;5,F175,F175&amp;" Stars")</f>
        <v>Not enough data available</v>
      </c>
    </row>
    <row r="176" customFormat="false" ht="15" hidden="false" customHeight="false" outlineLevel="0" collapsed="false">
      <c r="A176" s="66" t="s">
        <v>1113</v>
      </c>
      <c r="B176" s="66" t="s">
        <v>341</v>
      </c>
      <c r="C176" s="66" t="s">
        <v>342</v>
      </c>
      <c r="D176" s="66" t="s">
        <v>328</v>
      </c>
      <c r="E176" s="66" t="s">
        <v>342</v>
      </c>
      <c r="F176" s="0" t="str">
        <f aca="false">IF(C176=L$1,D176,IF(D176=L$1,C176,E176))</f>
        <v>3.5</v>
      </c>
      <c r="G176" s="0" t="str">
        <f aca="false">IF(LEN(F176)&gt;5,F176,F176&amp;" Stars")</f>
        <v>3.5 Stars</v>
      </c>
    </row>
    <row r="177" customFormat="false" ht="15" hidden="false" customHeight="false" outlineLevel="0" collapsed="false">
      <c r="A177" s="66" t="s">
        <v>930</v>
      </c>
      <c r="B177" s="66" t="s">
        <v>338</v>
      </c>
      <c r="C177" s="66" t="s">
        <v>345</v>
      </c>
      <c r="D177" s="66" t="s">
        <v>345</v>
      </c>
      <c r="E177" s="66" t="s">
        <v>345</v>
      </c>
      <c r="F177" s="0" t="str">
        <f aca="false">IF(C177=L$1,D177,IF(D177=L$1,C177,E177))</f>
        <v>Plan too new to be measured</v>
      </c>
      <c r="G177" s="0" t="str">
        <f aca="false">IF(LEN(F177)&gt;5,F177,F177&amp;" Stars")</f>
        <v>Plan too new to be measured</v>
      </c>
    </row>
    <row r="178" customFormat="false" ht="15" hidden="false" customHeight="false" outlineLevel="0" collapsed="false">
      <c r="A178" s="66" t="s">
        <v>496</v>
      </c>
      <c r="B178" s="66" t="s">
        <v>341</v>
      </c>
      <c r="C178" s="66" t="s">
        <v>339</v>
      </c>
      <c r="D178" s="66" t="s">
        <v>332</v>
      </c>
      <c r="E178" s="66" t="s">
        <v>339</v>
      </c>
      <c r="F178" s="0" t="str">
        <f aca="false">IF(C178=L$1,D178,IF(D178=L$1,C178,E178))</f>
        <v>Not enough data available</v>
      </c>
      <c r="G178" s="0" t="str">
        <f aca="false">IF(LEN(F178)&gt;5,F178,F178&amp;" Stars")</f>
        <v>Not enough data available</v>
      </c>
    </row>
    <row r="179" customFormat="false" ht="15" hidden="false" customHeight="false" outlineLevel="0" collapsed="false">
      <c r="A179" s="66" t="s">
        <v>497</v>
      </c>
      <c r="B179" s="66" t="s">
        <v>341</v>
      </c>
      <c r="C179" s="66" t="s">
        <v>339</v>
      </c>
      <c r="D179" s="66" t="s">
        <v>328</v>
      </c>
      <c r="E179" s="66" t="s">
        <v>339</v>
      </c>
      <c r="F179" s="0" t="str">
        <f aca="false">IF(C179=L$1,D179,IF(D179=L$1,C179,E179))</f>
        <v>Not enough data available</v>
      </c>
      <c r="G179" s="0" t="str">
        <f aca="false">IF(LEN(F179)&gt;5,F179,F179&amp;" Stars")</f>
        <v>Not enough data available</v>
      </c>
    </row>
    <row r="180" customFormat="false" ht="15" hidden="false" customHeight="false" outlineLevel="0" collapsed="false">
      <c r="A180" s="66" t="s">
        <v>498</v>
      </c>
      <c r="B180" s="66" t="s">
        <v>341</v>
      </c>
      <c r="C180" s="66" t="s">
        <v>342</v>
      </c>
      <c r="D180" s="66" t="s">
        <v>332</v>
      </c>
      <c r="E180" s="66" t="s">
        <v>328</v>
      </c>
      <c r="F180" s="0" t="str">
        <f aca="false">IF(C180=L$1,D180,IF(D180=L$1,C180,E180))</f>
        <v>4</v>
      </c>
      <c r="G180" s="0" t="str">
        <f aca="false">IF(LEN(F180)&gt;5,F180,F180&amp;" Stars")</f>
        <v>4 Stars</v>
      </c>
    </row>
    <row r="181" customFormat="false" ht="15" hidden="false" customHeight="false" outlineLevel="0" collapsed="false">
      <c r="A181" s="66" t="s">
        <v>499</v>
      </c>
      <c r="B181" s="66" t="s">
        <v>341</v>
      </c>
      <c r="C181" s="66" t="s">
        <v>328</v>
      </c>
      <c r="D181" s="66" t="s">
        <v>332</v>
      </c>
      <c r="E181" s="66" t="s">
        <v>332</v>
      </c>
      <c r="F181" s="0" t="str">
        <f aca="false">IF(C181=L$1,D181,IF(D181=L$1,C181,E181))</f>
        <v>4.5</v>
      </c>
      <c r="G181" s="0" t="str">
        <f aca="false">IF(LEN(F181)&gt;5,F181,F181&amp;" Stars")</f>
        <v>4.5 Stars</v>
      </c>
    </row>
    <row r="182" customFormat="false" ht="15" hidden="false" customHeight="false" outlineLevel="0" collapsed="false">
      <c r="A182" s="66" t="s">
        <v>500</v>
      </c>
      <c r="B182" s="66" t="s">
        <v>501</v>
      </c>
      <c r="C182" s="66" t="s">
        <v>342</v>
      </c>
      <c r="D182" s="66" t="s">
        <v>349</v>
      </c>
      <c r="E182" s="66" t="s">
        <v>328</v>
      </c>
      <c r="F182" s="0" t="str">
        <f aca="false">IF(C182=L$1,D182,IF(D182=L$1,C182,E182))</f>
        <v>4</v>
      </c>
      <c r="G182" s="0" t="str">
        <f aca="false">IF(LEN(F182)&gt;5,F182,F182&amp;" Stars")</f>
        <v>4 Stars</v>
      </c>
    </row>
    <row r="183" customFormat="false" ht="15" hidden="false" customHeight="false" outlineLevel="0" collapsed="false">
      <c r="A183" s="66" t="s">
        <v>502</v>
      </c>
      <c r="B183" s="66" t="s">
        <v>341</v>
      </c>
      <c r="C183" s="66" t="s">
        <v>348</v>
      </c>
      <c r="D183" s="66" t="s">
        <v>328</v>
      </c>
      <c r="E183" s="66" t="s">
        <v>342</v>
      </c>
      <c r="F183" s="0" t="str">
        <f aca="false">IF(C183=L$1,D183,IF(D183=L$1,C183,E183))</f>
        <v>3.5</v>
      </c>
      <c r="G183" s="0" t="str">
        <f aca="false">IF(LEN(F183)&gt;5,F183,F183&amp;" Stars")</f>
        <v>3.5 Stars</v>
      </c>
    </row>
    <row r="184" customFormat="false" ht="15" hidden="false" customHeight="false" outlineLevel="0" collapsed="false">
      <c r="A184" s="66" t="s">
        <v>503</v>
      </c>
      <c r="B184" s="66" t="s">
        <v>341</v>
      </c>
      <c r="C184" s="66" t="s">
        <v>339</v>
      </c>
      <c r="D184" s="66" t="s">
        <v>332</v>
      </c>
      <c r="E184" s="66" t="s">
        <v>339</v>
      </c>
      <c r="F184" s="0" t="str">
        <f aca="false">IF(C184=L$1,D184,IF(D184=L$1,C184,E184))</f>
        <v>Not enough data available</v>
      </c>
      <c r="G184" s="0" t="str">
        <f aca="false">IF(LEN(F184)&gt;5,F184,F184&amp;" Stars")</f>
        <v>Not enough data available</v>
      </c>
    </row>
    <row r="185" customFormat="false" ht="15" hidden="false" customHeight="false" outlineLevel="0" collapsed="false">
      <c r="A185" s="66" t="s">
        <v>1117</v>
      </c>
      <c r="B185" s="66" t="s">
        <v>341</v>
      </c>
      <c r="C185" s="66" t="s">
        <v>336</v>
      </c>
      <c r="D185" s="66" t="s">
        <v>342</v>
      </c>
      <c r="E185" s="66" t="s">
        <v>348</v>
      </c>
      <c r="F185" s="0" t="str">
        <f aca="false">IF(C185=L$1,D185,IF(D185=L$1,C185,E185))</f>
        <v>3</v>
      </c>
      <c r="G185" s="0" t="str">
        <f aca="false">IF(LEN(F185)&gt;5,F185,F185&amp;" Stars")</f>
        <v>3 Stars</v>
      </c>
    </row>
    <row r="186" customFormat="false" ht="15" hidden="false" customHeight="false" outlineLevel="0" collapsed="false">
      <c r="A186" s="66" t="s">
        <v>504</v>
      </c>
      <c r="B186" s="66" t="s">
        <v>341</v>
      </c>
      <c r="C186" s="66" t="s">
        <v>342</v>
      </c>
      <c r="D186" s="66" t="s">
        <v>328</v>
      </c>
      <c r="E186" s="66" t="s">
        <v>328</v>
      </c>
      <c r="F186" s="0" t="str">
        <f aca="false">IF(C186=L$1,D186,IF(D186=L$1,C186,E186))</f>
        <v>4</v>
      </c>
      <c r="G186" s="0" t="str">
        <f aca="false">IF(LEN(F186)&gt;5,F186,F186&amp;" Stars")</f>
        <v>4 Stars</v>
      </c>
    </row>
    <row r="187" customFormat="false" ht="15" hidden="false" customHeight="false" outlineLevel="0" collapsed="false">
      <c r="A187" s="66" t="s">
        <v>505</v>
      </c>
      <c r="B187" s="66" t="s">
        <v>341</v>
      </c>
      <c r="C187" s="66" t="s">
        <v>339</v>
      </c>
      <c r="D187" s="66" t="s">
        <v>339</v>
      </c>
      <c r="E187" s="66" t="s">
        <v>339</v>
      </c>
      <c r="F187" s="0" t="str">
        <f aca="false">IF(C187=L$1,D187,IF(D187=L$1,C187,E187))</f>
        <v>Not enough data available</v>
      </c>
      <c r="G187" s="0" t="str">
        <f aca="false">IF(LEN(F187)&gt;5,F187,F187&amp;" Stars")</f>
        <v>Not enough data available</v>
      </c>
    </row>
    <row r="188" customFormat="false" ht="15" hidden="false" customHeight="false" outlineLevel="0" collapsed="false">
      <c r="A188" s="66" t="s">
        <v>506</v>
      </c>
      <c r="B188" s="66" t="s">
        <v>341</v>
      </c>
      <c r="C188" s="66" t="s">
        <v>342</v>
      </c>
      <c r="D188" s="66" t="s">
        <v>328</v>
      </c>
      <c r="E188" s="66" t="s">
        <v>328</v>
      </c>
      <c r="F188" s="0" t="str">
        <f aca="false">IF(C188=L$1,D188,IF(D188=L$1,C188,E188))</f>
        <v>4</v>
      </c>
      <c r="G188" s="0" t="str">
        <f aca="false">IF(LEN(F188)&gt;5,F188,F188&amp;" Stars")</f>
        <v>4 Stars</v>
      </c>
    </row>
    <row r="189" customFormat="false" ht="15" hidden="false" customHeight="false" outlineLevel="0" collapsed="false">
      <c r="A189" s="66" t="s">
        <v>507</v>
      </c>
      <c r="B189" s="66" t="s">
        <v>501</v>
      </c>
      <c r="C189" s="66" t="s">
        <v>342</v>
      </c>
      <c r="D189" s="66" t="s">
        <v>332</v>
      </c>
      <c r="E189" s="66" t="s">
        <v>342</v>
      </c>
      <c r="F189" s="0" t="str">
        <f aca="false">IF(C189=L$1,D189,IF(D189=L$1,C189,E189))</f>
        <v>3.5</v>
      </c>
      <c r="G189" s="0" t="str">
        <f aca="false">IF(LEN(F189)&gt;5,F189,F189&amp;" Stars")</f>
        <v>3.5 Stars</v>
      </c>
    </row>
    <row r="190" customFormat="false" ht="15" hidden="false" customHeight="false" outlineLevel="0" collapsed="false">
      <c r="A190" s="66" t="s">
        <v>508</v>
      </c>
      <c r="B190" s="66" t="s">
        <v>341</v>
      </c>
      <c r="C190" s="66" t="s">
        <v>342</v>
      </c>
      <c r="D190" s="66" t="s">
        <v>332</v>
      </c>
      <c r="E190" s="66" t="s">
        <v>328</v>
      </c>
      <c r="F190" s="0" t="str">
        <f aca="false">IF(C190=L$1,D190,IF(D190=L$1,C190,E190))</f>
        <v>4</v>
      </c>
      <c r="G190" s="0" t="str">
        <f aca="false">IF(LEN(F190)&gt;5,F190,F190&amp;" Stars")</f>
        <v>4 Stars</v>
      </c>
    </row>
    <row r="191" customFormat="false" ht="15" hidden="false" customHeight="false" outlineLevel="0" collapsed="false">
      <c r="A191" s="66" t="s">
        <v>509</v>
      </c>
      <c r="B191" s="66" t="s">
        <v>341</v>
      </c>
      <c r="C191" s="66" t="s">
        <v>342</v>
      </c>
      <c r="D191" s="66" t="s">
        <v>349</v>
      </c>
      <c r="E191" s="66" t="s">
        <v>328</v>
      </c>
      <c r="F191" s="0" t="str">
        <f aca="false">IF(C191=L$1,D191,IF(D191=L$1,C191,E191))</f>
        <v>4</v>
      </c>
      <c r="G191" s="0" t="str">
        <f aca="false">IF(LEN(F191)&gt;5,F191,F191&amp;" Stars")</f>
        <v>4 Stars</v>
      </c>
    </row>
    <row r="192" customFormat="false" ht="15" hidden="false" customHeight="false" outlineLevel="0" collapsed="false">
      <c r="A192" s="66" t="s">
        <v>510</v>
      </c>
      <c r="B192" s="66" t="s">
        <v>341</v>
      </c>
      <c r="C192" s="66" t="s">
        <v>348</v>
      </c>
      <c r="D192" s="66" t="s">
        <v>328</v>
      </c>
      <c r="E192" s="66" t="s">
        <v>342</v>
      </c>
      <c r="F192" s="0" t="str">
        <f aca="false">IF(C192=L$1,D192,IF(D192=L$1,C192,E192))</f>
        <v>3.5</v>
      </c>
      <c r="G192" s="0" t="str">
        <f aca="false">IF(LEN(F192)&gt;5,F192,F192&amp;" Stars")</f>
        <v>3.5 Stars</v>
      </c>
    </row>
    <row r="193" customFormat="false" ht="15" hidden="false" customHeight="false" outlineLevel="0" collapsed="false">
      <c r="A193" s="66" t="s">
        <v>511</v>
      </c>
      <c r="B193" s="66" t="s">
        <v>341</v>
      </c>
      <c r="C193" s="66" t="s">
        <v>345</v>
      </c>
      <c r="D193" s="66" t="s">
        <v>345</v>
      </c>
      <c r="E193" s="66" t="s">
        <v>345</v>
      </c>
      <c r="F193" s="0" t="str">
        <f aca="false">IF(C193=L$1,D193,IF(D193=L$1,C193,E193))</f>
        <v>Plan too new to be measured</v>
      </c>
      <c r="G193" s="0" t="str">
        <f aca="false">IF(LEN(F193)&gt;5,F193,F193&amp;" Stars")</f>
        <v>Plan too new to be measured</v>
      </c>
    </row>
    <row r="194" customFormat="false" ht="15" hidden="false" customHeight="false" outlineLevel="0" collapsed="false">
      <c r="A194" s="66" t="s">
        <v>512</v>
      </c>
      <c r="B194" s="66" t="s">
        <v>341</v>
      </c>
      <c r="C194" s="66" t="s">
        <v>345</v>
      </c>
      <c r="D194" s="66" t="s">
        <v>345</v>
      </c>
      <c r="E194" s="66" t="s">
        <v>345</v>
      </c>
      <c r="F194" s="0" t="str">
        <f aca="false">IF(C194=L$1,D194,IF(D194=L$1,C194,E194))</f>
        <v>Plan too new to be measured</v>
      </c>
      <c r="G194" s="0" t="str">
        <f aca="false">IF(LEN(F194)&gt;5,F194,F194&amp;" Stars")</f>
        <v>Plan too new to be measured</v>
      </c>
    </row>
    <row r="195" customFormat="false" ht="15" hidden="false" customHeight="false" outlineLevel="0" collapsed="false">
      <c r="A195" s="66" t="s">
        <v>166</v>
      </c>
      <c r="B195" s="66" t="s">
        <v>338</v>
      </c>
      <c r="C195" s="66" t="s">
        <v>345</v>
      </c>
      <c r="D195" s="66" t="s">
        <v>345</v>
      </c>
      <c r="E195" s="66" t="s">
        <v>345</v>
      </c>
      <c r="F195" s="0" t="str">
        <f aca="false">IF(C195=L$1,D195,IF(D195=L$1,C195,E195))</f>
        <v>Plan too new to be measured</v>
      </c>
      <c r="G195" s="0" t="str">
        <f aca="false">IF(LEN(F195)&gt;5,F195,F195&amp;" Stars")</f>
        <v>Plan too new to be measured</v>
      </c>
    </row>
    <row r="196" customFormat="false" ht="15" hidden="false" customHeight="false" outlineLevel="0" collapsed="false">
      <c r="A196" s="66" t="s">
        <v>513</v>
      </c>
      <c r="B196" s="66" t="s">
        <v>341</v>
      </c>
      <c r="C196" s="66" t="s">
        <v>336</v>
      </c>
      <c r="D196" s="66" t="s">
        <v>348</v>
      </c>
      <c r="E196" s="66" t="s">
        <v>336</v>
      </c>
      <c r="F196" s="0" t="str">
        <f aca="false">IF(C196=L$1,D196,IF(D196=L$1,C196,E196))</f>
        <v>2.5</v>
      </c>
      <c r="G196" s="0" t="str">
        <f aca="false">IF(LEN(F196)&gt;5,F196,F196&amp;" Stars")</f>
        <v>2.5 Stars</v>
      </c>
    </row>
    <row r="197" customFormat="false" ht="15" hidden="false" customHeight="false" outlineLevel="0" collapsed="false">
      <c r="A197" s="66" t="s">
        <v>514</v>
      </c>
      <c r="B197" s="66" t="s">
        <v>338</v>
      </c>
      <c r="C197" s="66" t="s">
        <v>345</v>
      </c>
      <c r="D197" s="66" t="s">
        <v>345</v>
      </c>
      <c r="E197" s="66" t="s">
        <v>345</v>
      </c>
      <c r="F197" s="0" t="str">
        <f aca="false">IF(C197=L$1,D197,IF(D197=L$1,C197,E197))</f>
        <v>Plan too new to be measured</v>
      </c>
      <c r="G197" s="0" t="str">
        <f aca="false">IF(LEN(F197)&gt;5,F197,F197&amp;" Stars")</f>
        <v>Plan too new to be measured</v>
      </c>
    </row>
    <row r="198" customFormat="false" ht="15" hidden="false" customHeight="false" outlineLevel="0" collapsed="false">
      <c r="A198" s="66" t="s">
        <v>515</v>
      </c>
      <c r="B198" s="66" t="s">
        <v>341</v>
      </c>
      <c r="C198" s="66" t="s">
        <v>339</v>
      </c>
      <c r="D198" s="66" t="s">
        <v>348</v>
      </c>
      <c r="E198" s="66" t="s">
        <v>339</v>
      </c>
      <c r="F198" s="0" t="str">
        <f aca="false">IF(C198=L$1,D198,IF(D198=L$1,C198,E198))</f>
        <v>Not enough data available</v>
      </c>
      <c r="G198" s="0" t="str">
        <f aca="false">IF(LEN(F198)&gt;5,F198,F198&amp;" Stars")</f>
        <v>Not enough data available</v>
      </c>
    </row>
    <row r="199" customFormat="false" ht="15" hidden="false" customHeight="false" outlineLevel="0" collapsed="false">
      <c r="A199" s="66" t="s">
        <v>1126</v>
      </c>
      <c r="B199" s="66" t="s">
        <v>341</v>
      </c>
      <c r="C199" s="66" t="s">
        <v>348</v>
      </c>
      <c r="D199" s="66" t="s">
        <v>342</v>
      </c>
      <c r="E199" s="66" t="s">
        <v>342</v>
      </c>
      <c r="F199" s="0" t="str">
        <f aca="false">IF(C199=L$1,D199,IF(D199=L$1,C199,E199))</f>
        <v>3.5</v>
      </c>
      <c r="G199" s="0" t="str">
        <f aca="false">IF(LEN(F199)&gt;5,F199,F199&amp;" Stars")</f>
        <v>3.5 Stars</v>
      </c>
    </row>
    <row r="200" customFormat="false" ht="15" hidden="false" customHeight="false" outlineLevel="0" collapsed="false">
      <c r="A200" s="66" t="s">
        <v>516</v>
      </c>
      <c r="B200" s="66" t="s">
        <v>341</v>
      </c>
      <c r="C200" s="66" t="s">
        <v>339</v>
      </c>
      <c r="D200" s="66" t="s">
        <v>349</v>
      </c>
      <c r="E200" s="66" t="s">
        <v>339</v>
      </c>
      <c r="F200" s="0" t="str">
        <f aca="false">IF(C200=L$1,D200,IF(D200=L$1,C200,E200))</f>
        <v>Not enough data available</v>
      </c>
      <c r="G200" s="0" t="str">
        <f aca="false">IF(LEN(F200)&gt;5,F200,F200&amp;" Stars")</f>
        <v>Not enough data available</v>
      </c>
    </row>
    <row r="201" customFormat="false" ht="15" hidden="false" customHeight="false" outlineLevel="0" collapsed="false">
      <c r="A201" s="66" t="s">
        <v>517</v>
      </c>
      <c r="B201" s="66" t="s">
        <v>338</v>
      </c>
      <c r="C201" s="66" t="s">
        <v>345</v>
      </c>
      <c r="D201" s="66" t="s">
        <v>345</v>
      </c>
      <c r="E201" s="66" t="s">
        <v>345</v>
      </c>
      <c r="F201" s="0" t="str">
        <f aca="false">IF(C201=L$1,D201,IF(D201=L$1,C201,E201))</f>
        <v>Plan too new to be measured</v>
      </c>
      <c r="G201" s="0" t="str">
        <f aca="false">IF(LEN(F201)&gt;5,F201,F201&amp;" Stars")</f>
        <v>Plan too new to be measured</v>
      </c>
    </row>
    <row r="202" customFormat="false" ht="15" hidden="false" customHeight="false" outlineLevel="0" collapsed="false">
      <c r="A202" s="66" t="s">
        <v>518</v>
      </c>
      <c r="B202" s="66" t="s">
        <v>341</v>
      </c>
      <c r="C202" s="66" t="s">
        <v>328</v>
      </c>
      <c r="D202" s="66" t="s">
        <v>349</v>
      </c>
      <c r="E202" s="66" t="s">
        <v>332</v>
      </c>
      <c r="F202" s="0" t="str">
        <f aca="false">IF(C202=L$1,D202,IF(D202=L$1,C202,E202))</f>
        <v>4.5</v>
      </c>
      <c r="G202" s="0" t="str">
        <f aca="false">IF(LEN(F202)&gt;5,F202,F202&amp;" Stars")</f>
        <v>4.5 Stars</v>
      </c>
    </row>
    <row r="203" customFormat="false" ht="15" hidden="false" customHeight="false" outlineLevel="0" collapsed="false">
      <c r="A203" s="66" t="s">
        <v>519</v>
      </c>
      <c r="B203" s="66" t="s">
        <v>341</v>
      </c>
      <c r="C203" s="66" t="s">
        <v>342</v>
      </c>
      <c r="D203" s="66" t="s">
        <v>328</v>
      </c>
      <c r="E203" s="66" t="s">
        <v>342</v>
      </c>
      <c r="F203" s="0" t="str">
        <f aca="false">IF(C203=L$1,D203,IF(D203=L$1,C203,E203))</f>
        <v>3.5</v>
      </c>
      <c r="G203" s="0" t="str">
        <f aca="false">IF(LEN(F203)&gt;5,F203,F203&amp;" Stars")</f>
        <v>3.5 Stars</v>
      </c>
    </row>
    <row r="204" customFormat="false" ht="15" hidden="false" customHeight="false" outlineLevel="0" collapsed="false">
      <c r="A204" s="66" t="s">
        <v>520</v>
      </c>
      <c r="B204" s="66" t="s">
        <v>341</v>
      </c>
      <c r="C204" s="66" t="s">
        <v>342</v>
      </c>
      <c r="D204" s="66" t="s">
        <v>342</v>
      </c>
      <c r="E204" s="66" t="s">
        <v>342</v>
      </c>
      <c r="F204" s="0" t="str">
        <f aca="false">IF(C204=L$1,D204,IF(D204=L$1,C204,E204))</f>
        <v>3.5</v>
      </c>
      <c r="G204" s="0" t="str">
        <f aca="false">IF(LEN(F204)&gt;5,F204,F204&amp;" Stars")</f>
        <v>3.5 Stars</v>
      </c>
    </row>
    <row r="205" customFormat="false" ht="15" hidden="false" customHeight="false" outlineLevel="0" collapsed="false">
      <c r="A205" s="66" t="s">
        <v>1129</v>
      </c>
      <c r="B205" s="66" t="s">
        <v>341</v>
      </c>
      <c r="C205" s="66" t="s">
        <v>348</v>
      </c>
      <c r="D205" s="66" t="s">
        <v>342</v>
      </c>
      <c r="E205" s="66" t="s">
        <v>348</v>
      </c>
      <c r="F205" s="0" t="str">
        <f aca="false">IF(C205=L$1,D205,IF(D205=L$1,C205,E205))</f>
        <v>3</v>
      </c>
      <c r="G205" s="0" t="str">
        <f aca="false">IF(LEN(F205)&gt;5,F205,F205&amp;" Stars")</f>
        <v>3 Stars</v>
      </c>
    </row>
    <row r="206" customFormat="false" ht="15" hidden="false" customHeight="false" outlineLevel="0" collapsed="false">
      <c r="A206" s="66" t="s">
        <v>522</v>
      </c>
      <c r="B206" s="66" t="s">
        <v>341</v>
      </c>
      <c r="C206" s="66" t="s">
        <v>332</v>
      </c>
      <c r="D206" s="66" t="s">
        <v>328</v>
      </c>
      <c r="E206" s="66" t="s">
        <v>332</v>
      </c>
      <c r="F206" s="0" t="str">
        <f aca="false">IF(C206=L$1,D206,IF(D206=L$1,C206,E206))</f>
        <v>4.5</v>
      </c>
      <c r="G206" s="0" t="str">
        <f aca="false">IF(LEN(F206)&gt;5,F206,F206&amp;" Stars")</f>
        <v>4.5 Stars</v>
      </c>
    </row>
    <row r="207" customFormat="false" ht="15" hidden="false" customHeight="false" outlineLevel="0" collapsed="false">
      <c r="A207" s="66" t="s">
        <v>523</v>
      </c>
      <c r="B207" s="66" t="s">
        <v>341</v>
      </c>
      <c r="C207" s="66" t="s">
        <v>348</v>
      </c>
      <c r="D207" s="66" t="s">
        <v>332</v>
      </c>
      <c r="E207" s="66" t="s">
        <v>342</v>
      </c>
      <c r="F207" s="0" t="str">
        <f aca="false">IF(C207=L$1,D207,IF(D207=L$1,C207,E207))</f>
        <v>3.5</v>
      </c>
      <c r="G207" s="0" t="str">
        <f aca="false">IF(LEN(F207)&gt;5,F207,F207&amp;" Stars")</f>
        <v>3.5 Stars</v>
      </c>
    </row>
    <row r="208" customFormat="false" ht="15" hidden="false" customHeight="false" outlineLevel="0" collapsed="false">
      <c r="A208" s="66" t="s">
        <v>524</v>
      </c>
      <c r="B208" s="66" t="s">
        <v>341</v>
      </c>
      <c r="C208" s="66" t="s">
        <v>345</v>
      </c>
      <c r="D208" s="66" t="s">
        <v>345</v>
      </c>
      <c r="E208" s="66" t="s">
        <v>345</v>
      </c>
      <c r="F208" s="0" t="str">
        <f aca="false">IF(C208=L$1,D208,IF(D208=L$1,C208,E208))</f>
        <v>Plan too new to be measured</v>
      </c>
      <c r="G208" s="0" t="str">
        <f aca="false">IF(LEN(F208)&gt;5,F208,F208&amp;" Stars")</f>
        <v>Plan too new to be measured</v>
      </c>
    </row>
    <row r="209" customFormat="false" ht="15" hidden="false" customHeight="false" outlineLevel="0" collapsed="false">
      <c r="A209" s="66" t="s">
        <v>27</v>
      </c>
      <c r="B209" s="66" t="s">
        <v>338</v>
      </c>
      <c r="C209" s="66" t="s">
        <v>345</v>
      </c>
      <c r="D209" s="66" t="s">
        <v>345</v>
      </c>
      <c r="E209" s="66" t="s">
        <v>345</v>
      </c>
      <c r="F209" s="0" t="str">
        <f aca="false">IF(C209=L$1,D209,IF(D209=L$1,C209,E209))</f>
        <v>Plan too new to be measured</v>
      </c>
      <c r="G209" s="0" t="str">
        <f aca="false">IF(LEN(F209)&gt;5,F209,F209&amp;" Stars")</f>
        <v>Plan too new to be measured</v>
      </c>
    </row>
    <row r="210" customFormat="false" ht="15" hidden="false" customHeight="false" outlineLevel="0" collapsed="false">
      <c r="A210" s="66" t="s">
        <v>525</v>
      </c>
      <c r="B210" s="66" t="s">
        <v>341</v>
      </c>
      <c r="C210" s="66" t="s">
        <v>342</v>
      </c>
      <c r="D210" s="66" t="s">
        <v>328</v>
      </c>
      <c r="E210" s="66" t="s">
        <v>342</v>
      </c>
      <c r="F210" s="0" t="str">
        <f aca="false">IF(C210=L$1,D210,IF(D210=L$1,C210,E210))</f>
        <v>3.5</v>
      </c>
      <c r="G210" s="0" t="str">
        <f aca="false">IF(LEN(F210)&gt;5,F210,F210&amp;" Stars")</f>
        <v>3.5 Stars</v>
      </c>
    </row>
    <row r="211" customFormat="false" ht="15" hidden="false" customHeight="false" outlineLevel="0" collapsed="false">
      <c r="A211" s="66" t="s">
        <v>526</v>
      </c>
      <c r="B211" s="66" t="s">
        <v>341</v>
      </c>
      <c r="C211" s="66" t="s">
        <v>336</v>
      </c>
      <c r="D211" s="66" t="s">
        <v>328</v>
      </c>
      <c r="E211" s="66" t="s">
        <v>348</v>
      </c>
      <c r="F211" s="0" t="str">
        <f aca="false">IF(C211=L$1,D211,IF(D211=L$1,C211,E211))</f>
        <v>3</v>
      </c>
      <c r="G211" s="0" t="str">
        <f aca="false">IF(LEN(F211)&gt;5,F211,F211&amp;" Stars")</f>
        <v>3 Stars</v>
      </c>
    </row>
    <row r="212" customFormat="false" ht="15" hidden="false" customHeight="false" outlineLevel="0" collapsed="false">
      <c r="A212" s="66" t="s">
        <v>527</v>
      </c>
      <c r="B212" s="66" t="s">
        <v>341</v>
      </c>
      <c r="C212" s="66" t="s">
        <v>348</v>
      </c>
      <c r="D212" s="66" t="s">
        <v>342</v>
      </c>
      <c r="E212" s="66" t="s">
        <v>348</v>
      </c>
      <c r="F212" s="0" t="str">
        <f aca="false">IF(C212=L$1,D212,IF(D212=L$1,C212,E212))</f>
        <v>3</v>
      </c>
      <c r="G212" s="0" t="str">
        <f aca="false">IF(LEN(F212)&gt;5,F212,F212&amp;" Stars")</f>
        <v>3 Stars</v>
      </c>
    </row>
    <row r="213" customFormat="false" ht="15" hidden="false" customHeight="false" outlineLevel="0" collapsed="false">
      <c r="A213" s="66" t="s">
        <v>529</v>
      </c>
      <c r="B213" s="66" t="s">
        <v>341</v>
      </c>
      <c r="C213" s="66" t="s">
        <v>345</v>
      </c>
      <c r="D213" s="66" t="s">
        <v>345</v>
      </c>
      <c r="E213" s="66" t="s">
        <v>345</v>
      </c>
      <c r="F213" s="0" t="str">
        <f aca="false">IF(C213=L$1,D213,IF(D213=L$1,C213,E213))</f>
        <v>Plan too new to be measured</v>
      </c>
      <c r="G213" s="0" t="str">
        <f aca="false">IF(LEN(F213)&gt;5,F213,F213&amp;" Stars")</f>
        <v>Plan too new to be measured</v>
      </c>
    </row>
    <row r="214" customFormat="false" ht="15" hidden="false" customHeight="false" outlineLevel="0" collapsed="false">
      <c r="A214" s="66" t="s">
        <v>530</v>
      </c>
      <c r="B214" s="66" t="s">
        <v>341</v>
      </c>
      <c r="C214" s="66" t="s">
        <v>332</v>
      </c>
      <c r="D214" s="66" t="s">
        <v>349</v>
      </c>
      <c r="E214" s="66" t="s">
        <v>332</v>
      </c>
      <c r="F214" s="0" t="str">
        <f aca="false">IF(C214=L$1,D214,IF(D214=L$1,C214,E214))</f>
        <v>4.5</v>
      </c>
      <c r="G214" s="0" t="str">
        <f aca="false">IF(LEN(F214)&gt;5,F214,F214&amp;" Stars")</f>
        <v>4.5 Stars</v>
      </c>
    </row>
    <row r="215" customFormat="false" ht="15" hidden="false" customHeight="false" outlineLevel="0" collapsed="false">
      <c r="A215" s="66" t="s">
        <v>531</v>
      </c>
      <c r="B215" s="66" t="s">
        <v>341</v>
      </c>
      <c r="C215" s="66" t="s">
        <v>342</v>
      </c>
      <c r="D215" s="66" t="s">
        <v>328</v>
      </c>
      <c r="E215" s="66" t="s">
        <v>342</v>
      </c>
      <c r="F215" s="0" t="str">
        <f aca="false">IF(C215=L$1,D215,IF(D215=L$1,C215,E215))</f>
        <v>3.5</v>
      </c>
      <c r="G215" s="0" t="str">
        <f aca="false">IF(LEN(F215)&gt;5,F215,F215&amp;" Stars")</f>
        <v>3.5 Stars</v>
      </c>
    </row>
    <row r="216" customFormat="false" ht="15" hidden="false" customHeight="false" outlineLevel="0" collapsed="false">
      <c r="A216" s="66" t="s">
        <v>532</v>
      </c>
      <c r="B216" s="66" t="s">
        <v>341</v>
      </c>
      <c r="C216" s="66" t="s">
        <v>342</v>
      </c>
      <c r="D216" s="66" t="s">
        <v>342</v>
      </c>
      <c r="E216" s="66" t="s">
        <v>342</v>
      </c>
      <c r="F216" s="0" t="str">
        <f aca="false">IF(C216=L$1,D216,IF(D216=L$1,C216,E216))</f>
        <v>3.5</v>
      </c>
      <c r="G216" s="0" t="str">
        <f aca="false">IF(LEN(F216)&gt;5,F216,F216&amp;" Stars")</f>
        <v>3.5 Stars</v>
      </c>
    </row>
    <row r="217" customFormat="false" ht="15" hidden="false" customHeight="false" outlineLevel="0" collapsed="false">
      <c r="A217" s="66" t="s">
        <v>533</v>
      </c>
      <c r="B217" s="66" t="s">
        <v>368</v>
      </c>
      <c r="C217" s="66" t="s">
        <v>339</v>
      </c>
      <c r="D217" s="66" t="s">
        <v>24</v>
      </c>
      <c r="E217" s="66" t="s">
        <v>24</v>
      </c>
      <c r="F217" s="0" t="str">
        <f aca="false">IF(C217=L$1,D217,IF(D217=L$1,C217,E217))</f>
        <v>Not enough data available</v>
      </c>
      <c r="G217" s="0" t="str">
        <f aca="false">IF(LEN(F217)&gt;5,F217,F217&amp;" Stars")</f>
        <v>Not enough data available</v>
      </c>
    </row>
    <row r="218" customFormat="false" ht="15" hidden="false" customHeight="false" outlineLevel="0" collapsed="false">
      <c r="A218" s="66" t="s">
        <v>1132</v>
      </c>
      <c r="B218" s="66" t="s">
        <v>341</v>
      </c>
      <c r="C218" s="66" t="s">
        <v>348</v>
      </c>
      <c r="D218" s="66" t="s">
        <v>336</v>
      </c>
      <c r="E218" s="66" t="s">
        <v>336</v>
      </c>
      <c r="F218" s="0" t="str">
        <f aca="false">IF(C218=L$1,D218,IF(D218=L$1,C218,E218))</f>
        <v>2.5</v>
      </c>
      <c r="G218" s="0" t="str">
        <f aca="false">IF(LEN(F218)&gt;5,F218,F218&amp;" Stars")</f>
        <v>2.5 Stars</v>
      </c>
    </row>
    <row r="219" customFormat="false" ht="15" hidden="false" customHeight="false" outlineLevel="0" collapsed="false">
      <c r="A219" s="66" t="s">
        <v>534</v>
      </c>
      <c r="B219" s="66" t="s">
        <v>341</v>
      </c>
      <c r="C219" s="66" t="s">
        <v>328</v>
      </c>
      <c r="D219" s="66" t="s">
        <v>332</v>
      </c>
      <c r="E219" s="66" t="s">
        <v>328</v>
      </c>
      <c r="F219" s="0" t="str">
        <f aca="false">IF(C219=L$1,D219,IF(D219=L$1,C219,E219))</f>
        <v>4</v>
      </c>
      <c r="G219" s="0" t="str">
        <f aca="false">IF(LEN(F219)&gt;5,F219,F219&amp;" Stars")</f>
        <v>4 Stars</v>
      </c>
    </row>
    <row r="220" customFormat="false" ht="15" hidden="false" customHeight="false" outlineLevel="0" collapsed="false">
      <c r="A220" s="66" t="s">
        <v>535</v>
      </c>
      <c r="B220" s="66" t="s">
        <v>341</v>
      </c>
      <c r="C220" s="66" t="s">
        <v>348</v>
      </c>
      <c r="D220" s="66" t="s">
        <v>342</v>
      </c>
      <c r="E220" s="66" t="s">
        <v>348</v>
      </c>
      <c r="F220" s="0" t="str">
        <f aca="false">IF(C220=L$1,D220,IF(D220=L$1,C220,E220))</f>
        <v>3</v>
      </c>
      <c r="G220" s="0" t="str">
        <f aca="false">IF(LEN(F220)&gt;5,F220,F220&amp;" Stars")</f>
        <v>3 Stars</v>
      </c>
    </row>
    <row r="221" customFormat="false" ht="15" hidden="false" customHeight="false" outlineLevel="0" collapsed="false">
      <c r="A221" s="66" t="s">
        <v>536</v>
      </c>
      <c r="B221" s="66" t="s">
        <v>341</v>
      </c>
      <c r="C221" s="66" t="s">
        <v>328</v>
      </c>
      <c r="D221" s="66" t="s">
        <v>328</v>
      </c>
      <c r="E221" s="66" t="s">
        <v>328</v>
      </c>
      <c r="F221" s="0" t="str">
        <f aca="false">IF(C221=L$1,D221,IF(D221=L$1,C221,E221))</f>
        <v>4</v>
      </c>
      <c r="G221" s="0" t="str">
        <f aca="false">IF(LEN(F221)&gt;5,F221,F221&amp;" Stars")</f>
        <v>4 Stars</v>
      </c>
    </row>
    <row r="222" customFormat="false" ht="15" hidden="false" customHeight="false" outlineLevel="0" collapsed="false">
      <c r="A222" s="66" t="s">
        <v>537</v>
      </c>
      <c r="B222" s="66" t="s">
        <v>341</v>
      </c>
      <c r="C222" s="66" t="s">
        <v>348</v>
      </c>
      <c r="D222" s="66" t="s">
        <v>348</v>
      </c>
      <c r="E222" s="66" t="s">
        <v>348</v>
      </c>
      <c r="F222" s="0" t="str">
        <f aca="false">IF(C222=L$1,D222,IF(D222=L$1,C222,E222))</f>
        <v>3</v>
      </c>
      <c r="G222" s="0" t="str">
        <f aca="false">IF(LEN(F222)&gt;5,F222,F222&amp;" Stars")</f>
        <v>3 Stars</v>
      </c>
    </row>
    <row r="223" customFormat="false" ht="15" hidden="false" customHeight="false" outlineLevel="0" collapsed="false">
      <c r="A223" s="66" t="s">
        <v>538</v>
      </c>
      <c r="B223" s="66" t="s">
        <v>341</v>
      </c>
      <c r="C223" s="66" t="s">
        <v>348</v>
      </c>
      <c r="D223" s="66" t="s">
        <v>328</v>
      </c>
      <c r="E223" s="66" t="s">
        <v>348</v>
      </c>
      <c r="F223" s="0" t="str">
        <f aca="false">IF(C223=L$1,D223,IF(D223=L$1,C223,E223))</f>
        <v>3</v>
      </c>
      <c r="G223" s="0" t="str">
        <f aca="false">IF(LEN(F223)&gt;5,F223,F223&amp;" Stars")</f>
        <v>3 Stars</v>
      </c>
    </row>
    <row r="224" customFormat="false" ht="15" hidden="false" customHeight="false" outlineLevel="0" collapsed="false">
      <c r="A224" s="66" t="s">
        <v>539</v>
      </c>
      <c r="B224" s="66" t="s">
        <v>341</v>
      </c>
      <c r="C224" s="66" t="s">
        <v>332</v>
      </c>
      <c r="D224" s="66" t="s">
        <v>349</v>
      </c>
      <c r="E224" s="66" t="s">
        <v>332</v>
      </c>
      <c r="F224" s="0" t="str">
        <f aca="false">IF(C224=L$1,D224,IF(D224=L$1,C224,E224))</f>
        <v>4.5</v>
      </c>
      <c r="G224" s="0" t="str">
        <f aca="false">IF(LEN(F224)&gt;5,F224,F224&amp;" Stars")</f>
        <v>4.5 Stars</v>
      </c>
    </row>
    <row r="225" customFormat="false" ht="15" hidden="false" customHeight="false" outlineLevel="0" collapsed="false">
      <c r="A225" s="66" t="s">
        <v>540</v>
      </c>
      <c r="B225" s="66" t="s">
        <v>341</v>
      </c>
      <c r="C225" s="66" t="s">
        <v>348</v>
      </c>
      <c r="D225" s="66" t="s">
        <v>348</v>
      </c>
      <c r="E225" s="66" t="s">
        <v>348</v>
      </c>
      <c r="F225" s="0" t="str">
        <f aca="false">IF(C225=L$1,D225,IF(D225=L$1,C225,E225))</f>
        <v>3</v>
      </c>
      <c r="G225" s="0" t="str">
        <f aca="false">IF(LEN(F225)&gt;5,F225,F225&amp;" Stars")</f>
        <v>3 Stars</v>
      </c>
    </row>
    <row r="226" customFormat="false" ht="15" hidden="false" customHeight="false" outlineLevel="0" collapsed="false">
      <c r="A226" s="66" t="s">
        <v>541</v>
      </c>
      <c r="B226" s="66" t="s">
        <v>341</v>
      </c>
      <c r="C226" s="66" t="s">
        <v>342</v>
      </c>
      <c r="D226" s="66" t="s">
        <v>328</v>
      </c>
      <c r="E226" s="66" t="s">
        <v>328</v>
      </c>
      <c r="F226" s="0" t="str">
        <f aca="false">IF(C226=L$1,D226,IF(D226=L$1,C226,E226))</f>
        <v>4</v>
      </c>
      <c r="G226" s="0" t="str">
        <f aca="false">IF(LEN(F226)&gt;5,F226,F226&amp;" Stars")</f>
        <v>4 Stars</v>
      </c>
    </row>
    <row r="227" customFormat="false" ht="15" hidden="false" customHeight="false" outlineLevel="0" collapsed="false">
      <c r="A227" s="66" t="s">
        <v>542</v>
      </c>
      <c r="B227" s="66" t="s">
        <v>341</v>
      </c>
      <c r="C227" s="66" t="s">
        <v>328</v>
      </c>
      <c r="D227" s="66" t="s">
        <v>328</v>
      </c>
      <c r="E227" s="66" t="s">
        <v>328</v>
      </c>
      <c r="F227" s="0" t="str">
        <f aca="false">IF(C227=L$1,D227,IF(D227=L$1,C227,E227))</f>
        <v>4</v>
      </c>
      <c r="G227" s="0" t="str">
        <f aca="false">IF(LEN(F227)&gt;5,F227,F227&amp;" Stars")</f>
        <v>4 Stars</v>
      </c>
    </row>
    <row r="228" customFormat="false" ht="15" hidden="false" customHeight="false" outlineLevel="0" collapsed="false">
      <c r="A228" s="66" t="s">
        <v>543</v>
      </c>
      <c r="B228" s="66" t="s">
        <v>341</v>
      </c>
      <c r="C228" s="66" t="s">
        <v>336</v>
      </c>
      <c r="D228" s="66" t="s">
        <v>348</v>
      </c>
      <c r="E228" s="66" t="s">
        <v>348</v>
      </c>
      <c r="F228" s="0" t="str">
        <f aca="false">IF(C228=L$1,D228,IF(D228=L$1,C228,E228))</f>
        <v>3</v>
      </c>
      <c r="G228" s="0" t="str">
        <f aca="false">IF(LEN(F228)&gt;5,F228,F228&amp;" Stars")</f>
        <v>3 Stars</v>
      </c>
    </row>
    <row r="229" customFormat="false" ht="15" hidden="false" customHeight="false" outlineLevel="0" collapsed="false">
      <c r="A229" s="66" t="s">
        <v>544</v>
      </c>
      <c r="B229" s="66" t="s">
        <v>341</v>
      </c>
      <c r="C229" s="66" t="s">
        <v>332</v>
      </c>
      <c r="D229" s="66" t="s">
        <v>332</v>
      </c>
      <c r="E229" s="66" t="s">
        <v>332</v>
      </c>
      <c r="F229" s="0" t="str">
        <f aca="false">IF(C229=L$1,D229,IF(D229=L$1,C229,E229))</f>
        <v>4.5</v>
      </c>
      <c r="G229" s="0" t="str">
        <f aca="false">IF(LEN(F229)&gt;5,F229,F229&amp;" Stars")</f>
        <v>4.5 Stars</v>
      </c>
    </row>
    <row r="230" customFormat="false" ht="15" hidden="false" customHeight="false" outlineLevel="0" collapsed="false">
      <c r="A230" s="66" t="s">
        <v>545</v>
      </c>
      <c r="B230" s="66" t="s">
        <v>341</v>
      </c>
      <c r="C230" s="66" t="s">
        <v>348</v>
      </c>
      <c r="D230" s="66" t="s">
        <v>328</v>
      </c>
      <c r="E230" s="66" t="s">
        <v>342</v>
      </c>
      <c r="F230" s="0" t="str">
        <f aca="false">IF(C230=L$1,D230,IF(D230=L$1,C230,E230))</f>
        <v>3.5</v>
      </c>
      <c r="G230" s="0" t="str">
        <f aca="false">IF(LEN(F230)&gt;5,F230,F230&amp;" Stars")</f>
        <v>3.5 Stars</v>
      </c>
    </row>
    <row r="231" customFormat="false" ht="15" hidden="false" customHeight="false" outlineLevel="0" collapsed="false">
      <c r="A231" s="66" t="s">
        <v>546</v>
      </c>
      <c r="B231" s="66" t="s">
        <v>341</v>
      </c>
      <c r="C231" s="66" t="s">
        <v>342</v>
      </c>
      <c r="D231" s="66" t="s">
        <v>348</v>
      </c>
      <c r="E231" s="66" t="s">
        <v>342</v>
      </c>
      <c r="F231" s="0" t="str">
        <f aca="false">IF(C231=L$1,D231,IF(D231=L$1,C231,E231))</f>
        <v>3.5</v>
      </c>
      <c r="G231" s="0" t="str">
        <f aca="false">IF(LEN(F231)&gt;5,F231,F231&amp;" Stars")</f>
        <v>3.5 Stars</v>
      </c>
    </row>
    <row r="232" customFormat="false" ht="15" hidden="false" customHeight="false" outlineLevel="0" collapsed="false">
      <c r="A232" s="66" t="s">
        <v>547</v>
      </c>
      <c r="B232" s="66" t="s">
        <v>341</v>
      </c>
      <c r="C232" s="66" t="s">
        <v>342</v>
      </c>
      <c r="D232" s="66" t="s">
        <v>328</v>
      </c>
      <c r="E232" s="66" t="s">
        <v>328</v>
      </c>
      <c r="F232" s="0" t="str">
        <f aca="false">IF(C232=L$1,D232,IF(D232=L$1,C232,E232))</f>
        <v>4</v>
      </c>
      <c r="G232" s="0" t="str">
        <f aca="false">IF(LEN(F232)&gt;5,F232,F232&amp;" Stars")</f>
        <v>4 Stars</v>
      </c>
    </row>
    <row r="233" customFormat="false" ht="15" hidden="false" customHeight="false" outlineLevel="0" collapsed="false">
      <c r="A233" s="66" t="s">
        <v>548</v>
      </c>
      <c r="B233" s="66" t="s">
        <v>341</v>
      </c>
      <c r="C233" s="66" t="s">
        <v>342</v>
      </c>
      <c r="D233" s="66" t="s">
        <v>328</v>
      </c>
      <c r="E233" s="66" t="s">
        <v>342</v>
      </c>
      <c r="F233" s="0" t="str">
        <f aca="false">IF(C233=L$1,D233,IF(D233=L$1,C233,E233))</f>
        <v>3.5</v>
      </c>
      <c r="G233" s="0" t="str">
        <f aca="false">IF(LEN(F233)&gt;5,F233,F233&amp;" Stars")</f>
        <v>3.5 Stars</v>
      </c>
    </row>
    <row r="234" customFormat="false" ht="15" hidden="false" customHeight="false" outlineLevel="0" collapsed="false">
      <c r="A234" s="66" t="s">
        <v>549</v>
      </c>
      <c r="B234" s="66" t="s">
        <v>341</v>
      </c>
      <c r="C234" s="66" t="s">
        <v>332</v>
      </c>
      <c r="D234" s="66" t="s">
        <v>328</v>
      </c>
      <c r="E234" s="66" t="s">
        <v>332</v>
      </c>
      <c r="F234" s="0" t="str">
        <f aca="false">IF(C234=L$1,D234,IF(D234=L$1,C234,E234))</f>
        <v>4.5</v>
      </c>
      <c r="G234" s="0" t="str">
        <f aca="false">IF(LEN(F234)&gt;5,F234,F234&amp;" Stars")</f>
        <v>4.5 Stars</v>
      </c>
    </row>
    <row r="235" customFormat="false" ht="15" hidden="false" customHeight="false" outlineLevel="0" collapsed="false">
      <c r="A235" s="66" t="s">
        <v>550</v>
      </c>
      <c r="B235" s="66" t="s">
        <v>341</v>
      </c>
      <c r="C235" s="66" t="s">
        <v>342</v>
      </c>
      <c r="D235" s="66" t="s">
        <v>328</v>
      </c>
      <c r="E235" s="66" t="s">
        <v>342</v>
      </c>
      <c r="F235" s="0" t="str">
        <f aca="false">IF(C235=L$1,D235,IF(D235=L$1,C235,E235))</f>
        <v>3.5</v>
      </c>
      <c r="G235" s="0" t="str">
        <f aca="false">IF(LEN(F235)&gt;5,F235,F235&amp;" Stars")</f>
        <v>3.5 Stars</v>
      </c>
    </row>
    <row r="236" customFormat="false" ht="15" hidden="false" customHeight="false" outlineLevel="0" collapsed="false">
      <c r="A236" s="66" t="s">
        <v>1142</v>
      </c>
      <c r="B236" s="66" t="s">
        <v>501</v>
      </c>
      <c r="C236" s="66" t="s">
        <v>342</v>
      </c>
      <c r="D236" s="66" t="s">
        <v>342</v>
      </c>
      <c r="E236" s="66" t="s">
        <v>342</v>
      </c>
      <c r="F236" s="0" t="str">
        <f aca="false">IF(C236=L$1,D236,IF(D236=L$1,C236,E236))</f>
        <v>3.5</v>
      </c>
      <c r="G236" s="0" t="str">
        <f aca="false">IF(LEN(F236)&gt;5,F236,F236&amp;" Stars")</f>
        <v>3.5 Stars</v>
      </c>
    </row>
    <row r="237" customFormat="false" ht="15" hidden="false" customHeight="false" outlineLevel="0" collapsed="false">
      <c r="A237" s="66" t="s">
        <v>552</v>
      </c>
      <c r="B237" s="66" t="s">
        <v>341</v>
      </c>
      <c r="C237" s="66" t="s">
        <v>328</v>
      </c>
      <c r="D237" s="66" t="s">
        <v>332</v>
      </c>
      <c r="E237" s="66" t="s">
        <v>332</v>
      </c>
      <c r="F237" s="0" t="str">
        <f aca="false">IF(C237=L$1,D237,IF(D237=L$1,C237,E237))</f>
        <v>4.5</v>
      </c>
      <c r="G237" s="0" t="str">
        <f aca="false">IF(LEN(F237)&gt;5,F237,F237&amp;" Stars")</f>
        <v>4.5 Stars</v>
      </c>
    </row>
    <row r="238" customFormat="false" ht="15" hidden="false" customHeight="false" outlineLevel="0" collapsed="false">
      <c r="A238" s="66" t="s">
        <v>553</v>
      </c>
      <c r="B238" s="66" t="s">
        <v>341</v>
      </c>
      <c r="C238" s="66" t="s">
        <v>342</v>
      </c>
      <c r="D238" s="66" t="s">
        <v>342</v>
      </c>
      <c r="E238" s="66" t="s">
        <v>342</v>
      </c>
      <c r="F238" s="0" t="str">
        <f aca="false">IF(C238=L$1,D238,IF(D238=L$1,C238,E238))</f>
        <v>3.5</v>
      </c>
      <c r="G238" s="0" t="str">
        <f aca="false">IF(LEN(F238)&gt;5,F238,F238&amp;" Stars")</f>
        <v>3.5 Stars</v>
      </c>
    </row>
    <row r="239" customFormat="false" ht="15" hidden="false" customHeight="false" outlineLevel="0" collapsed="false">
      <c r="A239" s="66" t="s">
        <v>554</v>
      </c>
      <c r="B239" s="66" t="s">
        <v>341</v>
      </c>
      <c r="C239" s="66" t="s">
        <v>328</v>
      </c>
      <c r="D239" s="66" t="s">
        <v>349</v>
      </c>
      <c r="E239" s="66" t="s">
        <v>332</v>
      </c>
      <c r="F239" s="0" t="str">
        <f aca="false">IF(C239=L$1,D239,IF(D239=L$1,C239,E239))</f>
        <v>4.5</v>
      </c>
      <c r="G239" s="0" t="str">
        <f aca="false">IF(LEN(F239)&gt;5,F239,F239&amp;" Stars")</f>
        <v>4.5 Stars</v>
      </c>
    </row>
    <row r="240" customFormat="false" ht="15" hidden="false" customHeight="false" outlineLevel="0" collapsed="false">
      <c r="A240" s="66" t="s">
        <v>555</v>
      </c>
      <c r="B240" s="66" t="s">
        <v>338</v>
      </c>
      <c r="C240" s="66" t="s">
        <v>345</v>
      </c>
      <c r="D240" s="66" t="s">
        <v>345</v>
      </c>
      <c r="E240" s="66" t="s">
        <v>345</v>
      </c>
      <c r="F240" s="0" t="str">
        <f aca="false">IF(C240=L$1,D240,IF(D240=L$1,C240,E240))</f>
        <v>Plan too new to be measured</v>
      </c>
      <c r="G240" s="0" t="str">
        <f aca="false">IF(LEN(F240)&gt;5,F240,F240&amp;" Stars")</f>
        <v>Plan too new to be measured</v>
      </c>
    </row>
    <row r="241" customFormat="false" ht="15" hidden="false" customHeight="false" outlineLevel="0" collapsed="false">
      <c r="A241" s="66" t="s">
        <v>556</v>
      </c>
      <c r="B241" s="66" t="s">
        <v>368</v>
      </c>
      <c r="C241" s="66" t="s">
        <v>339</v>
      </c>
      <c r="D241" s="66" t="s">
        <v>24</v>
      </c>
      <c r="E241" s="66" t="s">
        <v>24</v>
      </c>
      <c r="F241" s="0" t="str">
        <f aca="false">IF(C241=L$1,D241,IF(D241=L$1,C241,E241))</f>
        <v>Not enough data available</v>
      </c>
      <c r="G241" s="0" t="str">
        <f aca="false">IF(LEN(F241)&gt;5,F241,F241&amp;" Stars")</f>
        <v>Not enough data available</v>
      </c>
    </row>
    <row r="242" customFormat="false" ht="15" hidden="false" customHeight="false" outlineLevel="0" collapsed="false">
      <c r="A242" s="66" t="s">
        <v>557</v>
      </c>
      <c r="B242" s="66" t="s">
        <v>341</v>
      </c>
      <c r="C242" s="66" t="s">
        <v>342</v>
      </c>
      <c r="D242" s="66" t="s">
        <v>332</v>
      </c>
      <c r="E242" s="66" t="s">
        <v>328</v>
      </c>
      <c r="F242" s="0" t="str">
        <f aca="false">IF(C242=L$1,D242,IF(D242=L$1,C242,E242))</f>
        <v>4</v>
      </c>
      <c r="G242" s="0" t="str">
        <f aca="false">IF(LEN(F242)&gt;5,F242,F242&amp;" Stars")</f>
        <v>4 Stars</v>
      </c>
    </row>
    <row r="243" customFormat="false" ht="15" hidden="false" customHeight="false" outlineLevel="0" collapsed="false">
      <c r="A243" s="66" t="s">
        <v>558</v>
      </c>
      <c r="B243" s="66" t="s">
        <v>341</v>
      </c>
      <c r="C243" s="66" t="s">
        <v>348</v>
      </c>
      <c r="D243" s="66" t="s">
        <v>348</v>
      </c>
      <c r="E243" s="66" t="s">
        <v>348</v>
      </c>
      <c r="F243" s="0" t="str">
        <f aca="false">IF(C243=L$1,D243,IF(D243=L$1,C243,E243))</f>
        <v>3</v>
      </c>
      <c r="G243" s="0" t="str">
        <f aca="false">IF(LEN(F243)&gt;5,F243,F243&amp;" Stars")</f>
        <v>3 Stars</v>
      </c>
    </row>
    <row r="244" customFormat="false" ht="15" hidden="false" customHeight="false" outlineLevel="0" collapsed="false">
      <c r="A244" s="66" t="s">
        <v>559</v>
      </c>
      <c r="B244" s="66" t="s">
        <v>341</v>
      </c>
      <c r="C244" s="66" t="s">
        <v>339</v>
      </c>
      <c r="D244" s="66" t="s">
        <v>339</v>
      </c>
      <c r="E244" s="66" t="s">
        <v>339</v>
      </c>
      <c r="F244" s="0" t="str">
        <f aca="false">IF(C244=L$1,D244,IF(D244=L$1,C244,E244))</f>
        <v>Not enough data available</v>
      </c>
      <c r="G244" s="0" t="str">
        <f aca="false">IF(LEN(F244)&gt;5,F244,F244&amp;" Stars")</f>
        <v>Not enough data available</v>
      </c>
    </row>
    <row r="245" customFormat="false" ht="15" hidden="false" customHeight="false" outlineLevel="0" collapsed="false">
      <c r="A245" s="66" t="s">
        <v>560</v>
      </c>
      <c r="B245" s="66" t="s">
        <v>341</v>
      </c>
      <c r="C245" s="66" t="s">
        <v>345</v>
      </c>
      <c r="D245" s="66" t="s">
        <v>345</v>
      </c>
      <c r="E245" s="66" t="s">
        <v>345</v>
      </c>
      <c r="F245" s="0" t="str">
        <f aca="false">IF(C245=L$1,D245,IF(D245=L$1,C245,E245))</f>
        <v>Plan too new to be measured</v>
      </c>
      <c r="G245" s="0" t="str">
        <f aca="false">IF(LEN(F245)&gt;5,F245,F245&amp;" Stars")</f>
        <v>Plan too new to be measured</v>
      </c>
    </row>
    <row r="246" customFormat="false" ht="15" hidden="false" customHeight="false" outlineLevel="0" collapsed="false">
      <c r="A246" s="66" t="s">
        <v>561</v>
      </c>
      <c r="B246" s="66" t="s">
        <v>341</v>
      </c>
      <c r="C246" s="66" t="s">
        <v>332</v>
      </c>
      <c r="D246" s="66" t="s">
        <v>328</v>
      </c>
      <c r="E246" s="66" t="s">
        <v>332</v>
      </c>
      <c r="F246" s="0" t="str">
        <f aca="false">IF(C246=L$1,D246,IF(D246=L$1,C246,E246))</f>
        <v>4.5</v>
      </c>
      <c r="G246" s="0" t="str">
        <f aca="false">IF(LEN(F246)&gt;5,F246,F246&amp;" Stars")</f>
        <v>4.5 Stars</v>
      </c>
    </row>
    <row r="247" customFormat="false" ht="15" hidden="false" customHeight="false" outlineLevel="0" collapsed="false">
      <c r="A247" s="66" t="s">
        <v>562</v>
      </c>
      <c r="B247" s="66" t="s">
        <v>341</v>
      </c>
      <c r="C247" s="66" t="s">
        <v>328</v>
      </c>
      <c r="D247" s="66" t="s">
        <v>328</v>
      </c>
      <c r="E247" s="66" t="s">
        <v>328</v>
      </c>
      <c r="F247" s="0" t="str">
        <f aca="false">IF(C247=L$1,D247,IF(D247=L$1,C247,E247))</f>
        <v>4</v>
      </c>
      <c r="G247" s="0" t="str">
        <f aca="false">IF(LEN(F247)&gt;5,F247,F247&amp;" Stars")</f>
        <v>4 Stars</v>
      </c>
    </row>
    <row r="248" customFormat="false" ht="15" hidden="false" customHeight="false" outlineLevel="0" collapsed="false">
      <c r="A248" s="66" t="s">
        <v>563</v>
      </c>
      <c r="B248" s="66" t="s">
        <v>341</v>
      </c>
      <c r="C248" s="66" t="s">
        <v>348</v>
      </c>
      <c r="D248" s="66" t="s">
        <v>332</v>
      </c>
      <c r="E248" s="66" t="s">
        <v>342</v>
      </c>
      <c r="F248" s="0" t="str">
        <f aca="false">IF(C248=L$1,D248,IF(D248=L$1,C248,E248))</f>
        <v>3.5</v>
      </c>
      <c r="G248" s="0" t="str">
        <f aca="false">IF(LEN(F248)&gt;5,F248,F248&amp;" Stars")</f>
        <v>3.5 Stars</v>
      </c>
    </row>
    <row r="249" customFormat="false" ht="15" hidden="false" customHeight="false" outlineLevel="0" collapsed="false">
      <c r="A249" s="66" t="s">
        <v>564</v>
      </c>
      <c r="B249" s="66" t="s">
        <v>341</v>
      </c>
      <c r="C249" s="66" t="s">
        <v>342</v>
      </c>
      <c r="D249" s="66" t="s">
        <v>342</v>
      </c>
      <c r="E249" s="66" t="s">
        <v>342</v>
      </c>
      <c r="F249" s="0" t="str">
        <f aca="false">IF(C249=L$1,D249,IF(D249=L$1,C249,E249))</f>
        <v>3.5</v>
      </c>
      <c r="G249" s="0" t="str">
        <f aca="false">IF(LEN(F249)&gt;5,F249,F249&amp;" Stars")</f>
        <v>3.5 Stars</v>
      </c>
    </row>
    <row r="250" customFormat="false" ht="15" hidden="false" customHeight="false" outlineLevel="0" collapsed="false">
      <c r="A250" s="66" t="s">
        <v>565</v>
      </c>
      <c r="B250" s="66" t="s">
        <v>341</v>
      </c>
      <c r="C250" s="66" t="s">
        <v>332</v>
      </c>
      <c r="D250" s="66" t="s">
        <v>349</v>
      </c>
      <c r="E250" s="66" t="s">
        <v>332</v>
      </c>
      <c r="F250" s="0" t="str">
        <f aca="false">IF(C250=L$1,D250,IF(D250=L$1,C250,E250))</f>
        <v>4.5</v>
      </c>
      <c r="G250" s="0" t="str">
        <f aca="false">IF(LEN(F250)&gt;5,F250,F250&amp;" Stars")</f>
        <v>4.5 Stars</v>
      </c>
    </row>
    <row r="251" customFormat="false" ht="15" hidden="false" customHeight="false" outlineLevel="0" collapsed="false">
      <c r="A251" s="66" t="s">
        <v>566</v>
      </c>
      <c r="B251" s="66" t="s">
        <v>341</v>
      </c>
      <c r="C251" s="66" t="s">
        <v>328</v>
      </c>
      <c r="D251" s="66" t="s">
        <v>349</v>
      </c>
      <c r="E251" s="66" t="s">
        <v>332</v>
      </c>
      <c r="F251" s="0" t="str">
        <f aca="false">IF(C251=L$1,D251,IF(D251=L$1,C251,E251))</f>
        <v>4.5</v>
      </c>
      <c r="G251" s="0" t="str">
        <f aca="false">IF(LEN(F251)&gt;5,F251,F251&amp;" Stars")</f>
        <v>4.5 Stars</v>
      </c>
    </row>
    <row r="252" customFormat="false" ht="15" hidden="false" customHeight="false" outlineLevel="0" collapsed="false">
      <c r="A252" s="66" t="s">
        <v>567</v>
      </c>
      <c r="B252" s="66" t="s">
        <v>341</v>
      </c>
      <c r="C252" s="66" t="s">
        <v>342</v>
      </c>
      <c r="D252" s="66" t="s">
        <v>328</v>
      </c>
      <c r="E252" s="66" t="s">
        <v>342</v>
      </c>
      <c r="F252" s="0" t="str">
        <f aca="false">IF(C252=L$1,D252,IF(D252=L$1,C252,E252))</f>
        <v>3.5</v>
      </c>
      <c r="G252" s="0" t="str">
        <f aca="false">IF(LEN(F252)&gt;5,F252,F252&amp;" Stars")</f>
        <v>3.5 Stars</v>
      </c>
    </row>
    <row r="253" customFormat="false" ht="15" hidden="false" customHeight="false" outlineLevel="0" collapsed="false">
      <c r="A253" s="66" t="s">
        <v>568</v>
      </c>
      <c r="B253" s="66" t="s">
        <v>341</v>
      </c>
      <c r="C253" s="66" t="s">
        <v>348</v>
      </c>
      <c r="D253" s="66" t="s">
        <v>328</v>
      </c>
      <c r="E253" s="66" t="s">
        <v>342</v>
      </c>
      <c r="F253" s="0" t="str">
        <f aca="false">IF(C253=L$1,D253,IF(D253=L$1,C253,E253))</f>
        <v>3.5</v>
      </c>
      <c r="G253" s="0" t="str">
        <f aca="false">IF(LEN(F253)&gt;5,F253,F253&amp;" Stars")</f>
        <v>3.5 Stars</v>
      </c>
    </row>
    <row r="254" customFormat="false" ht="15" hidden="false" customHeight="false" outlineLevel="0" collapsed="false">
      <c r="A254" s="66" t="s">
        <v>569</v>
      </c>
      <c r="B254" s="66" t="s">
        <v>341</v>
      </c>
      <c r="C254" s="66" t="s">
        <v>339</v>
      </c>
      <c r="D254" s="66" t="s">
        <v>336</v>
      </c>
      <c r="E254" s="66" t="s">
        <v>339</v>
      </c>
      <c r="F254" s="0" t="str">
        <f aca="false">IF(C254=L$1,D254,IF(D254=L$1,C254,E254))</f>
        <v>Not enough data available</v>
      </c>
      <c r="G254" s="0" t="str">
        <f aca="false">IF(LEN(F254)&gt;5,F254,F254&amp;" Stars")</f>
        <v>Not enough data available</v>
      </c>
    </row>
    <row r="255" customFormat="false" ht="15" hidden="false" customHeight="false" outlineLevel="0" collapsed="false">
      <c r="A255" s="66" t="s">
        <v>570</v>
      </c>
      <c r="B255" s="66" t="s">
        <v>341</v>
      </c>
      <c r="C255" s="66" t="s">
        <v>342</v>
      </c>
      <c r="D255" s="66" t="s">
        <v>328</v>
      </c>
      <c r="E255" s="66" t="s">
        <v>342</v>
      </c>
      <c r="F255" s="0" t="str">
        <f aca="false">IF(C255=L$1,D255,IF(D255=L$1,C255,E255))</f>
        <v>3.5</v>
      </c>
      <c r="G255" s="0" t="str">
        <f aca="false">IF(LEN(F255)&gt;5,F255,F255&amp;" Stars")</f>
        <v>3.5 Stars</v>
      </c>
    </row>
    <row r="256" customFormat="false" ht="15" hidden="false" customHeight="false" outlineLevel="0" collapsed="false">
      <c r="A256" s="66" t="s">
        <v>571</v>
      </c>
      <c r="B256" s="66" t="s">
        <v>341</v>
      </c>
      <c r="C256" s="66" t="s">
        <v>328</v>
      </c>
      <c r="D256" s="66" t="s">
        <v>332</v>
      </c>
      <c r="E256" s="66" t="s">
        <v>328</v>
      </c>
      <c r="F256" s="0" t="str">
        <f aca="false">IF(C256=L$1,D256,IF(D256=L$1,C256,E256))</f>
        <v>4</v>
      </c>
      <c r="G256" s="0" t="str">
        <f aca="false">IF(LEN(F256)&gt;5,F256,F256&amp;" Stars")</f>
        <v>4 Stars</v>
      </c>
    </row>
    <row r="257" customFormat="false" ht="15" hidden="false" customHeight="false" outlineLevel="0" collapsed="false">
      <c r="A257" s="66" t="s">
        <v>572</v>
      </c>
      <c r="B257" s="66" t="s">
        <v>341</v>
      </c>
      <c r="C257" s="66" t="s">
        <v>345</v>
      </c>
      <c r="D257" s="66" t="s">
        <v>345</v>
      </c>
      <c r="E257" s="66" t="s">
        <v>345</v>
      </c>
      <c r="F257" s="0" t="str">
        <f aca="false">IF(C257=L$1,D257,IF(D257=L$1,C257,E257))</f>
        <v>Plan too new to be measured</v>
      </c>
      <c r="G257" s="0" t="str">
        <f aca="false">IF(LEN(F257)&gt;5,F257,F257&amp;" Stars")</f>
        <v>Plan too new to be measured</v>
      </c>
    </row>
    <row r="258" customFormat="false" ht="15" hidden="false" customHeight="false" outlineLevel="0" collapsed="false">
      <c r="A258" s="66" t="s">
        <v>573</v>
      </c>
      <c r="B258" s="66" t="s">
        <v>341</v>
      </c>
      <c r="C258" s="66" t="s">
        <v>339</v>
      </c>
      <c r="D258" s="66" t="s">
        <v>339</v>
      </c>
      <c r="E258" s="66" t="s">
        <v>339</v>
      </c>
      <c r="F258" s="0" t="str">
        <f aca="false">IF(C258=L$1,D258,IF(D258=L$1,C258,E258))</f>
        <v>Not enough data available</v>
      </c>
      <c r="G258" s="0" t="str">
        <f aca="false">IF(LEN(F258)&gt;5,F258,F258&amp;" Stars")</f>
        <v>Not enough data available</v>
      </c>
    </row>
    <row r="259" customFormat="false" ht="15" hidden="false" customHeight="false" outlineLevel="0" collapsed="false">
      <c r="A259" s="66" t="s">
        <v>574</v>
      </c>
      <c r="B259" s="66" t="s">
        <v>341</v>
      </c>
      <c r="C259" s="66" t="s">
        <v>328</v>
      </c>
      <c r="D259" s="66" t="s">
        <v>332</v>
      </c>
      <c r="E259" s="66" t="s">
        <v>328</v>
      </c>
      <c r="F259" s="0" t="str">
        <f aca="false">IF(C259=L$1,D259,IF(D259=L$1,C259,E259))</f>
        <v>4</v>
      </c>
      <c r="G259" s="0" t="str">
        <f aca="false">IF(LEN(F259)&gt;5,F259,F259&amp;" Stars")</f>
        <v>4 Stars</v>
      </c>
    </row>
    <row r="260" customFormat="false" ht="15" hidden="false" customHeight="false" outlineLevel="0" collapsed="false">
      <c r="A260" s="66" t="s">
        <v>575</v>
      </c>
      <c r="B260" s="66" t="s">
        <v>341</v>
      </c>
      <c r="C260" s="66" t="s">
        <v>328</v>
      </c>
      <c r="D260" s="66" t="s">
        <v>332</v>
      </c>
      <c r="E260" s="66" t="s">
        <v>328</v>
      </c>
      <c r="F260" s="0" t="str">
        <f aca="false">IF(C260=L$1,D260,IF(D260=L$1,C260,E260))</f>
        <v>4</v>
      </c>
      <c r="G260" s="0" t="str">
        <f aca="false">IF(LEN(F260)&gt;5,F260,F260&amp;" Stars")</f>
        <v>4 Stars</v>
      </c>
    </row>
    <row r="261" customFormat="false" ht="15" hidden="false" customHeight="false" outlineLevel="0" collapsed="false">
      <c r="A261" s="66" t="s">
        <v>576</v>
      </c>
      <c r="B261" s="66" t="s">
        <v>341</v>
      </c>
      <c r="C261" s="66" t="s">
        <v>342</v>
      </c>
      <c r="D261" s="66" t="s">
        <v>328</v>
      </c>
      <c r="E261" s="66" t="s">
        <v>342</v>
      </c>
      <c r="F261" s="0" t="str">
        <f aca="false">IF(C261=L$1,D261,IF(D261=L$1,C261,E261))</f>
        <v>3.5</v>
      </c>
      <c r="G261" s="0" t="str">
        <f aca="false">IF(LEN(F261)&gt;5,F261,F261&amp;" Stars")</f>
        <v>3.5 Stars</v>
      </c>
    </row>
    <row r="262" customFormat="false" ht="15" hidden="false" customHeight="false" outlineLevel="0" collapsed="false">
      <c r="A262" s="66" t="s">
        <v>577</v>
      </c>
      <c r="B262" s="66" t="s">
        <v>341</v>
      </c>
      <c r="C262" s="66" t="s">
        <v>342</v>
      </c>
      <c r="D262" s="66" t="s">
        <v>328</v>
      </c>
      <c r="E262" s="66" t="s">
        <v>342</v>
      </c>
      <c r="F262" s="0" t="str">
        <f aca="false">IF(C262=L$1,D262,IF(D262=L$1,C262,E262))</f>
        <v>3.5</v>
      </c>
      <c r="G262" s="0" t="str">
        <f aca="false">IF(LEN(F262)&gt;5,F262,F262&amp;" Stars")</f>
        <v>3.5 Stars</v>
      </c>
    </row>
    <row r="263" customFormat="false" ht="15" hidden="false" customHeight="false" outlineLevel="0" collapsed="false">
      <c r="A263" s="66" t="s">
        <v>578</v>
      </c>
      <c r="B263" s="66" t="s">
        <v>341</v>
      </c>
      <c r="C263" s="66" t="s">
        <v>342</v>
      </c>
      <c r="D263" s="66" t="s">
        <v>342</v>
      </c>
      <c r="E263" s="66" t="s">
        <v>342</v>
      </c>
      <c r="F263" s="0" t="str">
        <f aca="false">IF(C263=L$1,D263,IF(D263=L$1,C263,E263))</f>
        <v>3.5</v>
      </c>
      <c r="G263" s="0" t="str">
        <f aca="false">IF(LEN(F263)&gt;5,F263,F263&amp;" Stars")</f>
        <v>3.5 Stars</v>
      </c>
    </row>
    <row r="264" customFormat="false" ht="15" hidden="false" customHeight="false" outlineLevel="0" collapsed="false">
      <c r="A264" s="66" t="s">
        <v>579</v>
      </c>
      <c r="B264" s="66" t="s">
        <v>341</v>
      </c>
      <c r="C264" s="66" t="s">
        <v>348</v>
      </c>
      <c r="D264" s="66" t="s">
        <v>336</v>
      </c>
      <c r="E264" s="66" t="s">
        <v>348</v>
      </c>
      <c r="F264" s="0" t="str">
        <f aca="false">IF(C264=L$1,D264,IF(D264=L$1,C264,E264))</f>
        <v>3</v>
      </c>
      <c r="G264" s="0" t="str">
        <f aca="false">IF(LEN(F264)&gt;5,F264,F264&amp;" Stars")</f>
        <v>3 Stars</v>
      </c>
    </row>
    <row r="265" customFormat="false" ht="15" hidden="false" customHeight="false" outlineLevel="0" collapsed="false">
      <c r="A265" s="66" t="s">
        <v>580</v>
      </c>
      <c r="B265" s="66" t="s">
        <v>341</v>
      </c>
      <c r="C265" s="66" t="s">
        <v>328</v>
      </c>
      <c r="D265" s="66" t="s">
        <v>332</v>
      </c>
      <c r="E265" s="66" t="s">
        <v>332</v>
      </c>
      <c r="F265" s="0" t="str">
        <f aca="false">IF(C265=L$1,D265,IF(D265=L$1,C265,E265))</f>
        <v>4.5</v>
      </c>
      <c r="G265" s="0" t="str">
        <f aca="false">IF(LEN(F265)&gt;5,F265,F265&amp;" Stars")</f>
        <v>4.5 Stars</v>
      </c>
    </row>
    <row r="266" customFormat="false" ht="15" hidden="false" customHeight="false" outlineLevel="0" collapsed="false">
      <c r="A266" s="66" t="s">
        <v>581</v>
      </c>
      <c r="B266" s="66" t="s">
        <v>341</v>
      </c>
      <c r="C266" s="66" t="s">
        <v>342</v>
      </c>
      <c r="D266" s="66" t="s">
        <v>328</v>
      </c>
      <c r="E266" s="66" t="s">
        <v>342</v>
      </c>
      <c r="F266" s="0" t="str">
        <f aca="false">IF(C266=L$1,D266,IF(D266=L$1,C266,E266))</f>
        <v>3.5</v>
      </c>
      <c r="G266" s="0" t="str">
        <f aca="false">IF(LEN(F266)&gt;5,F266,F266&amp;" Stars")</f>
        <v>3.5 Stars</v>
      </c>
    </row>
    <row r="267" customFormat="false" ht="15" hidden="false" customHeight="false" outlineLevel="0" collapsed="false">
      <c r="A267" s="66" t="s">
        <v>582</v>
      </c>
      <c r="B267" s="66" t="s">
        <v>341</v>
      </c>
      <c r="C267" s="66" t="s">
        <v>336</v>
      </c>
      <c r="D267" s="66" t="s">
        <v>342</v>
      </c>
      <c r="E267" s="66" t="s">
        <v>348</v>
      </c>
      <c r="F267" s="0" t="str">
        <f aca="false">IF(C267=L$1,D267,IF(D267=L$1,C267,E267))</f>
        <v>3</v>
      </c>
      <c r="G267" s="0" t="str">
        <f aca="false">IF(LEN(F267)&gt;5,F267,F267&amp;" Stars")</f>
        <v>3 Stars</v>
      </c>
    </row>
    <row r="268" customFormat="false" ht="15" hidden="false" customHeight="false" outlineLevel="0" collapsed="false">
      <c r="A268" s="66" t="s">
        <v>583</v>
      </c>
      <c r="B268" s="66" t="s">
        <v>341</v>
      </c>
      <c r="C268" s="66" t="s">
        <v>342</v>
      </c>
      <c r="D268" s="66" t="s">
        <v>332</v>
      </c>
      <c r="E268" s="66" t="s">
        <v>328</v>
      </c>
      <c r="F268" s="0" t="str">
        <f aca="false">IF(C268=L$1,D268,IF(D268=L$1,C268,E268))</f>
        <v>4</v>
      </c>
      <c r="G268" s="0" t="str">
        <f aca="false">IF(LEN(F268)&gt;5,F268,F268&amp;" Stars")</f>
        <v>4 Stars</v>
      </c>
    </row>
    <row r="269" customFormat="false" ht="15" hidden="false" customHeight="false" outlineLevel="0" collapsed="false">
      <c r="A269" s="66" t="s">
        <v>584</v>
      </c>
      <c r="B269" s="66" t="s">
        <v>341</v>
      </c>
      <c r="C269" s="66" t="s">
        <v>342</v>
      </c>
      <c r="D269" s="66" t="s">
        <v>342</v>
      </c>
      <c r="E269" s="66" t="s">
        <v>342</v>
      </c>
      <c r="F269" s="0" t="str">
        <f aca="false">IF(C269=L$1,D269,IF(D269=L$1,C269,E269))</f>
        <v>3.5</v>
      </c>
      <c r="G269" s="0" t="str">
        <f aca="false">IF(LEN(F269)&gt;5,F269,F269&amp;" Stars")</f>
        <v>3.5 Stars</v>
      </c>
    </row>
    <row r="270" customFormat="false" ht="15" hidden="false" customHeight="false" outlineLevel="0" collapsed="false">
      <c r="A270" s="66" t="s">
        <v>585</v>
      </c>
      <c r="B270" s="66" t="s">
        <v>341</v>
      </c>
      <c r="C270" s="66" t="s">
        <v>345</v>
      </c>
      <c r="D270" s="66" t="s">
        <v>345</v>
      </c>
      <c r="E270" s="66" t="s">
        <v>345</v>
      </c>
      <c r="F270" s="0" t="str">
        <f aca="false">IF(C270=L$1,D270,IF(D270=L$1,C270,E270))</f>
        <v>Plan too new to be measured</v>
      </c>
      <c r="G270" s="0" t="str">
        <f aca="false">IF(LEN(F270)&gt;5,F270,F270&amp;" Stars")</f>
        <v>Plan too new to be measured</v>
      </c>
    </row>
    <row r="271" customFormat="false" ht="15" hidden="false" customHeight="false" outlineLevel="0" collapsed="false">
      <c r="A271" s="66" t="s">
        <v>586</v>
      </c>
      <c r="B271" s="66" t="s">
        <v>341</v>
      </c>
      <c r="C271" s="66" t="s">
        <v>332</v>
      </c>
      <c r="D271" s="66" t="s">
        <v>349</v>
      </c>
      <c r="E271" s="66" t="s">
        <v>332</v>
      </c>
      <c r="F271" s="0" t="str">
        <f aca="false">IF(C271=L$1,D271,IF(D271=L$1,C271,E271))</f>
        <v>4.5</v>
      </c>
      <c r="G271" s="0" t="str">
        <f aca="false">IF(LEN(F271)&gt;5,F271,F271&amp;" Stars")</f>
        <v>4.5 Stars</v>
      </c>
    </row>
    <row r="272" customFormat="false" ht="15" hidden="false" customHeight="false" outlineLevel="0" collapsed="false">
      <c r="A272" s="66" t="s">
        <v>587</v>
      </c>
      <c r="B272" s="66" t="s">
        <v>341</v>
      </c>
      <c r="C272" s="66" t="s">
        <v>328</v>
      </c>
      <c r="D272" s="66" t="s">
        <v>328</v>
      </c>
      <c r="E272" s="66" t="s">
        <v>328</v>
      </c>
      <c r="F272" s="0" t="str">
        <f aca="false">IF(C272=L$1,D272,IF(D272=L$1,C272,E272))</f>
        <v>4</v>
      </c>
      <c r="G272" s="0" t="str">
        <f aca="false">IF(LEN(F272)&gt;5,F272,F272&amp;" Stars")</f>
        <v>4 Stars</v>
      </c>
    </row>
    <row r="273" customFormat="false" ht="15" hidden="false" customHeight="false" outlineLevel="0" collapsed="false">
      <c r="A273" s="66" t="s">
        <v>588</v>
      </c>
      <c r="B273" s="66" t="s">
        <v>341</v>
      </c>
      <c r="C273" s="66" t="s">
        <v>332</v>
      </c>
      <c r="D273" s="66" t="s">
        <v>349</v>
      </c>
      <c r="E273" s="66" t="s">
        <v>332</v>
      </c>
      <c r="F273" s="0" t="str">
        <f aca="false">IF(C273=L$1,D273,IF(D273=L$1,C273,E273))</f>
        <v>4.5</v>
      </c>
      <c r="G273" s="0" t="str">
        <f aca="false">IF(LEN(F273)&gt;5,F273,F273&amp;" Stars")</f>
        <v>4.5 Stars</v>
      </c>
    </row>
    <row r="274" customFormat="false" ht="15" hidden="false" customHeight="false" outlineLevel="0" collapsed="false">
      <c r="A274" s="66" t="s">
        <v>589</v>
      </c>
      <c r="B274" s="66" t="s">
        <v>341</v>
      </c>
      <c r="C274" s="66" t="s">
        <v>348</v>
      </c>
      <c r="D274" s="66" t="s">
        <v>342</v>
      </c>
      <c r="E274" s="66" t="s">
        <v>342</v>
      </c>
      <c r="F274" s="0" t="str">
        <f aca="false">IF(C274=L$1,D274,IF(D274=L$1,C274,E274))</f>
        <v>3.5</v>
      </c>
      <c r="G274" s="0" t="str">
        <f aca="false">IF(LEN(F274)&gt;5,F274,F274&amp;" Stars")</f>
        <v>3.5 Stars</v>
      </c>
    </row>
    <row r="275" customFormat="false" ht="15" hidden="false" customHeight="false" outlineLevel="0" collapsed="false">
      <c r="A275" s="66" t="s">
        <v>590</v>
      </c>
      <c r="B275" s="66" t="s">
        <v>341</v>
      </c>
      <c r="C275" s="66" t="s">
        <v>342</v>
      </c>
      <c r="D275" s="66" t="s">
        <v>332</v>
      </c>
      <c r="E275" s="66" t="s">
        <v>328</v>
      </c>
      <c r="F275" s="0" t="str">
        <f aca="false">IF(C275=L$1,D275,IF(D275=L$1,C275,E275))</f>
        <v>4</v>
      </c>
      <c r="G275" s="0" t="str">
        <f aca="false">IF(LEN(F275)&gt;5,F275,F275&amp;" Stars")</f>
        <v>4 Stars</v>
      </c>
    </row>
    <row r="276" customFormat="false" ht="15" hidden="false" customHeight="false" outlineLevel="0" collapsed="false">
      <c r="A276" s="66" t="s">
        <v>591</v>
      </c>
      <c r="B276" s="66" t="s">
        <v>341</v>
      </c>
      <c r="C276" s="66" t="s">
        <v>339</v>
      </c>
      <c r="D276" s="66" t="s">
        <v>342</v>
      </c>
      <c r="E276" s="66" t="s">
        <v>339</v>
      </c>
      <c r="F276" s="0" t="str">
        <f aca="false">IF(C276=L$1,D276,IF(D276=L$1,C276,E276))</f>
        <v>Not enough data available</v>
      </c>
      <c r="G276" s="0" t="str">
        <f aca="false">IF(LEN(F276)&gt;5,F276,F276&amp;" Stars")</f>
        <v>Not enough data available</v>
      </c>
    </row>
    <row r="277" customFormat="false" ht="15" hidden="false" customHeight="false" outlineLevel="0" collapsed="false">
      <c r="A277" s="66" t="s">
        <v>592</v>
      </c>
      <c r="B277" s="66" t="s">
        <v>341</v>
      </c>
      <c r="C277" s="66" t="s">
        <v>328</v>
      </c>
      <c r="D277" s="66" t="s">
        <v>342</v>
      </c>
      <c r="E277" s="66" t="s">
        <v>328</v>
      </c>
      <c r="F277" s="0" t="str">
        <f aca="false">IF(C277=L$1,D277,IF(D277=L$1,C277,E277))</f>
        <v>4</v>
      </c>
      <c r="G277" s="0" t="str">
        <f aca="false">IF(LEN(F277)&gt;5,F277,F277&amp;" Stars")</f>
        <v>4 Stars</v>
      </c>
    </row>
    <row r="278" customFormat="false" ht="15" hidden="false" customHeight="false" outlineLevel="0" collapsed="false">
      <c r="A278" s="66" t="s">
        <v>593</v>
      </c>
      <c r="B278" s="66" t="s">
        <v>341</v>
      </c>
      <c r="C278" s="66" t="s">
        <v>339</v>
      </c>
      <c r="D278" s="66" t="s">
        <v>348</v>
      </c>
      <c r="E278" s="66" t="s">
        <v>339</v>
      </c>
      <c r="F278" s="0" t="str">
        <f aca="false">IF(C278=L$1,D278,IF(D278=L$1,C278,E278))</f>
        <v>Not enough data available</v>
      </c>
      <c r="G278" s="0" t="str">
        <f aca="false">IF(LEN(F278)&gt;5,F278,F278&amp;" Stars")</f>
        <v>Not enough data available</v>
      </c>
    </row>
    <row r="279" customFormat="false" ht="15" hidden="false" customHeight="false" outlineLevel="0" collapsed="false">
      <c r="A279" s="66" t="s">
        <v>594</v>
      </c>
      <c r="B279" s="66" t="s">
        <v>341</v>
      </c>
      <c r="C279" s="66" t="s">
        <v>342</v>
      </c>
      <c r="D279" s="66" t="s">
        <v>342</v>
      </c>
      <c r="E279" s="66" t="s">
        <v>342</v>
      </c>
      <c r="F279" s="0" t="str">
        <f aca="false">IF(C279=L$1,D279,IF(D279=L$1,C279,E279))</f>
        <v>3.5</v>
      </c>
      <c r="G279" s="0" t="str">
        <f aca="false">IF(LEN(F279)&gt;5,F279,F279&amp;" Stars")</f>
        <v>3.5 Stars</v>
      </c>
    </row>
    <row r="280" customFormat="false" ht="15" hidden="false" customHeight="false" outlineLevel="0" collapsed="false">
      <c r="A280" s="66" t="s">
        <v>595</v>
      </c>
      <c r="B280" s="66" t="s">
        <v>341</v>
      </c>
      <c r="C280" s="66" t="s">
        <v>332</v>
      </c>
      <c r="D280" s="66" t="s">
        <v>332</v>
      </c>
      <c r="E280" s="66" t="s">
        <v>332</v>
      </c>
      <c r="F280" s="0" t="str">
        <f aca="false">IF(C280=L$1,D280,IF(D280=L$1,C280,E280))</f>
        <v>4.5</v>
      </c>
      <c r="G280" s="0" t="str">
        <f aca="false">IF(LEN(F280)&gt;5,F280,F280&amp;" Stars")</f>
        <v>4.5 Stars</v>
      </c>
    </row>
    <row r="281" customFormat="false" ht="15" hidden="false" customHeight="false" outlineLevel="0" collapsed="false">
      <c r="A281" s="66" t="s">
        <v>596</v>
      </c>
      <c r="B281" s="66" t="s">
        <v>341</v>
      </c>
      <c r="C281" s="66" t="s">
        <v>328</v>
      </c>
      <c r="D281" s="66" t="s">
        <v>328</v>
      </c>
      <c r="E281" s="66" t="s">
        <v>332</v>
      </c>
      <c r="F281" s="0" t="str">
        <f aca="false">IF(C281=L$1,D281,IF(D281=L$1,C281,E281))</f>
        <v>4.5</v>
      </c>
      <c r="G281" s="0" t="str">
        <f aca="false">IF(LEN(F281)&gt;5,F281,F281&amp;" Stars")</f>
        <v>4.5 Stars</v>
      </c>
    </row>
    <row r="282" customFormat="false" ht="15" hidden="false" customHeight="false" outlineLevel="0" collapsed="false">
      <c r="A282" s="66" t="s">
        <v>597</v>
      </c>
      <c r="B282" s="66" t="s">
        <v>341</v>
      </c>
      <c r="C282" s="66" t="s">
        <v>332</v>
      </c>
      <c r="D282" s="66" t="s">
        <v>349</v>
      </c>
      <c r="E282" s="66" t="s">
        <v>332</v>
      </c>
      <c r="F282" s="0" t="str">
        <f aca="false">IF(C282=L$1,D282,IF(D282=L$1,C282,E282))</f>
        <v>4.5</v>
      </c>
      <c r="G282" s="0" t="str">
        <f aca="false">IF(LEN(F282)&gt;5,F282,F282&amp;" Stars")</f>
        <v>4.5 Stars</v>
      </c>
    </row>
    <row r="283" customFormat="false" ht="15" hidden="false" customHeight="false" outlineLevel="0" collapsed="false">
      <c r="A283" s="66" t="s">
        <v>598</v>
      </c>
      <c r="B283" s="66" t="s">
        <v>341</v>
      </c>
      <c r="C283" s="66" t="s">
        <v>328</v>
      </c>
      <c r="D283" s="66" t="s">
        <v>328</v>
      </c>
      <c r="E283" s="66" t="s">
        <v>328</v>
      </c>
      <c r="F283" s="0" t="str">
        <f aca="false">IF(C283=L$1,D283,IF(D283=L$1,C283,E283))</f>
        <v>4</v>
      </c>
      <c r="G283" s="0" t="str">
        <f aca="false">IF(LEN(F283)&gt;5,F283,F283&amp;" Stars")</f>
        <v>4 Stars</v>
      </c>
    </row>
    <row r="284" customFormat="false" ht="15" hidden="false" customHeight="false" outlineLevel="0" collapsed="false">
      <c r="A284" s="66" t="s">
        <v>599</v>
      </c>
      <c r="B284" s="66" t="s">
        <v>341</v>
      </c>
      <c r="C284" s="66" t="s">
        <v>342</v>
      </c>
      <c r="D284" s="66" t="s">
        <v>332</v>
      </c>
      <c r="E284" s="66" t="s">
        <v>328</v>
      </c>
      <c r="F284" s="0" t="str">
        <f aca="false">IF(C284=L$1,D284,IF(D284=L$1,C284,E284))</f>
        <v>4</v>
      </c>
      <c r="G284" s="0" t="str">
        <f aca="false">IF(LEN(F284)&gt;5,F284,F284&amp;" Stars")</f>
        <v>4 Stars</v>
      </c>
    </row>
    <row r="285" customFormat="false" ht="15" hidden="false" customHeight="false" outlineLevel="0" collapsed="false">
      <c r="A285" s="66" t="s">
        <v>600</v>
      </c>
      <c r="B285" s="66" t="s">
        <v>341</v>
      </c>
      <c r="C285" s="66" t="s">
        <v>339</v>
      </c>
      <c r="D285" s="66" t="s">
        <v>328</v>
      </c>
      <c r="E285" s="66" t="s">
        <v>339</v>
      </c>
      <c r="F285" s="0" t="str">
        <f aca="false">IF(C285=L$1,D285,IF(D285=L$1,C285,E285))</f>
        <v>Not enough data available</v>
      </c>
      <c r="G285" s="0" t="str">
        <f aca="false">IF(LEN(F285)&gt;5,F285,F285&amp;" Stars")</f>
        <v>Not enough data available</v>
      </c>
    </row>
    <row r="286" customFormat="false" ht="15" hidden="false" customHeight="false" outlineLevel="0" collapsed="false">
      <c r="A286" s="66" t="s">
        <v>601</v>
      </c>
      <c r="B286" s="66" t="s">
        <v>341</v>
      </c>
      <c r="C286" s="66" t="s">
        <v>328</v>
      </c>
      <c r="D286" s="66" t="s">
        <v>342</v>
      </c>
      <c r="E286" s="66" t="s">
        <v>328</v>
      </c>
      <c r="F286" s="0" t="str">
        <f aca="false">IF(C286=L$1,D286,IF(D286=L$1,C286,E286))</f>
        <v>4</v>
      </c>
      <c r="G286" s="0" t="str">
        <f aca="false">IF(LEN(F286)&gt;5,F286,F286&amp;" Stars")</f>
        <v>4 Stars</v>
      </c>
    </row>
    <row r="287" customFormat="false" ht="15" hidden="false" customHeight="false" outlineLevel="0" collapsed="false">
      <c r="A287" s="66" t="s">
        <v>602</v>
      </c>
      <c r="B287" s="66" t="s">
        <v>341</v>
      </c>
      <c r="C287" s="66" t="s">
        <v>328</v>
      </c>
      <c r="D287" s="66" t="s">
        <v>342</v>
      </c>
      <c r="E287" s="66" t="s">
        <v>328</v>
      </c>
      <c r="F287" s="0" t="str">
        <f aca="false">IF(C287=L$1,D287,IF(D287=L$1,C287,E287))</f>
        <v>4</v>
      </c>
      <c r="G287" s="0" t="str">
        <f aca="false">IF(LEN(F287)&gt;5,F287,F287&amp;" Stars")</f>
        <v>4 Stars</v>
      </c>
    </row>
    <row r="288" customFormat="false" ht="15" hidden="false" customHeight="false" outlineLevel="0" collapsed="false">
      <c r="A288" s="66" t="s">
        <v>603</v>
      </c>
      <c r="B288" s="66" t="s">
        <v>341</v>
      </c>
      <c r="C288" s="66" t="s">
        <v>342</v>
      </c>
      <c r="D288" s="66" t="s">
        <v>342</v>
      </c>
      <c r="E288" s="66" t="s">
        <v>342</v>
      </c>
      <c r="F288" s="0" t="str">
        <f aca="false">IF(C288=L$1,D288,IF(D288=L$1,C288,E288))</f>
        <v>3.5</v>
      </c>
      <c r="G288" s="0" t="str">
        <f aca="false">IF(LEN(F288)&gt;5,F288,F288&amp;" Stars")</f>
        <v>3.5 Stars</v>
      </c>
    </row>
    <row r="289" customFormat="false" ht="15" hidden="false" customHeight="false" outlineLevel="0" collapsed="false">
      <c r="A289" s="66" t="s">
        <v>604</v>
      </c>
      <c r="B289" s="66" t="s">
        <v>341</v>
      </c>
      <c r="C289" s="66" t="s">
        <v>342</v>
      </c>
      <c r="D289" s="66" t="s">
        <v>342</v>
      </c>
      <c r="E289" s="66" t="s">
        <v>342</v>
      </c>
      <c r="F289" s="0" t="str">
        <f aca="false">IF(C289=L$1,D289,IF(D289=L$1,C289,E289))</f>
        <v>3.5</v>
      </c>
      <c r="G289" s="0" t="str">
        <f aca="false">IF(LEN(F289)&gt;5,F289,F289&amp;" Stars")</f>
        <v>3.5 Stars</v>
      </c>
    </row>
    <row r="290" customFormat="false" ht="15" hidden="false" customHeight="false" outlineLevel="0" collapsed="false">
      <c r="A290" s="66" t="s">
        <v>1161</v>
      </c>
      <c r="B290" s="66" t="s">
        <v>341</v>
      </c>
      <c r="C290" s="66" t="s">
        <v>348</v>
      </c>
      <c r="D290" s="66" t="s">
        <v>342</v>
      </c>
      <c r="E290" s="66" t="s">
        <v>348</v>
      </c>
      <c r="F290" s="0" t="str">
        <f aca="false">IF(C290=L$1,D290,IF(D290=L$1,C290,E290))</f>
        <v>3</v>
      </c>
      <c r="G290" s="0" t="str">
        <f aca="false">IF(LEN(F290)&gt;5,F290,F290&amp;" Stars")</f>
        <v>3 Stars</v>
      </c>
    </row>
    <row r="291" customFormat="false" ht="15" hidden="false" customHeight="false" outlineLevel="0" collapsed="false">
      <c r="A291" s="66" t="s">
        <v>605</v>
      </c>
      <c r="B291" s="66" t="s">
        <v>341</v>
      </c>
      <c r="C291" s="66" t="s">
        <v>328</v>
      </c>
      <c r="D291" s="66" t="s">
        <v>328</v>
      </c>
      <c r="E291" s="66" t="s">
        <v>328</v>
      </c>
      <c r="F291" s="0" t="str">
        <f aca="false">IF(C291=L$1,D291,IF(D291=L$1,C291,E291))</f>
        <v>4</v>
      </c>
      <c r="G291" s="0" t="str">
        <f aca="false">IF(LEN(F291)&gt;5,F291,F291&amp;" Stars")</f>
        <v>4 Stars</v>
      </c>
    </row>
    <row r="292" customFormat="false" ht="15" hidden="false" customHeight="false" outlineLevel="0" collapsed="false">
      <c r="A292" s="66" t="s">
        <v>607</v>
      </c>
      <c r="B292" s="66" t="s">
        <v>341</v>
      </c>
      <c r="C292" s="66" t="s">
        <v>342</v>
      </c>
      <c r="D292" s="66" t="s">
        <v>348</v>
      </c>
      <c r="E292" s="66" t="s">
        <v>342</v>
      </c>
      <c r="F292" s="0" t="str">
        <f aca="false">IF(C292=L$1,D292,IF(D292=L$1,C292,E292))</f>
        <v>3.5</v>
      </c>
      <c r="G292" s="0" t="str">
        <f aca="false">IF(LEN(F292)&gt;5,F292,F292&amp;" Stars")</f>
        <v>3.5 Stars</v>
      </c>
    </row>
    <row r="293" customFormat="false" ht="15" hidden="false" customHeight="false" outlineLevel="0" collapsed="false">
      <c r="A293" s="66" t="s">
        <v>608</v>
      </c>
      <c r="B293" s="66" t="s">
        <v>341</v>
      </c>
      <c r="C293" s="66" t="s">
        <v>339</v>
      </c>
      <c r="D293" s="66" t="s">
        <v>342</v>
      </c>
      <c r="E293" s="66" t="s">
        <v>339</v>
      </c>
      <c r="F293" s="0" t="str">
        <f aca="false">IF(C293=L$1,D293,IF(D293=L$1,C293,E293))</f>
        <v>Not enough data available</v>
      </c>
      <c r="G293" s="0" t="str">
        <f aca="false">IF(LEN(F293)&gt;5,F293,F293&amp;" Stars")</f>
        <v>Not enough data available</v>
      </c>
    </row>
    <row r="294" customFormat="false" ht="15" hidden="false" customHeight="false" outlineLevel="0" collapsed="false">
      <c r="A294" s="66" t="s">
        <v>609</v>
      </c>
      <c r="B294" s="66" t="s">
        <v>341</v>
      </c>
      <c r="C294" s="66" t="s">
        <v>342</v>
      </c>
      <c r="D294" s="66" t="s">
        <v>332</v>
      </c>
      <c r="E294" s="66" t="s">
        <v>328</v>
      </c>
      <c r="F294" s="0" t="str">
        <f aca="false">IF(C294=L$1,D294,IF(D294=L$1,C294,E294))</f>
        <v>4</v>
      </c>
      <c r="G294" s="0" t="str">
        <f aca="false">IF(LEN(F294)&gt;5,F294,F294&amp;" Stars")</f>
        <v>4 Stars</v>
      </c>
    </row>
    <row r="295" customFormat="false" ht="15" hidden="false" customHeight="false" outlineLevel="0" collapsed="false">
      <c r="A295" s="66" t="s">
        <v>611</v>
      </c>
      <c r="B295" s="66" t="s">
        <v>341</v>
      </c>
      <c r="C295" s="66" t="s">
        <v>345</v>
      </c>
      <c r="D295" s="66" t="s">
        <v>345</v>
      </c>
      <c r="E295" s="66" t="s">
        <v>345</v>
      </c>
      <c r="F295" s="0" t="str">
        <f aca="false">IF(C295=L$1,D295,IF(D295=L$1,C295,E295))</f>
        <v>Plan too new to be measured</v>
      </c>
      <c r="G295" s="0" t="str">
        <f aca="false">IF(LEN(F295)&gt;5,F295,F295&amp;" Stars")</f>
        <v>Plan too new to be measured</v>
      </c>
    </row>
    <row r="296" customFormat="false" ht="15" hidden="false" customHeight="false" outlineLevel="0" collapsed="false">
      <c r="A296" s="66" t="s">
        <v>612</v>
      </c>
      <c r="B296" s="66" t="s">
        <v>501</v>
      </c>
      <c r="C296" s="66" t="s">
        <v>754</v>
      </c>
      <c r="D296" s="66" t="s">
        <v>328</v>
      </c>
      <c r="E296" s="66" t="s">
        <v>348</v>
      </c>
      <c r="F296" s="0" t="str">
        <f aca="false">IF(C296=L$1,D296,IF(D296=L$1,C296,E296))</f>
        <v>3</v>
      </c>
      <c r="G296" s="0" t="str">
        <f aca="false">IF(LEN(F296)&gt;5,F296,F296&amp;" Stars")</f>
        <v>3 Stars</v>
      </c>
    </row>
    <row r="297" customFormat="false" ht="15" hidden="false" customHeight="false" outlineLevel="0" collapsed="false">
      <c r="A297" s="66" t="s">
        <v>613</v>
      </c>
      <c r="B297" s="66" t="s">
        <v>341</v>
      </c>
      <c r="C297" s="66" t="s">
        <v>1802</v>
      </c>
      <c r="D297" s="66" t="s">
        <v>342</v>
      </c>
      <c r="E297" s="66" t="s">
        <v>336</v>
      </c>
      <c r="F297" s="0" t="str">
        <f aca="false">IF(C297=L$1,D297,IF(D297=L$1,C297,E297))</f>
        <v>2.5</v>
      </c>
      <c r="G297" s="0" t="str">
        <f aca="false">IF(LEN(F297)&gt;5,F297,F297&amp;" Stars")</f>
        <v>2.5 Stars</v>
      </c>
    </row>
    <row r="298" customFormat="false" ht="15" hidden="false" customHeight="false" outlineLevel="0" collapsed="false">
      <c r="A298" s="66" t="s">
        <v>615</v>
      </c>
      <c r="B298" s="66" t="s">
        <v>341</v>
      </c>
      <c r="C298" s="66" t="s">
        <v>332</v>
      </c>
      <c r="D298" s="66" t="s">
        <v>328</v>
      </c>
      <c r="E298" s="66" t="s">
        <v>328</v>
      </c>
      <c r="F298" s="0" t="str">
        <f aca="false">IF(C298=L$1,D298,IF(D298=L$1,C298,E298))</f>
        <v>4</v>
      </c>
      <c r="G298" s="0" t="str">
        <f aca="false">IF(LEN(F298)&gt;5,F298,F298&amp;" Stars")</f>
        <v>4 Stars</v>
      </c>
    </row>
    <row r="299" customFormat="false" ht="15" hidden="false" customHeight="false" outlineLevel="0" collapsed="false">
      <c r="A299" s="66" t="s">
        <v>616</v>
      </c>
      <c r="B299" s="66" t="s">
        <v>341</v>
      </c>
      <c r="C299" s="66" t="s">
        <v>348</v>
      </c>
      <c r="D299" s="66" t="s">
        <v>328</v>
      </c>
      <c r="E299" s="66" t="s">
        <v>342</v>
      </c>
      <c r="F299" s="0" t="str">
        <f aca="false">IF(C299=L$1,D299,IF(D299=L$1,C299,E299))</f>
        <v>3.5</v>
      </c>
      <c r="G299" s="0" t="str">
        <f aca="false">IF(LEN(F299)&gt;5,F299,F299&amp;" Stars")</f>
        <v>3.5 Stars</v>
      </c>
    </row>
    <row r="300" customFormat="false" ht="15" hidden="false" customHeight="false" outlineLevel="0" collapsed="false">
      <c r="A300" s="66" t="s">
        <v>617</v>
      </c>
      <c r="B300" s="66" t="s">
        <v>404</v>
      </c>
      <c r="C300" s="66" t="s">
        <v>345</v>
      </c>
      <c r="D300" s="66" t="s">
        <v>24</v>
      </c>
      <c r="E300" s="66" t="s">
        <v>24</v>
      </c>
      <c r="F300" s="0" t="str">
        <f aca="false">IF(C300=L$1,D300,IF(D300=L$1,C300,E300))</f>
        <v>Plan too new to be measured</v>
      </c>
      <c r="G300" s="0" t="str">
        <f aca="false">IF(LEN(F300)&gt;5,F300,F300&amp;" Stars")</f>
        <v>Plan too new to be measured</v>
      </c>
    </row>
    <row r="301" customFormat="false" ht="15" hidden="false" customHeight="false" outlineLevel="0" collapsed="false">
      <c r="A301" s="66" t="s">
        <v>618</v>
      </c>
      <c r="B301" s="66" t="s">
        <v>341</v>
      </c>
      <c r="C301" s="66" t="s">
        <v>328</v>
      </c>
      <c r="D301" s="66" t="s">
        <v>332</v>
      </c>
      <c r="E301" s="66" t="s">
        <v>328</v>
      </c>
      <c r="F301" s="0" t="str">
        <f aca="false">IF(C301=L$1,D301,IF(D301=L$1,C301,E301))</f>
        <v>4</v>
      </c>
      <c r="G301" s="0" t="str">
        <f aca="false">IF(LEN(F301)&gt;5,F301,F301&amp;" Stars")</f>
        <v>4 Stars</v>
      </c>
    </row>
    <row r="302" customFormat="false" ht="15" hidden="false" customHeight="false" outlineLevel="0" collapsed="false">
      <c r="A302" s="66" t="s">
        <v>619</v>
      </c>
      <c r="B302" s="66" t="s">
        <v>341</v>
      </c>
      <c r="C302" s="66" t="s">
        <v>328</v>
      </c>
      <c r="D302" s="66" t="s">
        <v>349</v>
      </c>
      <c r="E302" s="66" t="s">
        <v>332</v>
      </c>
      <c r="F302" s="0" t="str">
        <f aca="false">IF(C302=L$1,D302,IF(D302=L$1,C302,E302))</f>
        <v>4.5</v>
      </c>
      <c r="G302" s="0" t="str">
        <f aca="false">IF(LEN(F302)&gt;5,F302,F302&amp;" Stars")</f>
        <v>4.5 Stars</v>
      </c>
    </row>
    <row r="303" customFormat="false" ht="15" hidden="false" customHeight="false" outlineLevel="0" collapsed="false">
      <c r="A303" s="66" t="s">
        <v>620</v>
      </c>
      <c r="B303" s="66" t="s">
        <v>341</v>
      </c>
      <c r="C303" s="66" t="s">
        <v>332</v>
      </c>
      <c r="D303" s="66" t="s">
        <v>349</v>
      </c>
      <c r="E303" s="66" t="s">
        <v>332</v>
      </c>
      <c r="F303" s="0" t="str">
        <f aca="false">IF(C303=L$1,D303,IF(D303=L$1,C303,E303))</f>
        <v>4.5</v>
      </c>
      <c r="G303" s="0" t="str">
        <f aca="false">IF(LEN(F303)&gt;5,F303,F303&amp;" Stars")</f>
        <v>4.5 Stars</v>
      </c>
    </row>
    <row r="304" customFormat="false" ht="15" hidden="false" customHeight="false" outlineLevel="0" collapsed="false">
      <c r="A304" s="66" t="s">
        <v>621</v>
      </c>
      <c r="B304" s="66" t="s">
        <v>338</v>
      </c>
      <c r="C304" s="66" t="s">
        <v>345</v>
      </c>
      <c r="D304" s="66" t="s">
        <v>345</v>
      </c>
      <c r="E304" s="66" t="s">
        <v>345</v>
      </c>
      <c r="F304" s="0" t="str">
        <f aca="false">IF(C304=L$1,D304,IF(D304=L$1,C304,E304))</f>
        <v>Plan too new to be measured</v>
      </c>
      <c r="G304" s="0" t="str">
        <f aca="false">IF(LEN(F304)&gt;5,F304,F304&amp;" Stars")</f>
        <v>Plan too new to be measured</v>
      </c>
    </row>
    <row r="305" customFormat="false" ht="15" hidden="false" customHeight="false" outlineLevel="0" collapsed="false">
      <c r="A305" s="66" t="s">
        <v>1533</v>
      </c>
      <c r="B305" s="66" t="s">
        <v>341</v>
      </c>
      <c r="C305" s="66" t="s">
        <v>345</v>
      </c>
      <c r="D305" s="66" t="s">
        <v>345</v>
      </c>
      <c r="E305" s="66" t="s">
        <v>345</v>
      </c>
      <c r="F305" s="0" t="str">
        <f aca="false">IF(C305=L$1,D305,IF(D305=L$1,C305,E305))</f>
        <v>Plan too new to be measured</v>
      </c>
      <c r="G305" s="0" t="str">
        <f aca="false">IF(LEN(F305)&gt;5,F305,F305&amp;" Stars")</f>
        <v>Plan too new to be measured</v>
      </c>
    </row>
    <row r="306" customFormat="false" ht="15" hidden="false" customHeight="false" outlineLevel="0" collapsed="false">
      <c r="A306" s="66" t="s">
        <v>622</v>
      </c>
      <c r="B306" s="66" t="s">
        <v>341</v>
      </c>
      <c r="C306" s="66" t="s">
        <v>345</v>
      </c>
      <c r="D306" s="66" t="s">
        <v>345</v>
      </c>
      <c r="E306" s="66" t="s">
        <v>345</v>
      </c>
      <c r="F306" s="0" t="str">
        <f aca="false">IF(C306=L$1,D306,IF(D306=L$1,C306,E306))</f>
        <v>Plan too new to be measured</v>
      </c>
      <c r="G306" s="0" t="str">
        <f aca="false">IF(LEN(F306)&gt;5,F306,F306&amp;" Stars")</f>
        <v>Plan too new to be measured</v>
      </c>
    </row>
    <row r="307" customFormat="false" ht="15" hidden="false" customHeight="false" outlineLevel="0" collapsed="false">
      <c r="A307" s="66" t="s">
        <v>623</v>
      </c>
      <c r="B307" s="66" t="s">
        <v>341</v>
      </c>
      <c r="C307" s="66" t="s">
        <v>345</v>
      </c>
      <c r="D307" s="66" t="s">
        <v>345</v>
      </c>
      <c r="E307" s="66" t="s">
        <v>345</v>
      </c>
      <c r="F307" s="0" t="str">
        <f aca="false">IF(C307=L$1,D307,IF(D307=L$1,C307,E307))</f>
        <v>Plan too new to be measured</v>
      </c>
      <c r="G307" s="0" t="str">
        <f aca="false">IF(LEN(F307)&gt;5,F307,F307&amp;" Stars")</f>
        <v>Plan too new to be measured</v>
      </c>
    </row>
    <row r="308" customFormat="false" ht="15" hidden="false" customHeight="false" outlineLevel="0" collapsed="false">
      <c r="A308" s="66" t="s">
        <v>624</v>
      </c>
      <c r="B308" s="66" t="s">
        <v>341</v>
      </c>
      <c r="C308" s="66" t="s">
        <v>342</v>
      </c>
      <c r="D308" s="66" t="s">
        <v>332</v>
      </c>
      <c r="E308" s="66" t="s">
        <v>328</v>
      </c>
      <c r="F308" s="0" t="str">
        <f aca="false">IF(C308=L$1,D308,IF(D308=L$1,C308,E308))</f>
        <v>4</v>
      </c>
      <c r="G308" s="0" t="str">
        <f aca="false">IF(LEN(F308)&gt;5,F308,F308&amp;" Stars")</f>
        <v>4 Stars</v>
      </c>
    </row>
    <row r="309" customFormat="false" ht="15" hidden="false" customHeight="false" outlineLevel="0" collapsed="false">
      <c r="A309" s="66" t="s">
        <v>625</v>
      </c>
      <c r="B309" s="66" t="s">
        <v>341</v>
      </c>
      <c r="C309" s="66" t="s">
        <v>328</v>
      </c>
      <c r="D309" s="66" t="s">
        <v>328</v>
      </c>
      <c r="E309" s="66" t="s">
        <v>328</v>
      </c>
      <c r="F309" s="0" t="str">
        <f aca="false">IF(C309=L$1,D309,IF(D309=L$1,C309,E309))</f>
        <v>4</v>
      </c>
      <c r="G309" s="0" t="str">
        <f aca="false">IF(LEN(F309)&gt;5,F309,F309&amp;" Stars")</f>
        <v>4 Stars</v>
      </c>
    </row>
    <row r="310" customFormat="false" ht="15" hidden="false" customHeight="false" outlineLevel="0" collapsed="false">
      <c r="A310" s="66" t="s">
        <v>626</v>
      </c>
      <c r="B310" s="66" t="s">
        <v>341</v>
      </c>
      <c r="C310" s="66" t="s">
        <v>348</v>
      </c>
      <c r="D310" s="66" t="s">
        <v>342</v>
      </c>
      <c r="E310" s="66" t="s">
        <v>348</v>
      </c>
      <c r="F310" s="0" t="str">
        <f aca="false">IF(C310=L$1,D310,IF(D310=L$1,C310,E310))</f>
        <v>3</v>
      </c>
      <c r="G310" s="0" t="str">
        <f aca="false">IF(LEN(F310)&gt;5,F310,F310&amp;" Stars")</f>
        <v>3 Stars</v>
      </c>
    </row>
    <row r="311" customFormat="false" ht="15" hidden="false" customHeight="false" outlineLevel="0" collapsed="false">
      <c r="A311" s="66" t="s">
        <v>627</v>
      </c>
      <c r="B311" s="66" t="s">
        <v>341</v>
      </c>
      <c r="C311" s="66" t="s">
        <v>348</v>
      </c>
      <c r="D311" s="66" t="s">
        <v>348</v>
      </c>
      <c r="E311" s="66" t="s">
        <v>348</v>
      </c>
      <c r="F311" s="0" t="str">
        <f aca="false">IF(C311=L$1,D311,IF(D311=L$1,C311,E311))</f>
        <v>3</v>
      </c>
      <c r="G311" s="0" t="str">
        <f aca="false">IF(LEN(F311)&gt;5,F311,F311&amp;" Stars")</f>
        <v>3 Stars</v>
      </c>
    </row>
    <row r="312" customFormat="false" ht="15" hidden="false" customHeight="false" outlineLevel="0" collapsed="false">
      <c r="A312" s="66" t="s">
        <v>1178</v>
      </c>
      <c r="B312" s="66" t="s">
        <v>341</v>
      </c>
      <c r="C312" s="66" t="s">
        <v>342</v>
      </c>
      <c r="D312" s="66" t="s">
        <v>342</v>
      </c>
      <c r="E312" s="66" t="s">
        <v>342</v>
      </c>
      <c r="F312" s="0" t="str">
        <f aca="false">IF(C312=L$1,D312,IF(D312=L$1,C312,E312))</f>
        <v>3.5</v>
      </c>
      <c r="G312" s="0" t="str">
        <f aca="false">IF(LEN(F312)&gt;5,F312,F312&amp;" Stars")</f>
        <v>3.5 Stars</v>
      </c>
    </row>
    <row r="313" customFormat="false" ht="15" hidden="false" customHeight="false" outlineLevel="0" collapsed="false">
      <c r="A313" s="66" t="s">
        <v>628</v>
      </c>
      <c r="B313" s="66" t="s">
        <v>341</v>
      </c>
      <c r="C313" s="66" t="s">
        <v>328</v>
      </c>
      <c r="D313" s="66" t="s">
        <v>328</v>
      </c>
      <c r="E313" s="66" t="s">
        <v>328</v>
      </c>
      <c r="F313" s="0" t="str">
        <f aca="false">IF(C313=L$1,D313,IF(D313=L$1,C313,E313))</f>
        <v>4</v>
      </c>
      <c r="G313" s="0" t="str">
        <f aca="false">IF(LEN(F313)&gt;5,F313,F313&amp;" Stars")</f>
        <v>4 Stars</v>
      </c>
    </row>
    <row r="314" customFormat="false" ht="15" hidden="false" customHeight="false" outlineLevel="0" collapsed="false">
      <c r="A314" s="66" t="s">
        <v>629</v>
      </c>
      <c r="B314" s="66" t="s">
        <v>341</v>
      </c>
      <c r="C314" s="66" t="s">
        <v>336</v>
      </c>
      <c r="D314" s="66" t="s">
        <v>342</v>
      </c>
      <c r="E314" s="66" t="s">
        <v>348</v>
      </c>
      <c r="F314" s="0" t="str">
        <f aca="false">IF(C314=L$1,D314,IF(D314=L$1,C314,E314))</f>
        <v>3</v>
      </c>
      <c r="G314" s="0" t="str">
        <f aca="false">IF(LEN(F314)&gt;5,F314,F314&amp;" Stars")</f>
        <v>3 Stars</v>
      </c>
    </row>
    <row r="315" customFormat="false" ht="15" hidden="false" customHeight="false" outlineLevel="0" collapsed="false">
      <c r="A315" s="66" t="s">
        <v>630</v>
      </c>
      <c r="B315" s="66" t="s">
        <v>368</v>
      </c>
      <c r="C315" s="66" t="s">
        <v>342</v>
      </c>
      <c r="D315" s="66" t="s">
        <v>332</v>
      </c>
      <c r="E315" s="66" t="s">
        <v>328</v>
      </c>
      <c r="F315" s="0" t="str">
        <f aca="false">IF(C315=L$1,D315,IF(D315=L$1,C315,E315))</f>
        <v>4</v>
      </c>
      <c r="G315" s="0" t="str">
        <f aca="false">IF(LEN(F315)&gt;5,F315,F315&amp;" Stars")</f>
        <v>4 Stars</v>
      </c>
    </row>
    <row r="316" customFormat="false" ht="15" hidden="false" customHeight="false" outlineLevel="0" collapsed="false">
      <c r="A316" s="66" t="s">
        <v>631</v>
      </c>
      <c r="B316" s="66" t="s">
        <v>341</v>
      </c>
      <c r="C316" s="66" t="s">
        <v>328</v>
      </c>
      <c r="D316" s="66" t="s">
        <v>328</v>
      </c>
      <c r="E316" s="66" t="s">
        <v>328</v>
      </c>
      <c r="F316" s="0" t="str">
        <f aca="false">IF(C316=L$1,D316,IF(D316=L$1,C316,E316))</f>
        <v>4</v>
      </c>
      <c r="G316" s="0" t="str">
        <f aca="false">IF(LEN(F316)&gt;5,F316,F316&amp;" Stars")</f>
        <v>4 Stars</v>
      </c>
    </row>
    <row r="317" customFormat="false" ht="15" hidden="false" customHeight="false" outlineLevel="0" collapsed="false">
      <c r="A317" s="66" t="s">
        <v>632</v>
      </c>
      <c r="B317" s="66" t="s">
        <v>341</v>
      </c>
      <c r="C317" s="66" t="s">
        <v>328</v>
      </c>
      <c r="D317" s="66" t="s">
        <v>332</v>
      </c>
      <c r="E317" s="66" t="s">
        <v>332</v>
      </c>
      <c r="F317" s="0" t="str">
        <f aca="false">IF(C317=L$1,D317,IF(D317=L$1,C317,E317))</f>
        <v>4.5</v>
      </c>
      <c r="G317" s="0" t="str">
        <f aca="false">IF(LEN(F317)&gt;5,F317,F317&amp;" Stars")</f>
        <v>4.5 Stars</v>
      </c>
    </row>
    <row r="318" customFormat="false" ht="15" hidden="false" customHeight="false" outlineLevel="0" collapsed="false">
      <c r="A318" s="66" t="s">
        <v>633</v>
      </c>
      <c r="B318" s="66" t="s">
        <v>341</v>
      </c>
      <c r="C318" s="66" t="s">
        <v>328</v>
      </c>
      <c r="D318" s="66" t="s">
        <v>332</v>
      </c>
      <c r="E318" s="66" t="s">
        <v>332</v>
      </c>
      <c r="F318" s="0" t="str">
        <f aca="false">IF(C318=L$1,D318,IF(D318=L$1,C318,E318))</f>
        <v>4.5</v>
      </c>
      <c r="G318" s="0" t="str">
        <f aca="false">IF(LEN(F318)&gt;5,F318,F318&amp;" Stars")</f>
        <v>4.5 Stars</v>
      </c>
    </row>
    <row r="319" customFormat="false" ht="15" hidden="false" customHeight="false" outlineLevel="0" collapsed="false">
      <c r="A319" s="66" t="s">
        <v>1180</v>
      </c>
      <c r="B319" s="66" t="s">
        <v>341</v>
      </c>
      <c r="C319" s="66" t="s">
        <v>339</v>
      </c>
      <c r="D319" s="66" t="s">
        <v>348</v>
      </c>
      <c r="E319" s="66" t="s">
        <v>339</v>
      </c>
      <c r="F319" s="0" t="str">
        <f aca="false">IF(C319=L$1,D319,IF(D319=L$1,C319,E319))</f>
        <v>Not enough data available</v>
      </c>
      <c r="G319" s="0" t="str">
        <f aca="false">IF(LEN(F319)&gt;5,F319,F319&amp;" Stars")</f>
        <v>Not enough data available</v>
      </c>
    </row>
    <row r="320" customFormat="false" ht="15" hidden="false" customHeight="false" outlineLevel="0" collapsed="false">
      <c r="A320" s="66" t="s">
        <v>634</v>
      </c>
      <c r="B320" s="66" t="s">
        <v>341</v>
      </c>
      <c r="C320" s="66" t="s">
        <v>342</v>
      </c>
      <c r="D320" s="66" t="s">
        <v>328</v>
      </c>
      <c r="E320" s="66" t="s">
        <v>342</v>
      </c>
      <c r="F320" s="0" t="str">
        <f aca="false">IF(C320=L$1,D320,IF(D320=L$1,C320,E320))</f>
        <v>3.5</v>
      </c>
      <c r="G320" s="0" t="str">
        <f aca="false">IF(LEN(F320)&gt;5,F320,F320&amp;" Stars")</f>
        <v>3.5 Stars</v>
      </c>
    </row>
    <row r="321" customFormat="false" ht="15" hidden="false" customHeight="false" outlineLevel="0" collapsed="false">
      <c r="A321" s="66" t="s">
        <v>1181</v>
      </c>
      <c r="B321" s="66" t="s">
        <v>341</v>
      </c>
      <c r="C321" s="66" t="s">
        <v>754</v>
      </c>
      <c r="D321" s="66" t="s">
        <v>348</v>
      </c>
      <c r="E321" s="66" t="s">
        <v>336</v>
      </c>
      <c r="F321" s="0" t="str">
        <f aca="false">IF(C321=L$1,D321,IF(D321=L$1,C321,E321))</f>
        <v>2.5</v>
      </c>
      <c r="G321" s="0" t="str">
        <f aca="false">IF(LEN(F321)&gt;5,F321,F321&amp;" Stars")</f>
        <v>2.5 Stars</v>
      </c>
    </row>
    <row r="322" customFormat="false" ht="15" hidden="false" customHeight="false" outlineLevel="0" collapsed="false">
      <c r="A322" s="66" t="s">
        <v>635</v>
      </c>
      <c r="B322" s="66" t="s">
        <v>341</v>
      </c>
      <c r="C322" s="66" t="s">
        <v>328</v>
      </c>
      <c r="D322" s="66" t="s">
        <v>332</v>
      </c>
      <c r="E322" s="66" t="s">
        <v>328</v>
      </c>
      <c r="F322" s="0" t="str">
        <f aca="false">IF(C322=L$1,D322,IF(D322=L$1,C322,E322))</f>
        <v>4</v>
      </c>
      <c r="G322" s="0" t="str">
        <f aca="false">IF(LEN(F322)&gt;5,F322,F322&amp;" Stars")</f>
        <v>4 Stars</v>
      </c>
    </row>
    <row r="323" customFormat="false" ht="15" hidden="false" customHeight="false" outlineLevel="0" collapsed="false">
      <c r="A323" s="66" t="s">
        <v>636</v>
      </c>
      <c r="B323" s="66" t="s">
        <v>341</v>
      </c>
      <c r="C323" s="66" t="s">
        <v>339</v>
      </c>
      <c r="D323" s="66" t="s">
        <v>339</v>
      </c>
      <c r="E323" s="66" t="s">
        <v>339</v>
      </c>
      <c r="F323" s="0" t="str">
        <f aca="false">IF(C323=L$1,D323,IF(D323=L$1,C323,E323))</f>
        <v>Not enough data available</v>
      </c>
      <c r="G323" s="0" t="str">
        <f aca="false">IF(LEN(F323)&gt;5,F323,F323&amp;" Stars")</f>
        <v>Not enough data available</v>
      </c>
    </row>
    <row r="324" customFormat="false" ht="15" hidden="false" customHeight="false" outlineLevel="0" collapsed="false">
      <c r="A324" s="66" t="s">
        <v>637</v>
      </c>
      <c r="B324" s="66" t="s">
        <v>341</v>
      </c>
      <c r="C324" s="66" t="s">
        <v>342</v>
      </c>
      <c r="D324" s="66" t="s">
        <v>332</v>
      </c>
      <c r="E324" s="66" t="s">
        <v>328</v>
      </c>
      <c r="F324" s="0" t="str">
        <f aca="false">IF(C324=L$1,D324,IF(D324=L$1,C324,E324))</f>
        <v>4</v>
      </c>
      <c r="G324" s="0" t="str">
        <f aca="false">IF(LEN(F324)&gt;5,F324,F324&amp;" Stars")</f>
        <v>4 Stars</v>
      </c>
    </row>
    <row r="325" customFormat="false" ht="15" hidden="false" customHeight="false" outlineLevel="0" collapsed="false">
      <c r="A325" s="66" t="s">
        <v>638</v>
      </c>
      <c r="B325" s="66" t="s">
        <v>341</v>
      </c>
      <c r="C325" s="66" t="s">
        <v>345</v>
      </c>
      <c r="D325" s="66" t="s">
        <v>345</v>
      </c>
      <c r="E325" s="66" t="s">
        <v>345</v>
      </c>
      <c r="F325" s="0" t="str">
        <f aca="false">IF(C325=L$1,D325,IF(D325=L$1,C325,E325))</f>
        <v>Plan too new to be measured</v>
      </c>
      <c r="G325" s="0" t="str">
        <f aca="false">IF(LEN(F325)&gt;5,F325,F325&amp;" Stars")</f>
        <v>Plan too new to be measured</v>
      </c>
    </row>
    <row r="326" customFormat="false" ht="15" hidden="false" customHeight="false" outlineLevel="0" collapsed="false">
      <c r="A326" s="66" t="s">
        <v>639</v>
      </c>
      <c r="B326" s="66" t="s">
        <v>341</v>
      </c>
      <c r="C326" s="66" t="s">
        <v>345</v>
      </c>
      <c r="D326" s="66" t="s">
        <v>345</v>
      </c>
      <c r="E326" s="66" t="s">
        <v>345</v>
      </c>
      <c r="F326" s="0" t="str">
        <f aca="false">IF(C326=L$1,D326,IF(D326=L$1,C326,E326))</f>
        <v>Plan too new to be measured</v>
      </c>
      <c r="G326" s="0" t="str">
        <f aca="false">IF(LEN(F326)&gt;5,F326,F326&amp;" Stars")</f>
        <v>Plan too new to be measured</v>
      </c>
    </row>
    <row r="327" customFormat="false" ht="15" hidden="false" customHeight="false" outlineLevel="0" collapsed="false">
      <c r="A327" s="66" t="s">
        <v>640</v>
      </c>
      <c r="B327" s="66" t="s">
        <v>341</v>
      </c>
      <c r="C327" s="66" t="s">
        <v>348</v>
      </c>
      <c r="D327" s="66" t="s">
        <v>342</v>
      </c>
      <c r="E327" s="66" t="s">
        <v>342</v>
      </c>
      <c r="F327" s="0" t="str">
        <f aca="false">IF(C327=L$1,D327,IF(D327=L$1,C327,E327))</f>
        <v>3.5</v>
      </c>
      <c r="G327" s="0" t="str">
        <f aca="false">IF(LEN(F327)&gt;5,F327,F327&amp;" Stars")</f>
        <v>3.5 Stars</v>
      </c>
    </row>
    <row r="328" customFormat="false" ht="15" hidden="false" customHeight="false" outlineLevel="0" collapsed="false">
      <c r="A328" s="66" t="s">
        <v>641</v>
      </c>
      <c r="B328" s="66" t="s">
        <v>341</v>
      </c>
      <c r="C328" s="66" t="s">
        <v>328</v>
      </c>
      <c r="D328" s="66" t="s">
        <v>332</v>
      </c>
      <c r="E328" s="66" t="s">
        <v>328</v>
      </c>
      <c r="F328" s="0" t="str">
        <f aca="false">IF(C328=L$1,D328,IF(D328=L$1,C328,E328))</f>
        <v>4</v>
      </c>
      <c r="G328" s="0" t="str">
        <f aca="false">IF(LEN(F328)&gt;5,F328,F328&amp;" Stars")</f>
        <v>4 Stars</v>
      </c>
    </row>
    <row r="329" customFormat="false" ht="15" hidden="false" customHeight="false" outlineLevel="0" collapsed="false">
      <c r="A329" s="66" t="s">
        <v>642</v>
      </c>
      <c r="B329" s="66" t="s">
        <v>341</v>
      </c>
      <c r="C329" s="66" t="s">
        <v>332</v>
      </c>
      <c r="D329" s="66" t="s">
        <v>332</v>
      </c>
      <c r="E329" s="66" t="s">
        <v>332</v>
      </c>
      <c r="F329" s="0" t="str">
        <f aca="false">IF(C329=L$1,D329,IF(D329=L$1,C329,E329))</f>
        <v>4.5</v>
      </c>
      <c r="G329" s="0" t="str">
        <f aca="false">IF(LEN(F329)&gt;5,F329,F329&amp;" Stars")</f>
        <v>4.5 Stars</v>
      </c>
    </row>
    <row r="330" customFormat="false" ht="15" hidden="false" customHeight="false" outlineLevel="0" collapsed="false">
      <c r="A330" s="66" t="s">
        <v>643</v>
      </c>
      <c r="B330" s="66" t="s">
        <v>341</v>
      </c>
      <c r="C330" s="66" t="s">
        <v>332</v>
      </c>
      <c r="D330" s="66" t="s">
        <v>332</v>
      </c>
      <c r="E330" s="66" t="s">
        <v>332</v>
      </c>
      <c r="F330" s="0" t="str">
        <f aca="false">IF(C330=L$1,D330,IF(D330=L$1,C330,E330))</f>
        <v>4.5</v>
      </c>
      <c r="G330" s="0" t="str">
        <f aca="false">IF(LEN(F330)&gt;5,F330,F330&amp;" Stars")</f>
        <v>4.5 Stars</v>
      </c>
    </row>
    <row r="331" customFormat="false" ht="15" hidden="false" customHeight="false" outlineLevel="0" collapsed="false">
      <c r="A331" s="66" t="s">
        <v>644</v>
      </c>
      <c r="B331" s="66" t="s">
        <v>341</v>
      </c>
      <c r="C331" s="66" t="s">
        <v>332</v>
      </c>
      <c r="D331" s="66" t="s">
        <v>349</v>
      </c>
      <c r="E331" s="66" t="s">
        <v>332</v>
      </c>
      <c r="F331" s="0" t="str">
        <f aca="false">IF(C331=L$1,D331,IF(D331=L$1,C331,E331))</f>
        <v>4.5</v>
      </c>
      <c r="G331" s="0" t="str">
        <f aca="false">IF(LEN(F331)&gt;5,F331,F331&amp;" Stars")</f>
        <v>4.5 Stars</v>
      </c>
    </row>
    <row r="332" customFormat="false" ht="15" hidden="false" customHeight="false" outlineLevel="0" collapsed="false">
      <c r="A332" s="66" t="s">
        <v>645</v>
      </c>
      <c r="B332" s="66" t="s">
        <v>341</v>
      </c>
      <c r="C332" s="66" t="s">
        <v>348</v>
      </c>
      <c r="D332" s="66" t="s">
        <v>342</v>
      </c>
      <c r="E332" s="66" t="s">
        <v>342</v>
      </c>
      <c r="F332" s="0" t="str">
        <f aca="false">IF(C332=L$1,D332,IF(D332=L$1,C332,E332))</f>
        <v>3.5</v>
      </c>
      <c r="G332" s="0" t="str">
        <f aca="false">IF(LEN(F332)&gt;5,F332,F332&amp;" Stars")</f>
        <v>3.5 Stars</v>
      </c>
    </row>
    <row r="333" customFormat="false" ht="15" hidden="false" customHeight="false" outlineLevel="0" collapsed="false">
      <c r="A333" s="66" t="s">
        <v>646</v>
      </c>
      <c r="B333" s="66" t="s">
        <v>341</v>
      </c>
      <c r="C333" s="66" t="s">
        <v>342</v>
      </c>
      <c r="D333" s="66" t="s">
        <v>332</v>
      </c>
      <c r="E333" s="66" t="s">
        <v>328</v>
      </c>
      <c r="F333" s="0" t="str">
        <f aca="false">IF(C333=L$1,D333,IF(D333=L$1,C333,E333))</f>
        <v>4</v>
      </c>
      <c r="G333" s="0" t="str">
        <f aca="false">IF(LEN(F333)&gt;5,F333,F333&amp;" Stars")</f>
        <v>4 Stars</v>
      </c>
    </row>
    <row r="334" customFormat="false" ht="15" hidden="false" customHeight="false" outlineLevel="0" collapsed="false">
      <c r="A334" s="66" t="s">
        <v>647</v>
      </c>
      <c r="B334" s="66" t="s">
        <v>341</v>
      </c>
      <c r="C334" s="66" t="s">
        <v>336</v>
      </c>
      <c r="D334" s="66" t="s">
        <v>342</v>
      </c>
      <c r="E334" s="66" t="s">
        <v>348</v>
      </c>
      <c r="F334" s="0" t="str">
        <f aca="false">IF(C334=L$1,D334,IF(D334=L$1,C334,E334))</f>
        <v>3</v>
      </c>
      <c r="G334" s="0" t="str">
        <f aca="false">IF(LEN(F334)&gt;5,F334,F334&amp;" Stars")</f>
        <v>3 Stars</v>
      </c>
    </row>
    <row r="335" customFormat="false" ht="15" hidden="false" customHeight="false" outlineLevel="0" collapsed="false">
      <c r="A335" s="66" t="s">
        <v>51</v>
      </c>
      <c r="B335" s="66" t="s">
        <v>338</v>
      </c>
      <c r="C335" s="66" t="s">
        <v>345</v>
      </c>
      <c r="D335" s="66" t="s">
        <v>345</v>
      </c>
      <c r="E335" s="66" t="s">
        <v>345</v>
      </c>
      <c r="F335" s="0" t="str">
        <f aca="false">IF(C335=L$1,D335,IF(D335=L$1,C335,E335))</f>
        <v>Plan too new to be measured</v>
      </c>
      <c r="G335" s="0" t="str">
        <f aca="false">IF(LEN(F335)&gt;5,F335,F335&amp;" Stars")</f>
        <v>Plan too new to be measured</v>
      </c>
    </row>
    <row r="336" customFormat="false" ht="15" hidden="false" customHeight="false" outlineLevel="0" collapsed="false">
      <c r="A336" s="66" t="s">
        <v>648</v>
      </c>
      <c r="B336" s="66" t="s">
        <v>341</v>
      </c>
      <c r="C336" s="66" t="s">
        <v>339</v>
      </c>
      <c r="D336" s="66" t="s">
        <v>342</v>
      </c>
      <c r="E336" s="66" t="s">
        <v>339</v>
      </c>
      <c r="F336" s="0" t="str">
        <f aca="false">IF(C336=L$1,D336,IF(D336=L$1,C336,E336))</f>
        <v>Not enough data available</v>
      </c>
      <c r="G336" s="0" t="str">
        <f aca="false">IF(LEN(F336)&gt;5,F336,F336&amp;" Stars")</f>
        <v>Not enough data available</v>
      </c>
    </row>
    <row r="337" customFormat="false" ht="15" hidden="false" customHeight="false" outlineLevel="0" collapsed="false">
      <c r="A337" s="66" t="s">
        <v>1547</v>
      </c>
      <c r="B337" s="66" t="s">
        <v>341</v>
      </c>
      <c r="C337" s="66" t="s">
        <v>339</v>
      </c>
      <c r="D337" s="66" t="s">
        <v>342</v>
      </c>
      <c r="E337" s="66" t="s">
        <v>339</v>
      </c>
      <c r="F337" s="0" t="str">
        <f aca="false">IF(C337=L$1,D337,IF(D337=L$1,C337,E337))</f>
        <v>Not enough data available</v>
      </c>
      <c r="G337" s="0" t="str">
        <f aca="false">IF(LEN(F337)&gt;5,F337,F337&amp;" Stars")</f>
        <v>Not enough data available</v>
      </c>
    </row>
    <row r="338" customFormat="false" ht="15" hidden="false" customHeight="false" outlineLevel="0" collapsed="false">
      <c r="A338" s="66" t="s">
        <v>649</v>
      </c>
      <c r="B338" s="66" t="s">
        <v>341</v>
      </c>
      <c r="C338" s="66" t="s">
        <v>332</v>
      </c>
      <c r="D338" s="66" t="s">
        <v>328</v>
      </c>
      <c r="E338" s="66" t="s">
        <v>328</v>
      </c>
      <c r="F338" s="0" t="str">
        <f aca="false">IF(C338=L$1,D338,IF(D338=L$1,C338,E338))</f>
        <v>4</v>
      </c>
      <c r="G338" s="0" t="str">
        <f aca="false">IF(LEN(F338)&gt;5,F338,F338&amp;" Stars")</f>
        <v>4 Stars</v>
      </c>
    </row>
    <row r="339" customFormat="false" ht="15" hidden="false" customHeight="false" outlineLevel="0" collapsed="false">
      <c r="A339" s="66" t="s">
        <v>650</v>
      </c>
      <c r="B339" s="66" t="s">
        <v>341</v>
      </c>
      <c r="C339" s="66" t="s">
        <v>332</v>
      </c>
      <c r="D339" s="66" t="s">
        <v>332</v>
      </c>
      <c r="E339" s="66" t="s">
        <v>332</v>
      </c>
      <c r="F339" s="0" t="str">
        <f aca="false">IF(C339=L$1,D339,IF(D339=L$1,C339,E339))</f>
        <v>4.5</v>
      </c>
      <c r="G339" s="0" t="str">
        <f aca="false">IF(LEN(F339)&gt;5,F339,F339&amp;" Stars")</f>
        <v>4.5 Stars</v>
      </c>
    </row>
    <row r="340" customFormat="false" ht="15" hidden="false" customHeight="false" outlineLevel="0" collapsed="false">
      <c r="A340" s="66" t="s">
        <v>651</v>
      </c>
      <c r="B340" s="66" t="s">
        <v>341</v>
      </c>
      <c r="C340" s="66" t="s">
        <v>328</v>
      </c>
      <c r="D340" s="66" t="s">
        <v>332</v>
      </c>
      <c r="E340" s="66" t="s">
        <v>332</v>
      </c>
      <c r="F340" s="0" t="str">
        <f aca="false">IF(C340=L$1,D340,IF(D340=L$1,C340,E340))</f>
        <v>4.5</v>
      </c>
      <c r="G340" s="0" t="str">
        <f aca="false">IF(LEN(F340)&gt;5,F340,F340&amp;" Stars")</f>
        <v>4.5 Stars</v>
      </c>
    </row>
    <row r="341" customFormat="false" ht="15" hidden="false" customHeight="false" outlineLevel="0" collapsed="false">
      <c r="A341" s="66" t="s">
        <v>652</v>
      </c>
      <c r="B341" s="66" t="s">
        <v>341</v>
      </c>
      <c r="C341" s="66" t="s">
        <v>328</v>
      </c>
      <c r="D341" s="66" t="s">
        <v>328</v>
      </c>
      <c r="E341" s="66" t="s">
        <v>332</v>
      </c>
      <c r="F341" s="0" t="str">
        <f aca="false">IF(C341=L$1,D341,IF(D341=L$1,C341,E341))</f>
        <v>4.5</v>
      </c>
      <c r="G341" s="0" t="str">
        <f aca="false">IF(LEN(F341)&gt;5,F341,F341&amp;" Stars")</f>
        <v>4.5 Stars</v>
      </c>
    </row>
    <row r="342" customFormat="false" ht="15" hidden="false" customHeight="false" outlineLevel="0" collapsed="false">
      <c r="A342" s="66" t="s">
        <v>653</v>
      </c>
      <c r="B342" s="66" t="s">
        <v>341</v>
      </c>
      <c r="C342" s="66" t="s">
        <v>332</v>
      </c>
      <c r="D342" s="66" t="s">
        <v>332</v>
      </c>
      <c r="E342" s="66" t="s">
        <v>332</v>
      </c>
      <c r="F342" s="0" t="str">
        <f aca="false">IF(C342=L$1,D342,IF(D342=L$1,C342,E342))</f>
        <v>4.5</v>
      </c>
      <c r="G342" s="0" t="str">
        <f aca="false">IF(LEN(F342)&gt;5,F342,F342&amp;" Stars")</f>
        <v>4.5 Stars</v>
      </c>
    </row>
    <row r="343" customFormat="false" ht="15" hidden="false" customHeight="false" outlineLevel="0" collapsed="false">
      <c r="A343" s="66" t="s">
        <v>654</v>
      </c>
      <c r="B343" s="66" t="s">
        <v>368</v>
      </c>
      <c r="C343" s="66" t="s">
        <v>349</v>
      </c>
      <c r="D343" s="66" t="s">
        <v>24</v>
      </c>
      <c r="E343" s="66" t="s">
        <v>24</v>
      </c>
      <c r="F343" s="0" t="str">
        <f aca="false">IF(C343=L$1,D343,IF(D343=L$1,C343,E343))</f>
        <v>5</v>
      </c>
      <c r="G343" s="0" t="str">
        <f aca="false">IF(LEN(F343)&gt;5,F343,F343&amp;" Stars")</f>
        <v>5 Stars</v>
      </c>
    </row>
    <row r="344" customFormat="false" ht="15" hidden="false" customHeight="false" outlineLevel="0" collapsed="false">
      <c r="A344" s="66" t="s">
        <v>655</v>
      </c>
      <c r="B344" s="66" t="s">
        <v>341</v>
      </c>
      <c r="C344" s="66" t="s">
        <v>349</v>
      </c>
      <c r="D344" s="66" t="s">
        <v>349</v>
      </c>
      <c r="E344" s="66" t="s">
        <v>349</v>
      </c>
      <c r="F344" s="0" t="str">
        <f aca="false">IF(C344=L$1,D344,IF(D344=L$1,C344,E344))</f>
        <v>5</v>
      </c>
      <c r="G344" s="0" t="str">
        <f aca="false">IF(LEN(F344)&gt;5,F344,F344&amp;" Stars")</f>
        <v>5 Stars</v>
      </c>
    </row>
    <row r="345" customFormat="false" ht="15" hidden="false" customHeight="false" outlineLevel="0" collapsed="false">
      <c r="A345" s="66" t="s">
        <v>656</v>
      </c>
      <c r="B345" s="66" t="s">
        <v>368</v>
      </c>
      <c r="C345" s="66" t="s">
        <v>349</v>
      </c>
      <c r="D345" s="66" t="s">
        <v>24</v>
      </c>
      <c r="E345" s="66" t="s">
        <v>24</v>
      </c>
      <c r="F345" s="0" t="str">
        <f aca="false">IF(C345=L$1,D345,IF(D345=L$1,C345,E345))</f>
        <v>5</v>
      </c>
      <c r="G345" s="0" t="str">
        <f aca="false">IF(LEN(F345)&gt;5,F345,F345&amp;" Stars")</f>
        <v>5 Stars</v>
      </c>
    </row>
    <row r="346" customFormat="false" ht="15" hidden="false" customHeight="false" outlineLevel="0" collapsed="false">
      <c r="A346" s="66" t="s">
        <v>204</v>
      </c>
      <c r="B346" s="66" t="s">
        <v>338</v>
      </c>
      <c r="C346" s="66" t="s">
        <v>345</v>
      </c>
      <c r="D346" s="66" t="s">
        <v>345</v>
      </c>
      <c r="E346" s="66" t="s">
        <v>345</v>
      </c>
      <c r="F346" s="0" t="str">
        <f aca="false">IF(C346=L$1,D346,IF(D346=L$1,C346,E346))</f>
        <v>Plan too new to be measured</v>
      </c>
      <c r="G346" s="0" t="str">
        <f aca="false">IF(LEN(F346)&gt;5,F346,F346&amp;" Stars")</f>
        <v>Plan too new to be measured</v>
      </c>
    </row>
    <row r="347" customFormat="false" ht="15" hidden="false" customHeight="false" outlineLevel="0" collapsed="false">
      <c r="A347" s="66" t="s">
        <v>657</v>
      </c>
      <c r="B347" s="66" t="s">
        <v>341</v>
      </c>
      <c r="C347" s="66" t="s">
        <v>348</v>
      </c>
      <c r="D347" s="66" t="s">
        <v>342</v>
      </c>
      <c r="E347" s="66" t="s">
        <v>348</v>
      </c>
      <c r="F347" s="0" t="str">
        <f aca="false">IF(C347=L$1,D347,IF(D347=L$1,C347,E347))</f>
        <v>3</v>
      </c>
      <c r="G347" s="0" t="str">
        <f aca="false">IF(LEN(F347)&gt;5,F347,F347&amp;" Stars")</f>
        <v>3 Stars</v>
      </c>
    </row>
    <row r="348" customFormat="false" ht="15" hidden="false" customHeight="false" outlineLevel="0" collapsed="false">
      <c r="A348" s="66" t="s">
        <v>658</v>
      </c>
      <c r="B348" s="66" t="s">
        <v>341</v>
      </c>
      <c r="C348" s="66" t="s">
        <v>348</v>
      </c>
      <c r="D348" s="66" t="s">
        <v>336</v>
      </c>
      <c r="E348" s="66" t="s">
        <v>348</v>
      </c>
      <c r="F348" s="0" t="str">
        <f aca="false">IF(C348=L$1,D348,IF(D348=L$1,C348,E348))</f>
        <v>3</v>
      </c>
      <c r="G348" s="0" t="str">
        <f aca="false">IF(LEN(F348)&gt;5,F348,F348&amp;" Stars")</f>
        <v>3 Stars</v>
      </c>
    </row>
    <row r="349" customFormat="false" ht="15" hidden="false" customHeight="false" outlineLevel="0" collapsed="false">
      <c r="A349" s="66" t="s">
        <v>659</v>
      </c>
      <c r="B349" s="66" t="s">
        <v>341</v>
      </c>
      <c r="C349" s="66" t="s">
        <v>342</v>
      </c>
      <c r="D349" s="66" t="s">
        <v>328</v>
      </c>
      <c r="E349" s="66" t="s">
        <v>328</v>
      </c>
      <c r="F349" s="0" t="str">
        <f aca="false">IF(C349=L$1,D349,IF(D349=L$1,C349,E349))</f>
        <v>4</v>
      </c>
      <c r="G349" s="0" t="str">
        <f aca="false">IF(LEN(F349)&gt;5,F349,F349&amp;" Stars")</f>
        <v>4 Stars</v>
      </c>
    </row>
    <row r="350" customFormat="false" ht="15" hidden="false" customHeight="false" outlineLevel="0" collapsed="false">
      <c r="A350" s="66" t="s">
        <v>46</v>
      </c>
      <c r="B350" s="66" t="s">
        <v>338</v>
      </c>
      <c r="C350" s="66" t="s">
        <v>345</v>
      </c>
      <c r="D350" s="66" t="s">
        <v>345</v>
      </c>
      <c r="E350" s="66" t="s">
        <v>345</v>
      </c>
      <c r="F350" s="0" t="str">
        <f aca="false">IF(C350=L$1,D350,IF(D350=L$1,C350,E350))</f>
        <v>Plan too new to be measured</v>
      </c>
      <c r="G350" s="0" t="str">
        <f aca="false">IF(LEN(F350)&gt;5,F350,F350&amp;" Stars")</f>
        <v>Plan too new to be measured</v>
      </c>
    </row>
    <row r="351" customFormat="false" ht="15" hidden="false" customHeight="false" outlineLevel="0" collapsed="false">
      <c r="A351" s="66" t="s">
        <v>660</v>
      </c>
      <c r="B351" s="66" t="s">
        <v>341</v>
      </c>
      <c r="C351" s="66" t="s">
        <v>345</v>
      </c>
      <c r="D351" s="66" t="s">
        <v>345</v>
      </c>
      <c r="E351" s="66" t="s">
        <v>345</v>
      </c>
      <c r="F351" s="0" t="str">
        <f aca="false">IF(C351=L$1,D351,IF(D351=L$1,C351,E351))</f>
        <v>Plan too new to be measured</v>
      </c>
      <c r="G351" s="0" t="str">
        <f aca="false">IF(LEN(F351)&gt;5,F351,F351&amp;" Stars")</f>
        <v>Plan too new to be measured</v>
      </c>
    </row>
    <row r="352" customFormat="false" ht="15" hidden="false" customHeight="false" outlineLevel="0" collapsed="false">
      <c r="A352" s="66" t="s">
        <v>661</v>
      </c>
      <c r="B352" s="66" t="s">
        <v>341</v>
      </c>
      <c r="C352" s="66" t="s">
        <v>328</v>
      </c>
      <c r="D352" s="66" t="s">
        <v>349</v>
      </c>
      <c r="E352" s="66" t="s">
        <v>332</v>
      </c>
      <c r="F352" s="0" t="str">
        <f aca="false">IF(C352=L$1,D352,IF(D352=L$1,C352,E352))</f>
        <v>4.5</v>
      </c>
      <c r="G352" s="0" t="str">
        <f aca="false">IF(LEN(F352)&gt;5,F352,F352&amp;" Stars")</f>
        <v>4.5 Stars</v>
      </c>
    </row>
    <row r="353" customFormat="false" ht="15" hidden="false" customHeight="false" outlineLevel="0" collapsed="false">
      <c r="A353" s="66" t="s">
        <v>1195</v>
      </c>
      <c r="B353" s="66" t="s">
        <v>341</v>
      </c>
      <c r="C353" s="66" t="s">
        <v>348</v>
      </c>
      <c r="D353" s="66" t="s">
        <v>342</v>
      </c>
      <c r="E353" s="66" t="s">
        <v>342</v>
      </c>
      <c r="F353" s="0" t="str">
        <f aca="false">IF(C353=L$1,D353,IF(D353=L$1,C353,E353))</f>
        <v>3.5</v>
      </c>
      <c r="G353" s="0" t="str">
        <f aca="false">IF(LEN(F353)&gt;5,F353,F353&amp;" Stars")</f>
        <v>3.5 Stars</v>
      </c>
    </row>
    <row r="354" customFormat="false" ht="15" hidden="false" customHeight="false" outlineLevel="0" collapsed="false">
      <c r="A354" s="66" t="s">
        <v>662</v>
      </c>
      <c r="B354" s="66" t="s">
        <v>341</v>
      </c>
      <c r="C354" s="66" t="s">
        <v>342</v>
      </c>
      <c r="D354" s="66" t="s">
        <v>328</v>
      </c>
      <c r="E354" s="66" t="s">
        <v>328</v>
      </c>
      <c r="F354" s="0" t="str">
        <f aca="false">IF(C354=L$1,D354,IF(D354=L$1,C354,E354))</f>
        <v>4</v>
      </c>
      <c r="G354" s="0" t="str">
        <f aca="false">IF(LEN(F354)&gt;5,F354,F354&amp;" Stars")</f>
        <v>4 Stars</v>
      </c>
    </row>
    <row r="355" customFormat="false" ht="15" hidden="false" customHeight="false" outlineLevel="0" collapsed="false">
      <c r="A355" s="66" t="s">
        <v>663</v>
      </c>
      <c r="B355" s="66" t="s">
        <v>341</v>
      </c>
      <c r="C355" s="66" t="s">
        <v>342</v>
      </c>
      <c r="D355" s="66" t="s">
        <v>328</v>
      </c>
      <c r="E355" s="66" t="s">
        <v>342</v>
      </c>
      <c r="F355" s="0" t="str">
        <f aca="false">IF(C355=L$1,D355,IF(D355=L$1,C355,E355))</f>
        <v>3.5</v>
      </c>
      <c r="G355" s="0" t="str">
        <f aca="false">IF(LEN(F355)&gt;5,F355,F355&amp;" Stars")</f>
        <v>3.5 Stars</v>
      </c>
    </row>
    <row r="356" customFormat="false" ht="15" hidden="false" customHeight="false" outlineLevel="0" collapsed="false">
      <c r="A356" s="66" t="s">
        <v>664</v>
      </c>
      <c r="B356" s="66" t="s">
        <v>341</v>
      </c>
      <c r="C356" s="66" t="s">
        <v>348</v>
      </c>
      <c r="D356" s="66" t="s">
        <v>342</v>
      </c>
      <c r="E356" s="66" t="s">
        <v>348</v>
      </c>
      <c r="F356" s="0" t="str">
        <f aca="false">IF(C356=L$1,D356,IF(D356=L$1,C356,E356))</f>
        <v>3</v>
      </c>
      <c r="G356" s="0" t="str">
        <f aca="false">IF(LEN(F356)&gt;5,F356,F356&amp;" Stars")</f>
        <v>3 Stars</v>
      </c>
    </row>
    <row r="357" customFormat="false" ht="15" hidden="false" customHeight="false" outlineLevel="0" collapsed="false">
      <c r="A357" s="66" t="s">
        <v>665</v>
      </c>
      <c r="B357" s="66" t="s">
        <v>341</v>
      </c>
      <c r="C357" s="66" t="s">
        <v>332</v>
      </c>
      <c r="D357" s="66" t="s">
        <v>332</v>
      </c>
      <c r="E357" s="66" t="s">
        <v>332</v>
      </c>
      <c r="F357" s="0" t="str">
        <f aca="false">IF(C357=L$1,D357,IF(D357=L$1,C357,E357))</f>
        <v>4.5</v>
      </c>
      <c r="G357" s="0" t="str">
        <f aca="false">IF(LEN(F357)&gt;5,F357,F357&amp;" Stars")</f>
        <v>4.5 Stars</v>
      </c>
    </row>
    <row r="358" customFormat="false" ht="15" hidden="false" customHeight="false" outlineLevel="0" collapsed="false">
      <c r="A358" s="66" t="s">
        <v>666</v>
      </c>
      <c r="B358" s="66" t="s">
        <v>341</v>
      </c>
      <c r="C358" s="66" t="s">
        <v>342</v>
      </c>
      <c r="D358" s="66" t="s">
        <v>332</v>
      </c>
      <c r="E358" s="66" t="s">
        <v>328</v>
      </c>
      <c r="F358" s="0" t="str">
        <f aca="false">IF(C358=L$1,D358,IF(D358=L$1,C358,E358))</f>
        <v>4</v>
      </c>
      <c r="G358" s="0" t="str">
        <f aca="false">IF(LEN(F358)&gt;5,F358,F358&amp;" Stars")</f>
        <v>4 Stars</v>
      </c>
    </row>
    <row r="359" customFormat="false" ht="15" hidden="false" customHeight="false" outlineLevel="0" collapsed="false">
      <c r="A359" s="66" t="s">
        <v>1577</v>
      </c>
      <c r="B359" s="66" t="s">
        <v>341</v>
      </c>
      <c r="C359" s="66" t="s">
        <v>348</v>
      </c>
      <c r="D359" s="66" t="s">
        <v>328</v>
      </c>
      <c r="E359" s="66" t="s">
        <v>342</v>
      </c>
      <c r="F359" s="0" t="str">
        <f aca="false">IF(C359=L$1,D359,IF(D359=L$1,C359,E359))</f>
        <v>3.5</v>
      </c>
      <c r="G359" s="0" t="str">
        <f aca="false">IF(LEN(F359)&gt;5,F359,F359&amp;" Stars")</f>
        <v>3.5 Stars</v>
      </c>
    </row>
    <row r="360" customFormat="false" ht="15" hidden="false" customHeight="false" outlineLevel="0" collapsed="false">
      <c r="A360" s="66" t="s">
        <v>667</v>
      </c>
      <c r="B360" s="66" t="s">
        <v>341</v>
      </c>
      <c r="C360" s="66" t="s">
        <v>342</v>
      </c>
      <c r="D360" s="66" t="s">
        <v>342</v>
      </c>
      <c r="E360" s="66" t="s">
        <v>342</v>
      </c>
      <c r="F360" s="0" t="str">
        <f aca="false">IF(C360=L$1,D360,IF(D360=L$1,C360,E360))</f>
        <v>3.5</v>
      </c>
      <c r="G360" s="0" t="str">
        <f aca="false">IF(LEN(F360)&gt;5,F360,F360&amp;" Stars")</f>
        <v>3.5 Stars</v>
      </c>
    </row>
    <row r="361" customFormat="false" ht="15" hidden="false" customHeight="false" outlineLevel="0" collapsed="false">
      <c r="A361" s="66" t="s">
        <v>668</v>
      </c>
      <c r="B361" s="66" t="s">
        <v>341</v>
      </c>
      <c r="C361" s="66" t="s">
        <v>328</v>
      </c>
      <c r="D361" s="66" t="s">
        <v>332</v>
      </c>
      <c r="E361" s="66" t="s">
        <v>332</v>
      </c>
      <c r="F361" s="0" t="str">
        <f aca="false">IF(C361=L$1,D361,IF(D361=L$1,C361,E361))</f>
        <v>4.5</v>
      </c>
      <c r="G361" s="0" t="str">
        <f aca="false">IF(LEN(F361)&gt;5,F361,F361&amp;" Stars")</f>
        <v>4.5 Stars</v>
      </c>
    </row>
    <row r="362" customFormat="false" ht="15" hidden="false" customHeight="false" outlineLevel="0" collapsed="false">
      <c r="A362" s="66" t="s">
        <v>669</v>
      </c>
      <c r="B362" s="66" t="s">
        <v>341</v>
      </c>
      <c r="C362" s="66" t="s">
        <v>348</v>
      </c>
      <c r="D362" s="66" t="s">
        <v>342</v>
      </c>
      <c r="E362" s="66" t="s">
        <v>342</v>
      </c>
      <c r="F362" s="0" t="str">
        <f aca="false">IF(C362=L$1,D362,IF(D362=L$1,C362,E362))</f>
        <v>3.5</v>
      </c>
      <c r="G362" s="0" t="str">
        <f aca="false">IF(LEN(F362)&gt;5,F362,F362&amp;" Stars")</f>
        <v>3.5 Stars</v>
      </c>
    </row>
    <row r="363" customFormat="false" ht="15" hidden="false" customHeight="false" outlineLevel="0" collapsed="false">
      <c r="A363" s="66" t="s">
        <v>670</v>
      </c>
      <c r="B363" s="66" t="s">
        <v>341</v>
      </c>
      <c r="C363" s="66" t="s">
        <v>342</v>
      </c>
      <c r="D363" s="66" t="s">
        <v>342</v>
      </c>
      <c r="E363" s="66" t="s">
        <v>342</v>
      </c>
      <c r="F363" s="0" t="str">
        <f aca="false">IF(C363=L$1,D363,IF(D363=L$1,C363,E363))</f>
        <v>3.5</v>
      </c>
      <c r="G363" s="0" t="str">
        <f aca="false">IF(LEN(F363)&gt;5,F363,F363&amp;" Stars")</f>
        <v>3.5 Stars</v>
      </c>
    </row>
    <row r="364" customFormat="false" ht="15" hidden="false" customHeight="false" outlineLevel="0" collapsed="false">
      <c r="A364" s="66" t="s">
        <v>671</v>
      </c>
      <c r="B364" s="66" t="s">
        <v>501</v>
      </c>
      <c r="C364" s="66" t="s">
        <v>342</v>
      </c>
      <c r="D364" s="66" t="s">
        <v>328</v>
      </c>
      <c r="E364" s="66" t="s">
        <v>342</v>
      </c>
      <c r="F364" s="0" t="str">
        <f aca="false">IF(C364=L$1,D364,IF(D364=L$1,C364,E364))</f>
        <v>3.5</v>
      </c>
      <c r="G364" s="0" t="str">
        <f aca="false">IF(LEN(F364)&gt;5,F364,F364&amp;" Stars")</f>
        <v>3.5 Stars</v>
      </c>
    </row>
    <row r="365" customFormat="false" ht="15" hidden="false" customHeight="false" outlineLevel="0" collapsed="false">
      <c r="A365" s="66" t="s">
        <v>672</v>
      </c>
      <c r="B365" s="66" t="s">
        <v>341</v>
      </c>
      <c r="C365" s="66" t="s">
        <v>348</v>
      </c>
      <c r="D365" s="66" t="s">
        <v>328</v>
      </c>
      <c r="E365" s="66" t="s">
        <v>342</v>
      </c>
      <c r="F365" s="0" t="str">
        <f aca="false">IF(C365=L$1,D365,IF(D365=L$1,C365,E365))</f>
        <v>3.5</v>
      </c>
      <c r="G365" s="0" t="str">
        <f aca="false">IF(LEN(F365)&gt;5,F365,F365&amp;" Stars")</f>
        <v>3.5 Stars</v>
      </c>
    </row>
    <row r="366" customFormat="false" ht="15" hidden="false" customHeight="false" outlineLevel="0" collapsed="false">
      <c r="A366" s="66" t="s">
        <v>169</v>
      </c>
      <c r="B366" s="66" t="s">
        <v>338</v>
      </c>
      <c r="C366" s="66" t="s">
        <v>345</v>
      </c>
      <c r="D366" s="66" t="s">
        <v>345</v>
      </c>
      <c r="E366" s="66" t="s">
        <v>345</v>
      </c>
      <c r="F366" s="0" t="str">
        <f aca="false">IF(C366=L$1,D366,IF(D366=L$1,C366,E366))</f>
        <v>Plan too new to be measured</v>
      </c>
      <c r="G366" s="0" t="str">
        <f aca="false">IF(LEN(F366)&gt;5,F366,F366&amp;" Stars")</f>
        <v>Plan too new to be measured</v>
      </c>
    </row>
    <row r="367" customFormat="false" ht="15" hidden="false" customHeight="false" outlineLevel="0" collapsed="false">
      <c r="A367" s="66" t="s">
        <v>673</v>
      </c>
      <c r="B367" s="66" t="s">
        <v>341</v>
      </c>
      <c r="C367" s="66" t="s">
        <v>342</v>
      </c>
      <c r="D367" s="66" t="s">
        <v>342</v>
      </c>
      <c r="E367" s="66" t="s">
        <v>328</v>
      </c>
      <c r="F367" s="0" t="str">
        <f aca="false">IF(C367=L$1,D367,IF(D367=L$1,C367,E367))</f>
        <v>4</v>
      </c>
      <c r="G367" s="0" t="str">
        <f aca="false">IF(LEN(F367)&gt;5,F367,F367&amp;" Stars")</f>
        <v>4 Stars</v>
      </c>
    </row>
    <row r="368" customFormat="false" ht="15" hidden="false" customHeight="false" outlineLevel="0" collapsed="false">
      <c r="A368" s="66" t="s">
        <v>674</v>
      </c>
      <c r="B368" s="66" t="s">
        <v>341</v>
      </c>
      <c r="C368" s="66" t="s">
        <v>348</v>
      </c>
      <c r="D368" s="66" t="s">
        <v>348</v>
      </c>
      <c r="E368" s="66" t="s">
        <v>348</v>
      </c>
      <c r="F368" s="0" t="str">
        <f aca="false">IF(C368=L$1,D368,IF(D368=L$1,C368,E368))</f>
        <v>3</v>
      </c>
      <c r="G368" s="0" t="str">
        <f aca="false">IF(LEN(F368)&gt;5,F368,F368&amp;" Stars")</f>
        <v>3 Stars</v>
      </c>
    </row>
    <row r="369" customFormat="false" ht="15" hidden="false" customHeight="false" outlineLevel="0" collapsed="false">
      <c r="A369" s="66" t="s">
        <v>1202</v>
      </c>
      <c r="B369" s="66" t="s">
        <v>341</v>
      </c>
      <c r="C369" s="66" t="s">
        <v>348</v>
      </c>
      <c r="D369" s="66" t="s">
        <v>328</v>
      </c>
      <c r="E369" s="66" t="s">
        <v>342</v>
      </c>
      <c r="F369" s="0" t="str">
        <f aca="false">IF(C369=L$1,D369,IF(D369=L$1,C369,E369))</f>
        <v>3.5</v>
      </c>
      <c r="G369" s="0" t="str">
        <f aca="false">IF(LEN(F369)&gt;5,F369,F369&amp;" Stars")</f>
        <v>3.5 Stars</v>
      </c>
    </row>
    <row r="370" customFormat="false" ht="15" hidden="false" customHeight="false" outlineLevel="0" collapsed="false">
      <c r="A370" s="66" t="s">
        <v>675</v>
      </c>
      <c r="B370" s="66" t="s">
        <v>341</v>
      </c>
      <c r="C370" s="66" t="s">
        <v>342</v>
      </c>
      <c r="D370" s="66" t="s">
        <v>349</v>
      </c>
      <c r="E370" s="66" t="s">
        <v>328</v>
      </c>
      <c r="F370" s="0" t="str">
        <f aca="false">IF(C370=L$1,D370,IF(D370=L$1,C370,E370))</f>
        <v>4</v>
      </c>
      <c r="G370" s="0" t="str">
        <f aca="false">IF(LEN(F370)&gt;5,F370,F370&amp;" Stars")</f>
        <v>4 Stars</v>
      </c>
    </row>
    <row r="371" customFormat="false" ht="15" hidden="false" customHeight="false" outlineLevel="0" collapsed="false">
      <c r="A371" s="66" t="s">
        <v>676</v>
      </c>
      <c r="B371" s="66" t="s">
        <v>341</v>
      </c>
      <c r="C371" s="66" t="s">
        <v>332</v>
      </c>
      <c r="D371" s="66" t="s">
        <v>349</v>
      </c>
      <c r="E371" s="66" t="s">
        <v>332</v>
      </c>
      <c r="F371" s="0" t="str">
        <f aca="false">IF(C371=L$1,D371,IF(D371=L$1,C371,E371))</f>
        <v>4.5</v>
      </c>
      <c r="G371" s="0" t="str">
        <f aca="false">IF(LEN(F371)&gt;5,F371,F371&amp;" Stars")</f>
        <v>4.5 Stars</v>
      </c>
    </row>
    <row r="372" customFormat="false" ht="15" hidden="false" customHeight="false" outlineLevel="0" collapsed="false">
      <c r="A372" s="66" t="s">
        <v>677</v>
      </c>
      <c r="B372" s="66" t="s">
        <v>341</v>
      </c>
      <c r="C372" s="66" t="s">
        <v>342</v>
      </c>
      <c r="D372" s="66" t="s">
        <v>332</v>
      </c>
      <c r="E372" s="66" t="s">
        <v>328</v>
      </c>
      <c r="F372" s="0" t="str">
        <f aca="false">IF(C372=L$1,D372,IF(D372=L$1,C372,E372))</f>
        <v>4</v>
      </c>
      <c r="G372" s="0" t="str">
        <f aca="false">IF(LEN(F372)&gt;5,F372,F372&amp;" Stars")</f>
        <v>4 Stars</v>
      </c>
    </row>
    <row r="373" customFormat="false" ht="15" hidden="false" customHeight="false" outlineLevel="0" collapsed="false">
      <c r="A373" s="66" t="s">
        <v>678</v>
      </c>
      <c r="B373" s="66" t="s">
        <v>341</v>
      </c>
      <c r="C373" s="66" t="s">
        <v>342</v>
      </c>
      <c r="D373" s="66" t="s">
        <v>328</v>
      </c>
      <c r="E373" s="66" t="s">
        <v>328</v>
      </c>
      <c r="F373" s="0" t="str">
        <f aca="false">IF(C373=L$1,D373,IF(D373=L$1,C373,E373))</f>
        <v>4</v>
      </c>
      <c r="G373" s="0" t="str">
        <f aca="false">IF(LEN(F373)&gt;5,F373,F373&amp;" Stars")</f>
        <v>4 Stars</v>
      </c>
    </row>
    <row r="374" customFormat="false" ht="15" hidden="false" customHeight="false" outlineLevel="0" collapsed="false">
      <c r="A374" s="66" t="s">
        <v>679</v>
      </c>
      <c r="B374" s="66" t="s">
        <v>341</v>
      </c>
      <c r="C374" s="66" t="s">
        <v>332</v>
      </c>
      <c r="D374" s="66" t="s">
        <v>332</v>
      </c>
      <c r="E374" s="66" t="s">
        <v>332</v>
      </c>
      <c r="F374" s="0" t="str">
        <f aca="false">IF(C374=L$1,D374,IF(D374=L$1,C374,E374))</f>
        <v>4.5</v>
      </c>
      <c r="G374" s="0" t="str">
        <f aca="false">IF(LEN(F374)&gt;5,F374,F374&amp;" Stars")</f>
        <v>4.5 Stars</v>
      </c>
    </row>
    <row r="375" customFormat="false" ht="15" hidden="false" customHeight="false" outlineLevel="0" collapsed="false">
      <c r="A375" s="66" t="s">
        <v>680</v>
      </c>
      <c r="B375" s="66" t="s">
        <v>341</v>
      </c>
      <c r="C375" s="66" t="s">
        <v>348</v>
      </c>
      <c r="D375" s="66" t="s">
        <v>342</v>
      </c>
      <c r="E375" s="66" t="s">
        <v>348</v>
      </c>
      <c r="F375" s="0" t="str">
        <f aca="false">IF(C375=L$1,D375,IF(D375=L$1,C375,E375))</f>
        <v>3</v>
      </c>
      <c r="G375" s="0" t="str">
        <f aca="false">IF(LEN(F375)&gt;5,F375,F375&amp;" Stars")</f>
        <v>3 Stars</v>
      </c>
    </row>
    <row r="376" customFormat="false" ht="15" hidden="false" customHeight="false" outlineLevel="0" collapsed="false">
      <c r="A376" s="66" t="s">
        <v>681</v>
      </c>
      <c r="B376" s="66" t="s">
        <v>341</v>
      </c>
      <c r="C376" s="66" t="s">
        <v>342</v>
      </c>
      <c r="D376" s="66" t="s">
        <v>342</v>
      </c>
      <c r="E376" s="66" t="s">
        <v>342</v>
      </c>
      <c r="F376" s="0" t="str">
        <f aca="false">IF(C376=L$1,D376,IF(D376=L$1,C376,E376))</f>
        <v>3.5</v>
      </c>
      <c r="G376" s="0" t="str">
        <f aca="false">IF(LEN(F376)&gt;5,F376,F376&amp;" Stars")</f>
        <v>3.5 Stars</v>
      </c>
    </row>
    <row r="377" customFormat="false" ht="15" hidden="false" customHeight="false" outlineLevel="0" collapsed="false">
      <c r="A377" s="66" t="s">
        <v>682</v>
      </c>
      <c r="B377" s="66" t="s">
        <v>341</v>
      </c>
      <c r="C377" s="66" t="s">
        <v>328</v>
      </c>
      <c r="D377" s="66" t="s">
        <v>332</v>
      </c>
      <c r="E377" s="66" t="s">
        <v>328</v>
      </c>
      <c r="F377" s="0" t="str">
        <f aca="false">IF(C377=L$1,D377,IF(D377=L$1,C377,E377))</f>
        <v>4</v>
      </c>
      <c r="G377" s="0" t="str">
        <f aca="false">IF(LEN(F377)&gt;5,F377,F377&amp;" Stars")</f>
        <v>4 Stars</v>
      </c>
    </row>
    <row r="378" customFormat="false" ht="15" hidden="false" customHeight="false" outlineLevel="0" collapsed="false">
      <c r="A378" s="66" t="s">
        <v>683</v>
      </c>
      <c r="B378" s="66" t="s">
        <v>341</v>
      </c>
      <c r="C378" s="66" t="s">
        <v>348</v>
      </c>
      <c r="D378" s="66" t="s">
        <v>328</v>
      </c>
      <c r="E378" s="66" t="s">
        <v>348</v>
      </c>
      <c r="F378" s="0" t="str">
        <f aca="false">IF(C378=L$1,D378,IF(D378=L$1,C378,E378))</f>
        <v>3</v>
      </c>
      <c r="G378" s="0" t="str">
        <f aca="false">IF(LEN(F378)&gt;5,F378,F378&amp;" Stars")</f>
        <v>3 Stars</v>
      </c>
    </row>
    <row r="379" customFormat="false" ht="15" hidden="false" customHeight="false" outlineLevel="0" collapsed="false">
      <c r="A379" s="66" t="s">
        <v>684</v>
      </c>
      <c r="B379" s="66" t="s">
        <v>341</v>
      </c>
      <c r="C379" s="66" t="s">
        <v>332</v>
      </c>
      <c r="D379" s="66" t="s">
        <v>342</v>
      </c>
      <c r="E379" s="66" t="s">
        <v>328</v>
      </c>
      <c r="F379" s="0" t="str">
        <f aca="false">IF(C379=L$1,D379,IF(D379=L$1,C379,E379))</f>
        <v>4</v>
      </c>
      <c r="G379" s="0" t="str">
        <f aca="false">IF(LEN(F379)&gt;5,F379,F379&amp;" Stars")</f>
        <v>4 Stars</v>
      </c>
    </row>
    <row r="380" customFormat="false" ht="15" hidden="false" customHeight="false" outlineLevel="0" collapsed="false">
      <c r="A380" s="66" t="s">
        <v>685</v>
      </c>
      <c r="B380" s="66" t="s">
        <v>341</v>
      </c>
      <c r="C380" s="66" t="s">
        <v>342</v>
      </c>
      <c r="D380" s="66" t="s">
        <v>348</v>
      </c>
      <c r="E380" s="66" t="s">
        <v>342</v>
      </c>
      <c r="F380" s="0" t="str">
        <f aca="false">IF(C380=L$1,D380,IF(D380=L$1,C380,E380))</f>
        <v>3.5</v>
      </c>
      <c r="G380" s="0" t="str">
        <f aca="false">IF(LEN(F380)&gt;5,F380,F380&amp;" Stars")</f>
        <v>3.5 Stars</v>
      </c>
    </row>
    <row r="381" customFormat="false" ht="15" hidden="false" customHeight="false" outlineLevel="0" collapsed="false">
      <c r="A381" s="66" t="s">
        <v>686</v>
      </c>
      <c r="B381" s="66" t="s">
        <v>341</v>
      </c>
      <c r="C381" s="66" t="s">
        <v>348</v>
      </c>
      <c r="D381" s="66" t="s">
        <v>342</v>
      </c>
      <c r="E381" s="66" t="s">
        <v>348</v>
      </c>
      <c r="F381" s="0" t="str">
        <f aca="false">IF(C381=L$1,D381,IF(D381=L$1,C381,E381))</f>
        <v>3</v>
      </c>
      <c r="G381" s="0" t="str">
        <f aca="false">IF(LEN(F381)&gt;5,F381,F381&amp;" Stars")</f>
        <v>3 Stars</v>
      </c>
    </row>
    <row r="382" customFormat="false" ht="15" hidden="false" customHeight="false" outlineLevel="0" collapsed="false">
      <c r="A382" s="66" t="s">
        <v>687</v>
      </c>
      <c r="B382" s="66" t="s">
        <v>341</v>
      </c>
      <c r="C382" s="66" t="s">
        <v>348</v>
      </c>
      <c r="D382" s="66" t="s">
        <v>348</v>
      </c>
      <c r="E382" s="66" t="s">
        <v>348</v>
      </c>
      <c r="F382" s="0" t="str">
        <f aca="false">IF(C382=L$1,D382,IF(D382=L$1,C382,E382))</f>
        <v>3</v>
      </c>
      <c r="G382" s="0" t="str">
        <f aca="false">IF(LEN(F382)&gt;5,F382,F382&amp;" Stars")</f>
        <v>3 Stars</v>
      </c>
    </row>
    <row r="383" customFormat="false" ht="15" hidden="false" customHeight="false" outlineLevel="0" collapsed="false">
      <c r="A383" s="66" t="s">
        <v>688</v>
      </c>
      <c r="B383" s="66" t="s">
        <v>341</v>
      </c>
      <c r="C383" s="66" t="s">
        <v>342</v>
      </c>
      <c r="D383" s="66" t="s">
        <v>328</v>
      </c>
      <c r="E383" s="66" t="s">
        <v>342</v>
      </c>
      <c r="F383" s="0" t="str">
        <f aca="false">IF(C383=L$1,D383,IF(D383=L$1,C383,E383))</f>
        <v>3.5</v>
      </c>
      <c r="G383" s="0" t="str">
        <f aca="false">IF(LEN(F383)&gt;5,F383,F383&amp;" Stars")</f>
        <v>3.5 Stars</v>
      </c>
    </row>
    <row r="384" customFormat="false" ht="15" hidden="false" customHeight="false" outlineLevel="0" collapsed="false">
      <c r="A384" s="66" t="s">
        <v>689</v>
      </c>
      <c r="B384" s="66" t="s">
        <v>341</v>
      </c>
      <c r="C384" s="66" t="s">
        <v>332</v>
      </c>
      <c r="D384" s="66" t="s">
        <v>349</v>
      </c>
      <c r="E384" s="66" t="s">
        <v>349</v>
      </c>
      <c r="F384" s="0" t="str">
        <f aca="false">IF(C384=L$1,D384,IF(D384=L$1,C384,E384))</f>
        <v>5</v>
      </c>
      <c r="G384" s="0" t="str">
        <f aca="false">IF(LEN(F384)&gt;5,F384,F384&amp;" Stars")</f>
        <v>5 Stars</v>
      </c>
    </row>
    <row r="385" customFormat="false" ht="15" hidden="false" customHeight="false" outlineLevel="0" collapsed="false">
      <c r="A385" s="66" t="s">
        <v>690</v>
      </c>
      <c r="B385" s="66" t="s">
        <v>341</v>
      </c>
      <c r="C385" s="66" t="s">
        <v>328</v>
      </c>
      <c r="D385" s="66" t="s">
        <v>332</v>
      </c>
      <c r="E385" s="66" t="s">
        <v>328</v>
      </c>
      <c r="F385" s="0" t="str">
        <f aca="false">IF(C385=L$1,D385,IF(D385=L$1,C385,E385))</f>
        <v>4</v>
      </c>
      <c r="G385" s="0" t="str">
        <f aca="false">IF(LEN(F385)&gt;5,F385,F385&amp;" Stars")</f>
        <v>4 Stars</v>
      </c>
    </row>
    <row r="386" customFormat="false" ht="15" hidden="false" customHeight="false" outlineLevel="0" collapsed="false">
      <c r="A386" s="66" t="s">
        <v>691</v>
      </c>
      <c r="B386" s="66" t="s">
        <v>341</v>
      </c>
      <c r="C386" s="66" t="s">
        <v>348</v>
      </c>
      <c r="D386" s="66" t="s">
        <v>328</v>
      </c>
      <c r="E386" s="66" t="s">
        <v>342</v>
      </c>
      <c r="F386" s="0" t="str">
        <f aca="false">IF(C386=L$1,D386,IF(D386=L$1,C386,E386))</f>
        <v>3.5</v>
      </c>
      <c r="G386" s="0" t="str">
        <f aca="false">IF(LEN(F386)&gt;5,F386,F386&amp;" Stars")</f>
        <v>3.5 Stars</v>
      </c>
    </row>
    <row r="387" customFormat="false" ht="15" hidden="false" customHeight="false" outlineLevel="0" collapsed="false">
      <c r="A387" s="66" t="s">
        <v>692</v>
      </c>
      <c r="B387" s="66" t="s">
        <v>341</v>
      </c>
      <c r="C387" s="66" t="s">
        <v>348</v>
      </c>
      <c r="D387" s="66" t="s">
        <v>328</v>
      </c>
      <c r="E387" s="66" t="s">
        <v>342</v>
      </c>
      <c r="F387" s="0" t="str">
        <f aca="false">IF(C387=L$1,D387,IF(D387=L$1,C387,E387))</f>
        <v>3.5</v>
      </c>
      <c r="G387" s="0" t="str">
        <f aca="false">IF(LEN(F387)&gt;5,F387,F387&amp;" Stars")</f>
        <v>3.5 Stars</v>
      </c>
    </row>
    <row r="388" customFormat="false" ht="15" hidden="false" customHeight="false" outlineLevel="0" collapsed="false">
      <c r="A388" s="66" t="s">
        <v>693</v>
      </c>
      <c r="B388" s="66" t="s">
        <v>404</v>
      </c>
      <c r="C388" s="66" t="s">
        <v>345</v>
      </c>
      <c r="D388" s="66" t="s">
        <v>24</v>
      </c>
      <c r="E388" s="66" t="s">
        <v>24</v>
      </c>
      <c r="F388" s="0" t="str">
        <f aca="false">IF(C388=L$1,D388,IF(D388=L$1,C388,E388))</f>
        <v>Plan too new to be measured</v>
      </c>
      <c r="G388" s="0" t="str">
        <f aca="false">IF(LEN(F388)&gt;5,F388,F388&amp;" Stars")</f>
        <v>Plan too new to be measured</v>
      </c>
    </row>
    <row r="389" customFormat="false" ht="15" hidden="false" customHeight="false" outlineLevel="0" collapsed="false">
      <c r="A389" s="66" t="s">
        <v>694</v>
      </c>
      <c r="B389" s="66" t="s">
        <v>341</v>
      </c>
      <c r="C389" s="66" t="s">
        <v>328</v>
      </c>
      <c r="D389" s="66" t="s">
        <v>328</v>
      </c>
      <c r="E389" s="66" t="s">
        <v>328</v>
      </c>
      <c r="F389" s="0" t="str">
        <f aca="false">IF(C389=L$1,D389,IF(D389=L$1,C389,E389))</f>
        <v>4</v>
      </c>
      <c r="G389" s="0" t="str">
        <f aca="false">IF(LEN(F389)&gt;5,F389,F389&amp;" Stars")</f>
        <v>4 Stars</v>
      </c>
    </row>
    <row r="390" customFormat="false" ht="15" hidden="false" customHeight="false" outlineLevel="0" collapsed="false">
      <c r="A390" s="66" t="s">
        <v>695</v>
      </c>
      <c r="B390" s="66" t="s">
        <v>341</v>
      </c>
      <c r="C390" s="66" t="s">
        <v>342</v>
      </c>
      <c r="D390" s="66" t="s">
        <v>332</v>
      </c>
      <c r="E390" s="66" t="s">
        <v>342</v>
      </c>
      <c r="F390" s="0" t="str">
        <f aca="false">IF(C390=L$1,D390,IF(D390=L$1,C390,E390))</f>
        <v>3.5</v>
      </c>
      <c r="G390" s="0" t="str">
        <f aca="false">IF(LEN(F390)&gt;5,F390,F390&amp;" Stars")</f>
        <v>3.5 Stars</v>
      </c>
    </row>
    <row r="391" customFormat="false" ht="15" hidden="false" customHeight="false" outlineLevel="0" collapsed="false">
      <c r="A391" s="66" t="s">
        <v>696</v>
      </c>
      <c r="B391" s="66" t="s">
        <v>341</v>
      </c>
      <c r="C391" s="66" t="s">
        <v>342</v>
      </c>
      <c r="D391" s="66" t="s">
        <v>328</v>
      </c>
      <c r="E391" s="66" t="s">
        <v>342</v>
      </c>
      <c r="F391" s="0" t="str">
        <f aca="false">IF(C391=L$1,D391,IF(D391=L$1,C391,E391))</f>
        <v>3.5</v>
      </c>
      <c r="G391" s="0" t="str">
        <f aca="false">IF(LEN(F391)&gt;5,F391,F391&amp;" Stars")</f>
        <v>3.5 Stars</v>
      </c>
    </row>
    <row r="392" customFormat="false" ht="15" hidden="false" customHeight="false" outlineLevel="0" collapsed="false">
      <c r="A392" s="66" t="s">
        <v>697</v>
      </c>
      <c r="B392" s="66" t="s">
        <v>341</v>
      </c>
      <c r="C392" s="66" t="s">
        <v>332</v>
      </c>
      <c r="D392" s="66" t="s">
        <v>349</v>
      </c>
      <c r="E392" s="66" t="s">
        <v>349</v>
      </c>
      <c r="F392" s="0" t="str">
        <f aca="false">IF(C392=L$1,D392,IF(D392=L$1,C392,E392))</f>
        <v>5</v>
      </c>
      <c r="G392" s="0" t="str">
        <f aca="false">IF(LEN(F392)&gt;5,F392,F392&amp;" Stars")</f>
        <v>5 Stars</v>
      </c>
    </row>
    <row r="393" customFormat="false" ht="15" hidden="false" customHeight="false" outlineLevel="0" collapsed="false">
      <c r="A393" s="66" t="s">
        <v>698</v>
      </c>
      <c r="B393" s="66" t="s">
        <v>341</v>
      </c>
      <c r="C393" s="66" t="s">
        <v>348</v>
      </c>
      <c r="D393" s="66" t="s">
        <v>342</v>
      </c>
      <c r="E393" s="66" t="s">
        <v>348</v>
      </c>
      <c r="F393" s="0" t="str">
        <f aca="false">IF(C393=L$1,D393,IF(D393=L$1,C393,E393))</f>
        <v>3</v>
      </c>
      <c r="G393" s="0" t="str">
        <f aca="false">IF(LEN(F393)&gt;5,F393,F393&amp;" Stars")</f>
        <v>3 Stars</v>
      </c>
    </row>
    <row r="394" customFormat="false" ht="15" hidden="false" customHeight="false" outlineLevel="0" collapsed="false">
      <c r="A394" s="66" t="s">
        <v>699</v>
      </c>
      <c r="B394" s="66" t="s">
        <v>341</v>
      </c>
      <c r="C394" s="66" t="s">
        <v>348</v>
      </c>
      <c r="D394" s="66" t="s">
        <v>342</v>
      </c>
      <c r="E394" s="66" t="s">
        <v>348</v>
      </c>
      <c r="F394" s="0" t="str">
        <f aca="false">IF(C394=L$1,D394,IF(D394=L$1,C394,E394))</f>
        <v>3</v>
      </c>
      <c r="G394" s="0" t="str">
        <f aca="false">IF(LEN(F394)&gt;5,F394,F394&amp;" Stars")</f>
        <v>3 Stars</v>
      </c>
    </row>
    <row r="395" customFormat="false" ht="15" hidden="false" customHeight="false" outlineLevel="0" collapsed="false">
      <c r="A395" s="66" t="s">
        <v>1208</v>
      </c>
      <c r="B395" s="66" t="s">
        <v>341</v>
      </c>
      <c r="C395" s="66" t="s">
        <v>336</v>
      </c>
      <c r="D395" s="66" t="s">
        <v>348</v>
      </c>
      <c r="E395" s="66" t="s">
        <v>336</v>
      </c>
      <c r="F395" s="0" t="str">
        <f aca="false">IF(C395=L$1,D395,IF(D395=L$1,C395,E395))</f>
        <v>2.5</v>
      </c>
      <c r="G395" s="0" t="str">
        <f aca="false">IF(LEN(F395)&gt;5,F395,F395&amp;" Stars")</f>
        <v>2.5 Stars</v>
      </c>
    </row>
    <row r="396" customFormat="false" ht="15" hidden="false" customHeight="false" outlineLevel="0" collapsed="false">
      <c r="A396" s="66" t="s">
        <v>700</v>
      </c>
      <c r="B396" s="66" t="s">
        <v>341</v>
      </c>
      <c r="C396" s="66" t="s">
        <v>339</v>
      </c>
      <c r="D396" s="66" t="s">
        <v>342</v>
      </c>
      <c r="E396" s="66" t="s">
        <v>339</v>
      </c>
      <c r="F396" s="0" t="str">
        <f aca="false">IF(C396=L$1,D396,IF(D396=L$1,C396,E396))</f>
        <v>Not enough data available</v>
      </c>
      <c r="G396" s="0" t="str">
        <f aca="false">IF(LEN(F396)&gt;5,F396,F396&amp;" Stars")</f>
        <v>Not enough data available</v>
      </c>
    </row>
    <row r="397" customFormat="false" ht="15" hidden="false" customHeight="false" outlineLevel="0" collapsed="false">
      <c r="A397" s="66" t="s">
        <v>701</v>
      </c>
      <c r="B397" s="66" t="s">
        <v>341</v>
      </c>
      <c r="C397" s="66" t="s">
        <v>342</v>
      </c>
      <c r="D397" s="66" t="s">
        <v>342</v>
      </c>
      <c r="E397" s="66" t="s">
        <v>342</v>
      </c>
      <c r="F397" s="0" t="str">
        <f aca="false">IF(C397=L$1,D397,IF(D397=L$1,C397,E397))</f>
        <v>3.5</v>
      </c>
      <c r="G397" s="0" t="str">
        <f aca="false">IF(LEN(F397)&gt;5,F397,F397&amp;" Stars")</f>
        <v>3.5 Stars</v>
      </c>
    </row>
    <row r="398" customFormat="false" ht="15" hidden="false" customHeight="false" outlineLevel="0" collapsed="false">
      <c r="A398" s="66" t="s">
        <v>702</v>
      </c>
      <c r="B398" s="66" t="s">
        <v>341</v>
      </c>
      <c r="C398" s="66" t="s">
        <v>348</v>
      </c>
      <c r="D398" s="66" t="s">
        <v>342</v>
      </c>
      <c r="E398" s="66" t="s">
        <v>348</v>
      </c>
      <c r="F398" s="0" t="str">
        <f aca="false">IF(C398=L$1,D398,IF(D398=L$1,C398,E398))</f>
        <v>3</v>
      </c>
      <c r="G398" s="0" t="str">
        <f aca="false">IF(LEN(F398)&gt;5,F398,F398&amp;" Stars")</f>
        <v>3 Stars</v>
      </c>
    </row>
    <row r="399" customFormat="false" ht="15" hidden="false" customHeight="false" outlineLevel="0" collapsed="false">
      <c r="A399" s="66" t="s">
        <v>703</v>
      </c>
      <c r="B399" s="66" t="s">
        <v>341</v>
      </c>
      <c r="C399" s="66" t="s">
        <v>339</v>
      </c>
      <c r="D399" s="66" t="s">
        <v>348</v>
      </c>
      <c r="E399" s="66" t="s">
        <v>339</v>
      </c>
      <c r="F399" s="0" t="str">
        <f aca="false">IF(C399=L$1,D399,IF(D399=L$1,C399,E399))</f>
        <v>Not enough data available</v>
      </c>
      <c r="G399" s="0" t="str">
        <f aca="false">IF(LEN(F399)&gt;5,F399,F399&amp;" Stars")</f>
        <v>Not enough data available</v>
      </c>
    </row>
    <row r="400" customFormat="false" ht="15" hidden="false" customHeight="false" outlineLevel="0" collapsed="false">
      <c r="A400" s="66" t="s">
        <v>1212</v>
      </c>
      <c r="B400" s="66" t="s">
        <v>341</v>
      </c>
      <c r="C400" s="66" t="s">
        <v>339</v>
      </c>
      <c r="D400" s="66" t="s">
        <v>342</v>
      </c>
      <c r="E400" s="66" t="s">
        <v>339</v>
      </c>
      <c r="F400" s="0" t="str">
        <f aca="false">IF(C400=L$1,D400,IF(D400=L$1,C400,E400))</f>
        <v>Not enough data available</v>
      </c>
      <c r="G400" s="0" t="str">
        <f aca="false">IF(LEN(F400)&gt;5,F400,F400&amp;" Stars")</f>
        <v>Not enough data available</v>
      </c>
    </row>
    <row r="401" customFormat="false" ht="15" hidden="false" customHeight="false" outlineLevel="0" collapsed="false">
      <c r="A401" s="66" t="s">
        <v>704</v>
      </c>
      <c r="B401" s="66" t="s">
        <v>341</v>
      </c>
      <c r="C401" s="66" t="s">
        <v>328</v>
      </c>
      <c r="D401" s="66" t="s">
        <v>328</v>
      </c>
      <c r="E401" s="66" t="s">
        <v>328</v>
      </c>
      <c r="F401" s="0" t="str">
        <f aca="false">IF(C401=L$1,D401,IF(D401=L$1,C401,E401))</f>
        <v>4</v>
      </c>
      <c r="G401" s="0" t="str">
        <f aca="false">IF(LEN(F401)&gt;5,F401,F401&amp;" Stars")</f>
        <v>4 Stars</v>
      </c>
    </row>
    <row r="402" customFormat="false" ht="15" hidden="false" customHeight="false" outlineLevel="0" collapsed="false">
      <c r="A402" s="66" t="s">
        <v>705</v>
      </c>
      <c r="B402" s="66" t="s">
        <v>341</v>
      </c>
      <c r="C402" s="66" t="s">
        <v>336</v>
      </c>
      <c r="D402" s="66" t="s">
        <v>342</v>
      </c>
      <c r="E402" s="66" t="s">
        <v>348</v>
      </c>
      <c r="F402" s="0" t="str">
        <f aca="false">IF(C402=L$1,D402,IF(D402=L$1,C402,E402))</f>
        <v>3</v>
      </c>
      <c r="G402" s="0" t="str">
        <f aca="false">IF(LEN(F402)&gt;5,F402,F402&amp;" Stars")</f>
        <v>3 Stars</v>
      </c>
    </row>
    <row r="403" customFormat="false" ht="15" hidden="false" customHeight="false" outlineLevel="0" collapsed="false">
      <c r="A403" s="66" t="s">
        <v>706</v>
      </c>
      <c r="B403" s="66" t="s">
        <v>341</v>
      </c>
      <c r="C403" s="66" t="s">
        <v>342</v>
      </c>
      <c r="D403" s="66" t="s">
        <v>328</v>
      </c>
      <c r="E403" s="66" t="s">
        <v>328</v>
      </c>
      <c r="F403" s="0" t="str">
        <f aca="false">IF(C403=L$1,D403,IF(D403=L$1,C403,E403))</f>
        <v>4</v>
      </c>
      <c r="G403" s="0" t="str">
        <f aca="false">IF(LEN(F403)&gt;5,F403,F403&amp;" Stars")</f>
        <v>4 Stars</v>
      </c>
    </row>
    <row r="404" customFormat="false" ht="15" hidden="false" customHeight="false" outlineLevel="0" collapsed="false">
      <c r="A404" s="66" t="s">
        <v>707</v>
      </c>
      <c r="B404" s="66" t="s">
        <v>341</v>
      </c>
      <c r="C404" s="66" t="s">
        <v>348</v>
      </c>
      <c r="D404" s="66" t="s">
        <v>328</v>
      </c>
      <c r="E404" s="66" t="s">
        <v>342</v>
      </c>
      <c r="F404" s="0" t="str">
        <f aca="false">IF(C404=L$1,D404,IF(D404=L$1,C404,E404))</f>
        <v>3.5</v>
      </c>
      <c r="G404" s="0" t="str">
        <f aca="false">IF(LEN(F404)&gt;5,F404,F404&amp;" Stars")</f>
        <v>3.5 Stars</v>
      </c>
    </row>
    <row r="405" customFormat="false" ht="15" hidden="false" customHeight="false" outlineLevel="0" collapsed="false">
      <c r="A405" s="66" t="s">
        <v>708</v>
      </c>
      <c r="B405" s="66" t="s">
        <v>341</v>
      </c>
      <c r="C405" s="66" t="s">
        <v>348</v>
      </c>
      <c r="D405" s="66" t="s">
        <v>348</v>
      </c>
      <c r="E405" s="66" t="s">
        <v>348</v>
      </c>
      <c r="F405" s="0" t="str">
        <f aca="false">IF(C405=L$1,D405,IF(D405=L$1,C405,E405))</f>
        <v>3</v>
      </c>
      <c r="G405" s="0" t="str">
        <f aca="false">IF(LEN(F405)&gt;5,F405,F405&amp;" Stars")</f>
        <v>3 Stars</v>
      </c>
    </row>
    <row r="406" customFormat="false" ht="15" hidden="false" customHeight="false" outlineLevel="0" collapsed="false">
      <c r="A406" s="66" t="s">
        <v>709</v>
      </c>
      <c r="B406" s="66" t="s">
        <v>341</v>
      </c>
      <c r="C406" s="66" t="s">
        <v>342</v>
      </c>
      <c r="D406" s="66" t="s">
        <v>332</v>
      </c>
      <c r="E406" s="66" t="s">
        <v>328</v>
      </c>
      <c r="F406" s="0" t="str">
        <f aca="false">IF(C406=L$1,D406,IF(D406=L$1,C406,E406))</f>
        <v>4</v>
      </c>
      <c r="G406" s="0" t="str">
        <f aca="false">IF(LEN(F406)&gt;5,F406,F406&amp;" Stars")</f>
        <v>4 Stars</v>
      </c>
    </row>
    <row r="407" customFormat="false" ht="15" hidden="false" customHeight="false" outlineLevel="0" collapsed="false">
      <c r="A407" s="66" t="s">
        <v>710</v>
      </c>
      <c r="B407" s="66" t="s">
        <v>341</v>
      </c>
      <c r="C407" s="66" t="s">
        <v>339</v>
      </c>
      <c r="D407" s="66" t="s">
        <v>332</v>
      </c>
      <c r="E407" s="66" t="s">
        <v>339</v>
      </c>
      <c r="F407" s="0" t="str">
        <f aca="false">IF(C407=L$1,D407,IF(D407=L$1,C407,E407))</f>
        <v>Not enough data available</v>
      </c>
      <c r="G407" s="0" t="str">
        <f aca="false">IF(LEN(F407)&gt;5,F407,F407&amp;" Stars")</f>
        <v>Not enough data available</v>
      </c>
    </row>
    <row r="408" customFormat="false" ht="15" hidden="false" customHeight="false" outlineLevel="0" collapsed="false">
      <c r="A408" s="66" t="s">
        <v>711</v>
      </c>
      <c r="B408" s="66" t="s">
        <v>341</v>
      </c>
      <c r="C408" s="66" t="s">
        <v>342</v>
      </c>
      <c r="D408" s="66" t="s">
        <v>342</v>
      </c>
      <c r="E408" s="66" t="s">
        <v>342</v>
      </c>
      <c r="F408" s="0" t="str">
        <f aca="false">IF(C408=L$1,D408,IF(D408=L$1,C408,E408))</f>
        <v>3.5</v>
      </c>
      <c r="G408" s="0" t="str">
        <f aca="false">IF(LEN(F408)&gt;5,F408,F408&amp;" Stars")</f>
        <v>3.5 Stars</v>
      </c>
    </row>
    <row r="409" customFormat="false" ht="15" hidden="false" customHeight="false" outlineLevel="0" collapsed="false">
      <c r="A409" s="66" t="s">
        <v>712</v>
      </c>
      <c r="B409" s="66" t="s">
        <v>341</v>
      </c>
      <c r="C409" s="66" t="s">
        <v>328</v>
      </c>
      <c r="D409" s="66" t="s">
        <v>349</v>
      </c>
      <c r="E409" s="66" t="s">
        <v>332</v>
      </c>
      <c r="F409" s="0" t="str">
        <f aca="false">IF(C409=L$1,D409,IF(D409=L$1,C409,E409))</f>
        <v>4.5</v>
      </c>
      <c r="G409" s="0" t="str">
        <f aca="false">IF(LEN(F409)&gt;5,F409,F409&amp;" Stars")</f>
        <v>4.5 Stars</v>
      </c>
    </row>
    <row r="410" customFormat="false" ht="15" hidden="false" customHeight="false" outlineLevel="0" collapsed="false">
      <c r="A410" s="66" t="s">
        <v>713</v>
      </c>
      <c r="B410" s="66" t="s">
        <v>341</v>
      </c>
      <c r="C410" s="66" t="s">
        <v>348</v>
      </c>
      <c r="D410" s="66" t="s">
        <v>328</v>
      </c>
      <c r="E410" s="66" t="s">
        <v>342</v>
      </c>
      <c r="F410" s="0" t="str">
        <f aca="false">IF(C410=L$1,D410,IF(D410=L$1,C410,E410))</f>
        <v>3.5</v>
      </c>
      <c r="G410" s="0" t="str">
        <f aca="false">IF(LEN(F410)&gt;5,F410,F410&amp;" Stars")</f>
        <v>3.5 Stars</v>
      </c>
    </row>
    <row r="411" customFormat="false" ht="15" hidden="false" customHeight="false" outlineLevel="0" collapsed="false">
      <c r="A411" s="66" t="s">
        <v>714</v>
      </c>
      <c r="B411" s="66" t="s">
        <v>341</v>
      </c>
      <c r="C411" s="66" t="s">
        <v>342</v>
      </c>
      <c r="D411" s="66" t="s">
        <v>342</v>
      </c>
      <c r="E411" s="66" t="s">
        <v>342</v>
      </c>
      <c r="F411" s="0" t="str">
        <f aca="false">IF(C411=L$1,D411,IF(D411=L$1,C411,E411))</f>
        <v>3.5</v>
      </c>
      <c r="G411" s="0" t="str">
        <f aca="false">IF(LEN(F411)&gt;5,F411,F411&amp;" Stars")</f>
        <v>3.5 Stars</v>
      </c>
    </row>
    <row r="412" customFormat="false" ht="15" hidden="false" customHeight="false" outlineLevel="0" collapsed="false">
      <c r="A412" s="66" t="s">
        <v>715</v>
      </c>
      <c r="B412" s="66" t="s">
        <v>341</v>
      </c>
      <c r="C412" s="66" t="s">
        <v>342</v>
      </c>
      <c r="D412" s="66" t="s">
        <v>328</v>
      </c>
      <c r="E412" s="66" t="s">
        <v>342</v>
      </c>
      <c r="F412" s="0" t="str">
        <f aca="false">IF(C412=L$1,D412,IF(D412=L$1,C412,E412))</f>
        <v>3.5</v>
      </c>
      <c r="G412" s="0" t="str">
        <f aca="false">IF(LEN(F412)&gt;5,F412,F412&amp;" Stars")</f>
        <v>3.5 Stars</v>
      </c>
    </row>
    <row r="413" customFormat="false" ht="15" hidden="false" customHeight="false" outlineLevel="0" collapsed="false">
      <c r="A413" s="66" t="s">
        <v>717</v>
      </c>
      <c r="B413" s="66" t="s">
        <v>341</v>
      </c>
      <c r="C413" s="66" t="s">
        <v>332</v>
      </c>
      <c r="D413" s="66" t="s">
        <v>332</v>
      </c>
      <c r="E413" s="66" t="s">
        <v>332</v>
      </c>
      <c r="F413" s="0" t="str">
        <f aca="false">IF(C413=L$1,D413,IF(D413=L$1,C413,E413))</f>
        <v>4.5</v>
      </c>
      <c r="G413" s="0" t="str">
        <f aca="false">IF(LEN(F413)&gt;5,F413,F413&amp;" Stars")</f>
        <v>4.5 Stars</v>
      </c>
    </row>
    <row r="414" customFormat="false" ht="15" hidden="false" customHeight="false" outlineLevel="0" collapsed="false">
      <c r="A414" s="66" t="s">
        <v>718</v>
      </c>
      <c r="B414" s="66" t="s">
        <v>341</v>
      </c>
      <c r="C414" s="66" t="s">
        <v>342</v>
      </c>
      <c r="D414" s="66" t="s">
        <v>342</v>
      </c>
      <c r="E414" s="66" t="s">
        <v>342</v>
      </c>
      <c r="F414" s="0" t="str">
        <f aca="false">IF(C414=L$1,D414,IF(D414=L$1,C414,E414))</f>
        <v>3.5</v>
      </c>
      <c r="G414" s="0" t="str">
        <f aca="false">IF(LEN(F414)&gt;5,F414,F414&amp;" Stars")</f>
        <v>3.5 Stars</v>
      </c>
    </row>
    <row r="415" customFormat="false" ht="15" hidden="false" customHeight="false" outlineLevel="0" collapsed="false">
      <c r="A415" s="66" t="s">
        <v>719</v>
      </c>
      <c r="B415" s="66" t="s">
        <v>341</v>
      </c>
      <c r="C415" s="66" t="s">
        <v>345</v>
      </c>
      <c r="D415" s="66" t="s">
        <v>345</v>
      </c>
      <c r="E415" s="66" t="s">
        <v>345</v>
      </c>
      <c r="F415" s="0" t="str">
        <f aca="false">IF(C415=L$1,D415,IF(D415=L$1,C415,E415))</f>
        <v>Plan too new to be measured</v>
      </c>
      <c r="G415" s="0" t="str">
        <f aca="false">IF(LEN(F415)&gt;5,F415,F415&amp;" Stars")</f>
        <v>Plan too new to be measured</v>
      </c>
    </row>
    <row r="416" customFormat="false" ht="15" hidden="false" customHeight="false" outlineLevel="0" collapsed="false">
      <c r="A416" s="66" t="s">
        <v>720</v>
      </c>
      <c r="B416" s="66" t="s">
        <v>341</v>
      </c>
      <c r="C416" s="66" t="s">
        <v>348</v>
      </c>
      <c r="D416" s="66" t="s">
        <v>342</v>
      </c>
      <c r="E416" s="66" t="s">
        <v>342</v>
      </c>
      <c r="F416" s="0" t="str">
        <f aca="false">IF(C416=L$1,D416,IF(D416=L$1,C416,E416))</f>
        <v>3.5</v>
      </c>
      <c r="G416" s="0" t="str">
        <f aca="false">IF(LEN(F416)&gt;5,F416,F416&amp;" Stars")</f>
        <v>3.5 Stars</v>
      </c>
    </row>
    <row r="417" customFormat="false" ht="15" hidden="false" customHeight="false" outlineLevel="0" collapsed="false">
      <c r="A417" s="66" t="s">
        <v>721</v>
      </c>
      <c r="B417" s="66" t="s">
        <v>341</v>
      </c>
      <c r="C417" s="66" t="s">
        <v>348</v>
      </c>
      <c r="D417" s="66" t="s">
        <v>328</v>
      </c>
      <c r="E417" s="66" t="s">
        <v>342</v>
      </c>
      <c r="F417" s="0" t="str">
        <f aca="false">IF(C417=L$1,D417,IF(D417=L$1,C417,E417))</f>
        <v>3.5</v>
      </c>
      <c r="G417" s="0" t="str">
        <f aca="false">IF(LEN(F417)&gt;5,F417,F417&amp;" Stars")</f>
        <v>3.5 Stars</v>
      </c>
    </row>
    <row r="418" customFormat="false" ht="15" hidden="false" customHeight="false" outlineLevel="0" collapsed="false">
      <c r="A418" s="66" t="s">
        <v>722</v>
      </c>
      <c r="B418" s="66" t="s">
        <v>341</v>
      </c>
      <c r="C418" s="66" t="s">
        <v>336</v>
      </c>
      <c r="D418" s="66" t="s">
        <v>348</v>
      </c>
      <c r="E418" s="66" t="s">
        <v>336</v>
      </c>
      <c r="F418" s="0" t="str">
        <f aca="false">IF(C418=L$1,D418,IF(D418=L$1,C418,E418))</f>
        <v>2.5</v>
      </c>
      <c r="G418" s="0" t="str">
        <f aca="false">IF(LEN(F418)&gt;5,F418,F418&amp;" Stars")</f>
        <v>2.5 Stars</v>
      </c>
    </row>
    <row r="419" customFormat="false" ht="15" hidden="false" customHeight="false" outlineLevel="0" collapsed="false">
      <c r="A419" s="66" t="s">
        <v>723</v>
      </c>
      <c r="B419" s="66" t="s">
        <v>341</v>
      </c>
      <c r="C419" s="66" t="s">
        <v>339</v>
      </c>
      <c r="D419" s="66" t="s">
        <v>328</v>
      </c>
      <c r="E419" s="66" t="s">
        <v>339</v>
      </c>
      <c r="F419" s="0" t="str">
        <f aca="false">IF(C419=L$1,D419,IF(D419=L$1,C419,E419))</f>
        <v>Not enough data available</v>
      </c>
      <c r="G419" s="0" t="str">
        <f aca="false">IF(LEN(F419)&gt;5,F419,F419&amp;" Stars")</f>
        <v>Not enough data available</v>
      </c>
    </row>
    <row r="420" customFormat="false" ht="15" hidden="false" customHeight="false" outlineLevel="0" collapsed="false">
      <c r="A420" s="66" t="s">
        <v>724</v>
      </c>
      <c r="B420" s="66" t="s">
        <v>341</v>
      </c>
      <c r="C420" s="66" t="s">
        <v>342</v>
      </c>
      <c r="D420" s="66" t="s">
        <v>332</v>
      </c>
      <c r="E420" s="66" t="s">
        <v>342</v>
      </c>
      <c r="F420" s="0" t="str">
        <f aca="false">IF(C420=L$1,D420,IF(D420=L$1,C420,E420))</f>
        <v>3.5</v>
      </c>
      <c r="G420" s="0" t="str">
        <f aca="false">IF(LEN(F420)&gt;5,F420,F420&amp;" Stars")</f>
        <v>3.5 Stars</v>
      </c>
    </row>
    <row r="421" customFormat="false" ht="15" hidden="false" customHeight="false" outlineLevel="0" collapsed="false">
      <c r="A421" s="66" t="s">
        <v>725</v>
      </c>
      <c r="B421" s="66" t="s">
        <v>341</v>
      </c>
      <c r="C421" s="66" t="s">
        <v>339</v>
      </c>
      <c r="D421" s="66" t="s">
        <v>339</v>
      </c>
      <c r="E421" s="66" t="s">
        <v>339</v>
      </c>
      <c r="F421" s="0" t="str">
        <f aca="false">IF(C421=L$1,D421,IF(D421=L$1,C421,E421))</f>
        <v>Not enough data available</v>
      </c>
      <c r="G421" s="0" t="str">
        <f aca="false">IF(LEN(F421)&gt;5,F421,F421&amp;" Stars")</f>
        <v>Not enough data available</v>
      </c>
    </row>
    <row r="422" customFormat="false" ht="15" hidden="false" customHeight="false" outlineLevel="0" collapsed="false">
      <c r="A422" s="66" t="s">
        <v>726</v>
      </c>
      <c r="B422" s="66" t="s">
        <v>341</v>
      </c>
      <c r="C422" s="66" t="s">
        <v>348</v>
      </c>
      <c r="D422" s="66" t="s">
        <v>342</v>
      </c>
      <c r="E422" s="66" t="s">
        <v>342</v>
      </c>
      <c r="F422" s="0" t="str">
        <f aca="false">IF(C422=L$1,D422,IF(D422=L$1,C422,E422))</f>
        <v>3.5</v>
      </c>
      <c r="G422" s="0" t="str">
        <f aca="false">IF(LEN(F422)&gt;5,F422,F422&amp;" Stars")</f>
        <v>3.5 Stars</v>
      </c>
    </row>
    <row r="423" customFormat="false" ht="15" hidden="false" customHeight="false" outlineLevel="0" collapsed="false">
      <c r="A423" s="66" t="s">
        <v>727</v>
      </c>
      <c r="B423" s="66" t="s">
        <v>368</v>
      </c>
      <c r="C423" s="66" t="s">
        <v>339</v>
      </c>
      <c r="D423" s="66" t="s">
        <v>24</v>
      </c>
      <c r="E423" s="66" t="s">
        <v>24</v>
      </c>
      <c r="F423" s="0" t="str">
        <f aca="false">IF(C423=L$1,D423,IF(D423=L$1,C423,E423))</f>
        <v>Not enough data available</v>
      </c>
      <c r="G423" s="0" t="str">
        <f aca="false">IF(LEN(F423)&gt;5,F423,F423&amp;" Stars")</f>
        <v>Not enough data available</v>
      </c>
    </row>
    <row r="424" customFormat="false" ht="15" hidden="false" customHeight="false" outlineLevel="0" collapsed="false">
      <c r="A424" s="66" t="s">
        <v>728</v>
      </c>
      <c r="B424" s="66" t="s">
        <v>368</v>
      </c>
      <c r="C424" s="66" t="s">
        <v>339</v>
      </c>
      <c r="D424" s="66" t="s">
        <v>24</v>
      </c>
      <c r="E424" s="66" t="s">
        <v>24</v>
      </c>
      <c r="F424" s="0" t="str">
        <f aca="false">IF(C424=L$1,D424,IF(D424=L$1,C424,E424))</f>
        <v>Not enough data available</v>
      </c>
      <c r="G424" s="0" t="str">
        <f aca="false">IF(LEN(F424)&gt;5,F424,F424&amp;" Stars")</f>
        <v>Not enough data available</v>
      </c>
    </row>
    <row r="425" customFormat="false" ht="15" hidden="false" customHeight="false" outlineLevel="0" collapsed="false">
      <c r="A425" s="66" t="s">
        <v>82</v>
      </c>
      <c r="B425" s="66" t="s">
        <v>338</v>
      </c>
      <c r="C425" s="66" t="s">
        <v>345</v>
      </c>
      <c r="D425" s="66" t="s">
        <v>345</v>
      </c>
      <c r="E425" s="66" t="s">
        <v>345</v>
      </c>
      <c r="F425" s="0" t="str">
        <f aca="false">IF(C425=L$1,D425,IF(D425=L$1,C425,E425))</f>
        <v>Plan too new to be measured</v>
      </c>
      <c r="G425" s="0" t="str">
        <f aca="false">IF(LEN(F425)&gt;5,F425,F425&amp;" Stars")</f>
        <v>Plan too new to be measured</v>
      </c>
    </row>
    <row r="426" customFormat="false" ht="15" hidden="false" customHeight="false" outlineLevel="0" collapsed="false">
      <c r="A426" s="66" t="s">
        <v>31</v>
      </c>
      <c r="B426" s="66" t="s">
        <v>338</v>
      </c>
      <c r="C426" s="66" t="s">
        <v>345</v>
      </c>
      <c r="D426" s="66" t="s">
        <v>345</v>
      </c>
      <c r="E426" s="66" t="s">
        <v>345</v>
      </c>
      <c r="F426" s="0" t="str">
        <f aca="false">IF(C426=L$1,D426,IF(D426=L$1,C426,E426))</f>
        <v>Plan too new to be measured</v>
      </c>
      <c r="G426" s="0" t="str">
        <f aca="false">IF(LEN(F426)&gt;5,F426,F426&amp;" Stars")</f>
        <v>Plan too new to be measured</v>
      </c>
    </row>
    <row r="427" customFormat="false" ht="15" hidden="false" customHeight="false" outlineLevel="0" collapsed="false">
      <c r="A427" s="66" t="s">
        <v>729</v>
      </c>
      <c r="B427" s="66" t="s">
        <v>341</v>
      </c>
      <c r="C427" s="66" t="s">
        <v>339</v>
      </c>
      <c r="D427" s="66" t="s">
        <v>339</v>
      </c>
      <c r="E427" s="66" t="s">
        <v>339</v>
      </c>
      <c r="F427" s="0" t="str">
        <f aca="false">IF(C427=L$1,D427,IF(D427=L$1,C427,E427))</f>
        <v>Not enough data available</v>
      </c>
      <c r="G427" s="0" t="str">
        <f aca="false">IF(LEN(F427)&gt;5,F427,F427&amp;" Stars")</f>
        <v>Not enough data available</v>
      </c>
    </row>
    <row r="428" customFormat="false" ht="15" hidden="false" customHeight="false" outlineLevel="0" collapsed="false">
      <c r="A428" s="66" t="s">
        <v>730</v>
      </c>
      <c r="B428" s="66" t="s">
        <v>341</v>
      </c>
      <c r="C428" s="66" t="s">
        <v>345</v>
      </c>
      <c r="D428" s="66" t="s">
        <v>345</v>
      </c>
      <c r="E428" s="66" t="s">
        <v>345</v>
      </c>
      <c r="F428" s="0" t="str">
        <f aca="false">IF(C428=L$1,D428,IF(D428=L$1,C428,E428))</f>
        <v>Plan too new to be measured</v>
      </c>
      <c r="G428" s="0" t="str">
        <f aca="false">IF(LEN(F428)&gt;5,F428,F428&amp;" Stars")</f>
        <v>Plan too new to be measured</v>
      </c>
    </row>
    <row r="429" customFormat="false" ht="15" hidden="false" customHeight="false" outlineLevel="0" collapsed="false">
      <c r="A429" s="66" t="s">
        <v>731</v>
      </c>
      <c r="B429" s="66" t="s">
        <v>341</v>
      </c>
      <c r="C429" s="66" t="s">
        <v>328</v>
      </c>
      <c r="D429" s="66" t="s">
        <v>328</v>
      </c>
      <c r="E429" s="66" t="s">
        <v>328</v>
      </c>
      <c r="F429" s="0" t="str">
        <f aca="false">IF(C429=L$1,D429,IF(D429=L$1,C429,E429))</f>
        <v>4</v>
      </c>
      <c r="G429" s="0" t="str">
        <f aca="false">IF(LEN(F429)&gt;5,F429,F429&amp;" Stars")</f>
        <v>4 Stars</v>
      </c>
    </row>
    <row r="430" customFormat="false" ht="15" hidden="false" customHeight="false" outlineLevel="0" collapsed="false">
      <c r="A430" s="66" t="s">
        <v>172</v>
      </c>
      <c r="B430" s="66" t="s">
        <v>338</v>
      </c>
      <c r="C430" s="66" t="s">
        <v>345</v>
      </c>
      <c r="D430" s="66" t="s">
        <v>345</v>
      </c>
      <c r="E430" s="66" t="s">
        <v>345</v>
      </c>
      <c r="F430" s="0" t="str">
        <f aca="false">IF(C430=L$1,D430,IF(D430=L$1,C430,E430))</f>
        <v>Plan too new to be measured</v>
      </c>
      <c r="G430" s="0" t="str">
        <f aca="false">IF(LEN(F430)&gt;5,F430,F430&amp;" Stars")</f>
        <v>Plan too new to be measured</v>
      </c>
    </row>
    <row r="431" customFormat="false" ht="15" hidden="false" customHeight="false" outlineLevel="0" collapsed="false">
      <c r="A431" s="66" t="s">
        <v>732</v>
      </c>
      <c r="B431" s="66" t="s">
        <v>341</v>
      </c>
      <c r="C431" s="66" t="s">
        <v>345</v>
      </c>
      <c r="D431" s="66" t="s">
        <v>345</v>
      </c>
      <c r="E431" s="66" t="s">
        <v>345</v>
      </c>
      <c r="F431" s="0" t="str">
        <f aca="false">IF(C431=L$1,D431,IF(D431=L$1,C431,E431))</f>
        <v>Plan too new to be measured</v>
      </c>
      <c r="G431" s="0" t="str">
        <f aca="false">IF(LEN(F431)&gt;5,F431,F431&amp;" Stars")</f>
        <v>Plan too new to be measured</v>
      </c>
    </row>
    <row r="432" customFormat="false" ht="15" hidden="false" customHeight="false" outlineLevel="0" collapsed="false">
      <c r="A432" s="66" t="s">
        <v>733</v>
      </c>
      <c r="B432" s="66" t="s">
        <v>341</v>
      </c>
      <c r="C432" s="66" t="s">
        <v>328</v>
      </c>
      <c r="D432" s="66" t="s">
        <v>342</v>
      </c>
      <c r="E432" s="66" t="s">
        <v>342</v>
      </c>
      <c r="F432" s="0" t="str">
        <f aca="false">IF(C432=L$1,D432,IF(D432=L$1,C432,E432))</f>
        <v>3.5</v>
      </c>
      <c r="G432" s="0" t="str">
        <f aca="false">IF(LEN(F432)&gt;5,F432,F432&amp;" Stars")</f>
        <v>3.5 Stars</v>
      </c>
    </row>
    <row r="433" customFormat="false" ht="15" hidden="false" customHeight="false" outlineLevel="0" collapsed="false">
      <c r="A433" s="66" t="s">
        <v>1222</v>
      </c>
      <c r="B433" s="66" t="s">
        <v>368</v>
      </c>
      <c r="C433" s="66" t="s">
        <v>342</v>
      </c>
      <c r="D433" s="66" t="s">
        <v>328</v>
      </c>
      <c r="E433" s="66" t="s">
        <v>328</v>
      </c>
      <c r="F433" s="0" t="str">
        <f aca="false">IF(C433=L$1,D433,IF(D433=L$1,C433,E433))</f>
        <v>4</v>
      </c>
      <c r="G433" s="0" t="str">
        <f aca="false">IF(LEN(F433)&gt;5,F433,F433&amp;" Stars")</f>
        <v>4 Stars</v>
      </c>
    </row>
    <row r="434" customFormat="false" ht="15" hidden="false" customHeight="false" outlineLevel="0" collapsed="false">
      <c r="A434" s="66" t="s">
        <v>1731</v>
      </c>
      <c r="B434" s="66" t="s">
        <v>341</v>
      </c>
      <c r="C434" s="66" t="s">
        <v>345</v>
      </c>
      <c r="D434" s="66" t="s">
        <v>345</v>
      </c>
      <c r="E434" s="66" t="s">
        <v>345</v>
      </c>
      <c r="F434" s="0" t="str">
        <f aca="false">IF(C434=L$1,D434,IF(D434=L$1,C434,E434))</f>
        <v>Plan too new to be measured</v>
      </c>
      <c r="G434" s="0" t="str">
        <f aca="false">IF(LEN(F434)&gt;5,F434,F434&amp;" Stars")</f>
        <v>Plan too new to be measured</v>
      </c>
    </row>
    <row r="435" customFormat="false" ht="15" hidden="false" customHeight="false" outlineLevel="0" collapsed="false">
      <c r="A435" s="66" t="s">
        <v>175</v>
      </c>
      <c r="B435" s="66" t="s">
        <v>338</v>
      </c>
      <c r="C435" s="66" t="s">
        <v>345</v>
      </c>
      <c r="D435" s="66" t="s">
        <v>345</v>
      </c>
      <c r="E435" s="66" t="s">
        <v>345</v>
      </c>
      <c r="F435" s="0" t="str">
        <f aca="false">IF(C435=L$1,D435,IF(D435=L$1,C435,E435))</f>
        <v>Plan too new to be measured</v>
      </c>
      <c r="G435" s="0" t="str">
        <f aca="false">IF(LEN(F435)&gt;5,F435,F435&amp;" Stars")</f>
        <v>Plan too new to be measured</v>
      </c>
    </row>
    <row r="436" customFormat="false" ht="15" hidden="false" customHeight="false" outlineLevel="0" collapsed="false">
      <c r="A436" s="66" t="s">
        <v>735</v>
      </c>
      <c r="B436" s="66" t="s">
        <v>341</v>
      </c>
      <c r="C436" s="66" t="s">
        <v>345</v>
      </c>
      <c r="D436" s="66" t="s">
        <v>345</v>
      </c>
      <c r="E436" s="66" t="s">
        <v>345</v>
      </c>
      <c r="F436" s="0" t="str">
        <f aca="false">IF(C436=L$1,D436,IF(D436=L$1,C436,E436))</f>
        <v>Plan too new to be measured</v>
      </c>
      <c r="G436" s="0" t="str">
        <f aca="false">IF(LEN(F436)&gt;5,F436,F436&amp;" Stars")</f>
        <v>Plan too new to be measured</v>
      </c>
    </row>
    <row r="437" customFormat="false" ht="15" hidden="false" customHeight="false" outlineLevel="0" collapsed="false">
      <c r="A437" s="66" t="s">
        <v>736</v>
      </c>
      <c r="B437" s="66" t="s">
        <v>341</v>
      </c>
      <c r="C437" s="66" t="s">
        <v>348</v>
      </c>
      <c r="D437" s="66" t="s">
        <v>342</v>
      </c>
      <c r="E437" s="66" t="s">
        <v>348</v>
      </c>
      <c r="F437" s="0" t="str">
        <f aca="false">IF(C437=L$1,D437,IF(D437=L$1,C437,E437))</f>
        <v>3</v>
      </c>
      <c r="G437" s="0" t="str">
        <f aca="false">IF(LEN(F437)&gt;5,F437,F437&amp;" Stars")</f>
        <v>3 Stars</v>
      </c>
    </row>
    <row r="438" customFormat="false" ht="15" hidden="false" customHeight="false" outlineLevel="0" collapsed="false">
      <c r="A438" s="66" t="s">
        <v>737</v>
      </c>
      <c r="B438" s="66" t="s">
        <v>341</v>
      </c>
      <c r="C438" s="66" t="s">
        <v>328</v>
      </c>
      <c r="D438" s="66" t="s">
        <v>328</v>
      </c>
      <c r="E438" s="66" t="s">
        <v>328</v>
      </c>
      <c r="F438" s="0" t="str">
        <f aca="false">IF(C438=L$1,D438,IF(D438=L$1,C438,E438))</f>
        <v>4</v>
      </c>
      <c r="G438" s="0" t="str">
        <f aca="false">IF(LEN(F438)&gt;5,F438,F438&amp;" Stars")</f>
        <v>4 Stars</v>
      </c>
    </row>
    <row r="439" customFormat="false" ht="15" hidden="false" customHeight="false" outlineLevel="0" collapsed="false">
      <c r="A439" s="66" t="s">
        <v>738</v>
      </c>
      <c r="B439" s="66" t="s">
        <v>341</v>
      </c>
      <c r="C439" s="66" t="s">
        <v>332</v>
      </c>
      <c r="D439" s="66" t="s">
        <v>349</v>
      </c>
      <c r="E439" s="66" t="s">
        <v>332</v>
      </c>
      <c r="F439" s="0" t="str">
        <f aca="false">IF(C439=L$1,D439,IF(D439=L$1,C439,E439))</f>
        <v>4.5</v>
      </c>
      <c r="G439" s="0" t="str">
        <f aca="false">IF(LEN(F439)&gt;5,F439,F439&amp;" Stars")</f>
        <v>4.5 Stars</v>
      </c>
    </row>
    <row r="440" customFormat="false" ht="15" hidden="false" customHeight="false" outlineLevel="0" collapsed="false">
      <c r="A440" s="66" t="s">
        <v>1631</v>
      </c>
      <c r="B440" s="66" t="s">
        <v>341</v>
      </c>
      <c r="C440" s="66" t="s">
        <v>342</v>
      </c>
      <c r="D440" s="66" t="s">
        <v>342</v>
      </c>
      <c r="E440" s="66" t="s">
        <v>348</v>
      </c>
      <c r="F440" s="0" t="str">
        <f aca="false">IF(C440=L$1,D440,IF(D440=L$1,C440,E440))</f>
        <v>3</v>
      </c>
      <c r="G440" s="0" t="str">
        <f aca="false">IF(LEN(F440)&gt;5,F440,F440&amp;" Stars")</f>
        <v>3 Stars</v>
      </c>
    </row>
    <row r="441" customFormat="false" ht="15" hidden="false" customHeight="false" outlineLevel="0" collapsed="false">
      <c r="A441" s="66" t="s">
        <v>740</v>
      </c>
      <c r="B441" s="66" t="s">
        <v>341</v>
      </c>
      <c r="C441" s="66" t="s">
        <v>345</v>
      </c>
      <c r="D441" s="66" t="s">
        <v>345</v>
      </c>
      <c r="E441" s="66" t="s">
        <v>345</v>
      </c>
      <c r="F441" s="0" t="str">
        <f aca="false">IF(C441=L$1,D441,IF(D441=L$1,C441,E441))</f>
        <v>Plan too new to be measured</v>
      </c>
      <c r="G441" s="0" t="str">
        <f aca="false">IF(LEN(F441)&gt;5,F441,F441&amp;" Stars")</f>
        <v>Plan too new to be measured</v>
      </c>
    </row>
    <row r="442" customFormat="false" ht="15" hidden="false" customHeight="false" outlineLevel="0" collapsed="false">
      <c r="A442" s="66" t="s">
        <v>741</v>
      </c>
      <c r="B442" s="66" t="s">
        <v>341</v>
      </c>
      <c r="C442" s="66" t="s">
        <v>348</v>
      </c>
      <c r="D442" s="66" t="s">
        <v>328</v>
      </c>
      <c r="E442" s="66" t="s">
        <v>348</v>
      </c>
      <c r="F442" s="0" t="str">
        <f aca="false">IF(C442=L$1,D442,IF(D442=L$1,C442,E442))</f>
        <v>3</v>
      </c>
      <c r="G442" s="0" t="str">
        <f aca="false">IF(LEN(F442)&gt;5,F442,F442&amp;" Stars")</f>
        <v>3 Stars</v>
      </c>
    </row>
    <row r="443" customFormat="false" ht="15" hidden="false" customHeight="false" outlineLevel="0" collapsed="false">
      <c r="A443" s="66" t="s">
        <v>1226</v>
      </c>
      <c r="B443" s="66" t="s">
        <v>341</v>
      </c>
      <c r="C443" s="66" t="s">
        <v>339</v>
      </c>
      <c r="D443" s="66" t="s">
        <v>339</v>
      </c>
      <c r="E443" s="66" t="s">
        <v>339</v>
      </c>
      <c r="F443" s="0" t="str">
        <f aca="false">IF(C443=L$1,D443,IF(D443=L$1,C443,E443))</f>
        <v>Not enough data available</v>
      </c>
      <c r="G443" s="0" t="str">
        <f aca="false">IF(LEN(F443)&gt;5,F443,F443&amp;" Stars")</f>
        <v>Not enough data available</v>
      </c>
    </row>
    <row r="444" customFormat="false" ht="15" hidden="false" customHeight="false" outlineLevel="0" collapsed="false">
      <c r="A444" s="66" t="s">
        <v>742</v>
      </c>
      <c r="B444" s="66" t="s">
        <v>341</v>
      </c>
      <c r="C444" s="66" t="s">
        <v>339</v>
      </c>
      <c r="D444" s="66" t="s">
        <v>339</v>
      </c>
      <c r="E444" s="66" t="s">
        <v>339</v>
      </c>
      <c r="F444" s="0" t="str">
        <f aca="false">IF(C444=L$1,D444,IF(D444=L$1,C444,E444))</f>
        <v>Not enough data available</v>
      </c>
      <c r="G444" s="0" t="str">
        <f aca="false">IF(LEN(F444)&gt;5,F444,F444&amp;" Stars")</f>
        <v>Not enough data available</v>
      </c>
    </row>
    <row r="445" customFormat="false" ht="15" hidden="false" customHeight="false" outlineLevel="0" collapsed="false">
      <c r="A445" s="66" t="s">
        <v>743</v>
      </c>
      <c r="B445" s="66" t="s">
        <v>338</v>
      </c>
      <c r="C445" s="66" t="s">
        <v>345</v>
      </c>
      <c r="D445" s="66" t="s">
        <v>345</v>
      </c>
      <c r="E445" s="66" t="s">
        <v>345</v>
      </c>
      <c r="F445" s="0" t="str">
        <f aca="false">IF(C445=L$1,D445,IF(D445=L$1,C445,E445))</f>
        <v>Plan too new to be measured</v>
      </c>
      <c r="G445" s="0" t="str">
        <f aca="false">IF(LEN(F445)&gt;5,F445,F445&amp;" Stars")</f>
        <v>Plan too new to be measured</v>
      </c>
    </row>
    <row r="446" customFormat="false" ht="15" hidden="false" customHeight="false" outlineLevel="0" collapsed="false">
      <c r="A446" s="66" t="s">
        <v>744</v>
      </c>
      <c r="B446" s="66" t="s">
        <v>341</v>
      </c>
      <c r="C446" s="66" t="s">
        <v>345</v>
      </c>
      <c r="D446" s="66" t="s">
        <v>345</v>
      </c>
      <c r="E446" s="66" t="s">
        <v>345</v>
      </c>
      <c r="F446" s="0" t="str">
        <f aca="false">IF(C446=L$1,D446,IF(D446=L$1,C446,E446))</f>
        <v>Plan too new to be measured</v>
      </c>
      <c r="G446" s="0" t="str">
        <f aca="false">IF(LEN(F446)&gt;5,F446,F446&amp;" Stars")</f>
        <v>Plan too new to be measured</v>
      </c>
    </row>
    <row r="447" customFormat="false" ht="15" hidden="false" customHeight="false" outlineLevel="0" collapsed="false">
      <c r="A447" s="66" t="s">
        <v>745</v>
      </c>
      <c r="B447" s="66" t="s">
        <v>341</v>
      </c>
      <c r="C447" s="66" t="s">
        <v>339</v>
      </c>
      <c r="D447" s="66" t="s">
        <v>332</v>
      </c>
      <c r="E447" s="66" t="s">
        <v>339</v>
      </c>
      <c r="F447" s="0" t="str">
        <f aca="false">IF(C447=L$1,D447,IF(D447=L$1,C447,E447))</f>
        <v>Not enough data available</v>
      </c>
      <c r="G447" s="0" t="str">
        <f aca="false">IF(LEN(F447)&gt;5,F447,F447&amp;" Stars")</f>
        <v>Not enough data available</v>
      </c>
    </row>
    <row r="448" customFormat="false" ht="15" hidden="false" customHeight="false" outlineLevel="0" collapsed="false">
      <c r="A448" s="66" t="s">
        <v>746</v>
      </c>
      <c r="B448" s="66" t="s">
        <v>341</v>
      </c>
      <c r="C448" s="66" t="s">
        <v>336</v>
      </c>
      <c r="D448" s="66" t="s">
        <v>342</v>
      </c>
      <c r="E448" s="66" t="s">
        <v>348</v>
      </c>
      <c r="F448" s="0" t="str">
        <f aca="false">IF(C448=L$1,D448,IF(D448=L$1,C448,E448))</f>
        <v>3</v>
      </c>
      <c r="G448" s="0" t="str">
        <f aca="false">IF(LEN(F448)&gt;5,F448,F448&amp;" Stars")</f>
        <v>3 Stars</v>
      </c>
    </row>
    <row r="449" customFormat="false" ht="15" hidden="false" customHeight="false" outlineLevel="0" collapsed="false">
      <c r="A449" s="66" t="s">
        <v>747</v>
      </c>
      <c r="B449" s="66" t="s">
        <v>341</v>
      </c>
      <c r="C449" s="66" t="s">
        <v>328</v>
      </c>
      <c r="D449" s="66" t="s">
        <v>332</v>
      </c>
      <c r="E449" s="66" t="s">
        <v>332</v>
      </c>
      <c r="F449" s="0" t="str">
        <f aca="false">IF(C449=L$1,D449,IF(D449=L$1,C449,E449))</f>
        <v>4.5</v>
      </c>
      <c r="G449" s="0" t="str">
        <f aca="false">IF(LEN(F449)&gt;5,F449,F449&amp;" Stars")</f>
        <v>4.5 Stars</v>
      </c>
    </row>
    <row r="450" customFormat="false" ht="15" hidden="false" customHeight="false" outlineLevel="0" collapsed="false">
      <c r="A450" s="66" t="s">
        <v>748</v>
      </c>
      <c r="B450" s="66" t="s">
        <v>341</v>
      </c>
      <c r="C450" s="66" t="s">
        <v>339</v>
      </c>
      <c r="D450" s="66" t="s">
        <v>328</v>
      </c>
      <c r="E450" s="66" t="s">
        <v>339</v>
      </c>
      <c r="F450" s="0" t="str">
        <f aca="false">IF(C450=L$1,D450,IF(D450=L$1,C450,E450))</f>
        <v>Not enough data available</v>
      </c>
      <c r="G450" s="0" t="str">
        <f aca="false">IF(LEN(F450)&gt;5,F450,F450&amp;" Stars")</f>
        <v>Not enough data available</v>
      </c>
    </row>
    <row r="451" customFormat="false" ht="15" hidden="false" customHeight="false" outlineLevel="0" collapsed="false">
      <c r="A451" s="66" t="s">
        <v>749</v>
      </c>
      <c r="B451" s="66" t="s">
        <v>341</v>
      </c>
      <c r="C451" s="66" t="s">
        <v>348</v>
      </c>
      <c r="D451" s="66" t="s">
        <v>342</v>
      </c>
      <c r="E451" s="66" t="s">
        <v>348</v>
      </c>
      <c r="F451" s="0" t="str">
        <f aca="false">IF(C451=L$1,D451,IF(D451=L$1,C451,E451))</f>
        <v>3</v>
      </c>
      <c r="G451" s="0" t="str">
        <f aca="false">IF(LEN(F451)&gt;5,F451,F451&amp;" Stars")</f>
        <v>3 Stars</v>
      </c>
    </row>
    <row r="452" customFormat="false" ht="15" hidden="false" customHeight="false" outlineLevel="0" collapsed="false">
      <c r="A452" s="66" t="s">
        <v>300</v>
      </c>
      <c r="B452" s="66" t="s">
        <v>338</v>
      </c>
      <c r="C452" s="66" t="s">
        <v>345</v>
      </c>
      <c r="D452" s="66" t="s">
        <v>345</v>
      </c>
      <c r="E452" s="66" t="s">
        <v>345</v>
      </c>
      <c r="F452" s="0" t="str">
        <f aca="false">IF(C452=L$1,D452,IF(D452=L$1,C452,E452))</f>
        <v>Plan too new to be measured</v>
      </c>
      <c r="G452" s="0" t="str">
        <f aca="false">IF(LEN(F452)&gt;5,F452,F452&amp;" Stars")</f>
        <v>Plan too new to be measured</v>
      </c>
    </row>
    <row r="453" customFormat="false" ht="15" hidden="false" customHeight="false" outlineLevel="0" collapsed="false">
      <c r="A453" s="66" t="s">
        <v>751</v>
      </c>
      <c r="B453" s="66" t="s">
        <v>341</v>
      </c>
      <c r="C453" s="66" t="s">
        <v>345</v>
      </c>
      <c r="D453" s="66" t="s">
        <v>345</v>
      </c>
      <c r="E453" s="66" t="s">
        <v>345</v>
      </c>
      <c r="F453" s="0" t="str">
        <f aca="false">IF(C453=L$1,D453,IF(D453=L$1,C453,E453))</f>
        <v>Plan too new to be measured</v>
      </c>
      <c r="G453" s="0" t="str">
        <f aca="false">IF(LEN(F453)&gt;5,F453,F453&amp;" Stars")</f>
        <v>Plan too new to be measured</v>
      </c>
    </row>
    <row r="454" customFormat="false" ht="15" hidden="false" customHeight="false" outlineLevel="0" collapsed="false">
      <c r="A454" s="66" t="s">
        <v>752</v>
      </c>
      <c r="B454" s="66" t="s">
        <v>341</v>
      </c>
      <c r="C454" s="66" t="s">
        <v>339</v>
      </c>
      <c r="D454" s="66" t="s">
        <v>339</v>
      </c>
      <c r="E454" s="66" t="s">
        <v>339</v>
      </c>
      <c r="F454" s="0" t="str">
        <f aca="false">IF(C454=L$1,D454,IF(D454=L$1,C454,E454))</f>
        <v>Not enough data available</v>
      </c>
      <c r="G454" s="0" t="str">
        <f aca="false">IF(LEN(F454)&gt;5,F454,F454&amp;" Stars")</f>
        <v>Not enough data available</v>
      </c>
    </row>
    <row r="455" customFormat="false" ht="15" hidden="false" customHeight="false" outlineLevel="0" collapsed="false">
      <c r="A455" s="66" t="s">
        <v>753</v>
      </c>
      <c r="B455" s="66" t="s">
        <v>341</v>
      </c>
      <c r="C455" s="66" t="s">
        <v>754</v>
      </c>
      <c r="D455" s="66" t="s">
        <v>342</v>
      </c>
      <c r="E455" s="66" t="s">
        <v>336</v>
      </c>
      <c r="F455" s="0" t="str">
        <f aca="false">IF(C455=L$1,D455,IF(D455=L$1,C455,E455))</f>
        <v>2.5</v>
      </c>
      <c r="G455" s="0" t="str">
        <f aca="false">IF(LEN(F455)&gt;5,F455,F455&amp;" Stars")</f>
        <v>2.5 Stars</v>
      </c>
    </row>
    <row r="456" customFormat="false" ht="15" hidden="false" customHeight="false" outlineLevel="0" collapsed="false">
      <c r="A456" s="66" t="s">
        <v>964</v>
      </c>
      <c r="B456" s="66" t="s">
        <v>338</v>
      </c>
      <c r="C456" s="66" t="s">
        <v>345</v>
      </c>
      <c r="D456" s="66" t="s">
        <v>345</v>
      </c>
      <c r="E456" s="66" t="s">
        <v>345</v>
      </c>
      <c r="F456" s="0" t="str">
        <f aca="false">IF(C456=L$1,D456,IF(D456=L$1,C456,E456))</f>
        <v>Plan too new to be measured</v>
      </c>
      <c r="G456" s="0" t="str">
        <f aca="false">IF(LEN(F456)&gt;5,F456,F456&amp;" Stars")</f>
        <v>Plan too new to be measured</v>
      </c>
    </row>
    <row r="457" customFormat="false" ht="15" hidden="false" customHeight="false" outlineLevel="0" collapsed="false">
      <c r="A457" s="66" t="s">
        <v>755</v>
      </c>
      <c r="B457" s="66" t="s">
        <v>341</v>
      </c>
      <c r="C457" s="66" t="s">
        <v>339</v>
      </c>
      <c r="D457" s="66" t="s">
        <v>339</v>
      </c>
      <c r="E457" s="66" t="s">
        <v>339</v>
      </c>
      <c r="F457" s="0" t="str">
        <f aca="false">IF(C457=L$1,D457,IF(D457=L$1,C457,E457))</f>
        <v>Not enough data available</v>
      </c>
      <c r="G457" s="0" t="str">
        <f aca="false">IF(LEN(F457)&gt;5,F457,F457&amp;" Stars")</f>
        <v>Not enough data available</v>
      </c>
    </row>
    <row r="458" customFormat="false" ht="15" hidden="false" customHeight="false" outlineLevel="0" collapsed="false">
      <c r="A458" s="66" t="s">
        <v>756</v>
      </c>
      <c r="B458" s="66" t="s">
        <v>341</v>
      </c>
      <c r="C458" s="66" t="s">
        <v>328</v>
      </c>
      <c r="D458" s="66" t="s">
        <v>332</v>
      </c>
      <c r="E458" s="66" t="s">
        <v>328</v>
      </c>
      <c r="F458" s="0" t="str">
        <f aca="false">IF(C458=L$1,D458,IF(D458=L$1,C458,E458))</f>
        <v>4</v>
      </c>
      <c r="G458" s="0" t="str">
        <f aca="false">IF(LEN(F458)&gt;5,F458,F458&amp;" Stars")</f>
        <v>4 Stars</v>
      </c>
    </row>
    <row r="459" customFormat="false" ht="15" hidden="false" customHeight="false" outlineLevel="0" collapsed="false">
      <c r="A459" s="66" t="s">
        <v>757</v>
      </c>
      <c r="B459" s="66" t="s">
        <v>341</v>
      </c>
      <c r="C459" s="66" t="s">
        <v>348</v>
      </c>
      <c r="D459" s="66" t="s">
        <v>342</v>
      </c>
      <c r="E459" s="66" t="s">
        <v>348</v>
      </c>
      <c r="F459" s="0" t="str">
        <f aca="false">IF(C459=L$1,D459,IF(D459=L$1,C459,E459))</f>
        <v>3</v>
      </c>
      <c r="G459" s="0" t="str">
        <f aca="false">IF(LEN(F459)&gt;5,F459,F459&amp;" Stars")</f>
        <v>3 Stars</v>
      </c>
    </row>
    <row r="460" customFormat="false" ht="15" hidden="false" customHeight="false" outlineLevel="0" collapsed="false">
      <c r="A460" s="66" t="s">
        <v>758</v>
      </c>
      <c r="B460" s="66" t="s">
        <v>341</v>
      </c>
      <c r="C460" s="66" t="s">
        <v>345</v>
      </c>
      <c r="D460" s="66" t="s">
        <v>345</v>
      </c>
      <c r="E460" s="66" t="s">
        <v>345</v>
      </c>
      <c r="F460" s="0" t="str">
        <f aca="false">IF(C460=L$1,D460,IF(D460=L$1,C460,E460))</f>
        <v>Plan too new to be measured</v>
      </c>
      <c r="G460" s="0" t="str">
        <f aca="false">IF(LEN(F460)&gt;5,F460,F460&amp;" Stars")</f>
        <v>Plan too new to be measured</v>
      </c>
    </row>
    <row r="461" customFormat="false" ht="15" hidden="false" customHeight="false" outlineLevel="0" collapsed="false">
      <c r="A461" s="66" t="s">
        <v>759</v>
      </c>
      <c r="B461" s="66" t="s">
        <v>341</v>
      </c>
      <c r="C461" s="66" t="s">
        <v>342</v>
      </c>
      <c r="D461" s="66" t="s">
        <v>328</v>
      </c>
      <c r="E461" s="66" t="s">
        <v>342</v>
      </c>
      <c r="F461" s="0" t="str">
        <f aca="false">IF(C461=L$1,D461,IF(D461=L$1,C461,E461))</f>
        <v>3.5</v>
      </c>
      <c r="G461" s="0" t="str">
        <f aca="false">IF(LEN(F461)&gt;5,F461,F461&amp;" Stars")</f>
        <v>3.5 Stars</v>
      </c>
    </row>
    <row r="462" customFormat="false" ht="15" hidden="false" customHeight="false" outlineLevel="0" collapsed="false">
      <c r="A462" s="66" t="s">
        <v>207</v>
      </c>
      <c r="B462" s="66" t="s">
        <v>338</v>
      </c>
      <c r="C462" s="66" t="s">
        <v>345</v>
      </c>
      <c r="D462" s="66" t="s">
        <v>345</v>
      </c>
      <c r="E462" s="66" t="s">
        <v>345</v>
      </c>
      <c r="F462" s="0" t="str">
        <f aca="false">IF(C462=L$1,D462,IF(D462=L$1,C462,E462))</f>
        <v>Plan too new to be measured</v>
      </c>
      <c r="G462" s="0" t="str">
        <f aca="false">IF(LEN(F462)&gt;5,F462,F462&amp;" Stars")</f>
        <v>Plan too new to be measured</v>
      </c>
    </row>
    <row r="463" customFormat="false" ht="15" hidden="false" customHeight="false" outlineLevel="0" collapsed="false">
      <c r="A463" s="66" t="s">
        <v>760</v>
      </c>
      <c r="B463" s="66" t="s">
        <v>341</v>
      </c>
      <c r="C463" s="66" t="s">
        <v>339</v>
      </c>
      <c r="D463" s="66" t="s">
        <v>339</v>
      </c>
      <c r="E463" s="66" t="s">
        <v>339</v>
      </c>
      <c r="F463" s="0" t="str">
        <f aca="false">IF(C463=L$1,D463,IF(D463=L$1,C463,E463))</f>
        <v>Not enough data available</v>
      </c>
      <c r="G463" s="0" t="str">
        <f aca="false">IF(LEN(F463)&gt;5,F463,F463&amp;" Stars")</f>
        <v>Not enough data available</v>
      </c>
    </row>
    <row r="464" customFormat="false" ht="15" hidden="false" customHeight="false" outlineLevel="0" collapsed="false">
      <c r="A464" s="66" t="s">
        <v>1230</v>
      </c>
      <c r="B464" s="66" t="s">
        <v>341</v>
      </c>
      <c r="C464" s="66" t="s">
        <v>342</v>
      </c>
      <c r="D464" s="66" t="s">
        <v>342</v>
      </c>
      <c r="E464" s="66" t="s">
        <v>342</v>
      </c>
      <c r="F464" s="0" t="str">
        <f aca="false">IF(C464=L$1,D464,IF(D464=L$1,C464,E464))</f>
        <v>3.5</v>
      </c>
      <c r="G464" s="0" t="str">
        <f aca="false">IF(LEN(F464)&gt;5,F464,F464&amp;" Stars")</f>
        <v>3.5 Stars</v>
      </c>
    </row>
    <row r="465" customFormat="false" ht="15" hidden="false" customHeight="false" outlineLevel="0" collapsed="false">
      <c r="A465" s="66" t="s">
        <v>761</v>
      </c>
      <c r="B465" s="66" t="s">
        <v>341</v>
      </c>
      <c r="C465" s="66" t="s">
        <v>348</v>
      </c>
      <c r="D465" s="66" t="s">
        <v>342</v>
      </c>
      <c r="E465" s="66" t="s">
        <v>348</v>
      </c>
      <c r="F465" s="0" t="str">
        <f aca="false">IF(C465=L$1,D465,IF(D465=L$1,C465,E465))</f>
        <v>3</v>
      </c>
      <c r="G465" s="0" t="str">
        <f aca="false">IF(LEN(F465)&gt;5,F465,F465&amp;" Stars")</f>
        <v>3 Stars</v>
      </c>
    </row>
    <row r="466" customFormat="false" ht="15" hidden="false" customHeight="false" outlineLevel="0" collapsed="false">
      <c r="A466" s="66" t="s">
        <v>762</v>
      </c>
      <c r="B466" s="66" t="s">
        <v>341</v>
      </c>
      <c r="C466" s="66" t="s">
        <v>332</v>
      </c>
      <c r="D466" s="66" t="s">
        <v>328</v>
      </c>
      <c r="E466" s="66" t="s">
        <v>328</v>
      </c>
      <c r="F466" s="0" t="str">
        <f aca="false">IF(C466=L$1,D466,IF(D466=L$1,C466,E466))</f>
        <v>4</v>
      </c>
      <c r="G466" s="0" t="str">
        <f aca="false">IF(LEN(F466)&gt;5,F466,F466&amp;" Stars")</f>
        <v>4 Stars</v>
      </c>
    </row>
    <row r="467" customFormat="false" ht="15" hidden="false" customHeight="false" outlineLevel="0" collapsed="false">
      <c r="A467" s="66" t="s">
        <v>763</v>
      </c>
      <c r="B467" s="66" t="s">
        <v>341</v>
      </c>
      <c r="C467" s="66" t="s">
        <v>328</v>
      </c>
      <c r="D467" s="66" t="s">
        <v>328</v>
      </c>
      <c r="E467" s="66" t="s">
        <v>328</v>
      </c>
      <c r="F467" s="0" t="str">
        <f aca="false">IF(C467=L$1,D467,IF(D467=L$1,C467,E467))</f>
        <v>4</v>
      </c>
      <c r="G467" s="0" t="str">
        <f aca="false">IF(LEN(F467)&gt;5,F467,F467&amp;" Stars")</f>
        <v>4 Stars</v>
      </c>
    </row>
    <row r="468" customFormat="false" ht="15" hidden="false" customHeight="false" outlineLevel="0" collapsed="false">
      <c r="A468" s="66" t="s">
        <v>764</v>
      </c>
      <c r="B468" s="66" t="s">
        <v>341</v>
      </c>
      <c r="C468" s="66" t="s">
        <v>332</v>
      </c>
      <c r="D468" s="66" t="s">
        <v>349</v>
      </c>
      <c r="E468" s="66" t="s">
        <v>332</v>
      </c>
      <c r="F468" s="0" t="str">
        <f aca="false">IF(C468=L$1,D468,IF(D468=L$1,C468,E468))</f>
        <v>4.5</v>
      </c>
      <c r="G468" s="0" t="str">
        <f aca="false">IF(LEN(F468)&gt;5,F468,F468&amp;" Stars")</f>
        <v>4.5 Stars</v>
      </c>
    </row>
    <row r="469" customFormat="false" ht="15" hidden="false" customHeight="false" outlineLevel="0" collapsed="false">
      <c r="A469" s="66" t="s">
        <v>112</v>
      </c>
      <c r="B469" s="66" t="s">
        <v>338</v>
      </c>
      <c r="C469" s="66" t="s">
        <v>339</v>
      </c>
      <c r="D469" s="66" t="s">
        <v>339</v>
      </c>
      <c r="E469" s="66" t="s">
        <v>339</v>
      </c>
      <c r="F469" s="0" t="str">
        <f aca="false">IF(C469=L$1,D469,IF(D469=L$1,C469,E469))</f>
        <v>Not enough data available</v>
      </c>
      <c r="G469" s="0" t="str">
        <f aca="false">IF(LEN(F469)&gt;5,F469,F469&amp;" Stars")</f>
        <v>Not enough data available</v>
      </c>
    </row>
    <row r="470" customFormat="false" ht="15" hidden="false" customHeight="false" outlineLevel="0" collapsed="false">
      <c r="A470" s="66" t="s">
        <v>765</v>
      </c>
      <c r="B470" s="66" t="s">
        <v>341</v>
      </c>
      <c r="C470" s="66" t="s">
        <v>345</v>
      </c>
      <c r="D470" s="66" t="s">
        <v>345</v>
      </c>
      <c r="E470" s="66" t="s">
        <v>345</v>
      </c>
      <c r="F470" s="0" t="str">
        <f aca="false">IF(C470=L$1,D470,IF(D470=L$1,C470,E470))</f>
        <v>Plan too new to be measured</v>
      </c>
      <c r="G470" s="0" t="str">
        <f aca="false">IF(LEN(F470)&gt;5,F470,F470&amp;" Stars")</f>
        <v>Plan too new to be measured</v>
      </c>
    </row>
    <row r="471" customFormat="false" ht="15" hidden="false" customHeight="false" outlineLevel="0" collapsed="false">
      <c r="A471" s="66" t="s">
        <v>970</v>
      </c>
      <c r="B471" s="66" t="s">
        <v>338</v>
      </c>
      <c r="C471" s="66" t="s">
        <v>345</v>
      </c>
      <c r="D471" s="66" t="s">
        <v>345</v>
      </c>
      <c r="E471" s="66" t="s">
        <v>345</v>
      </c>
      <c r="F471" s="0" t="str">
        <f aca="false">IF(C471=L$1,D471,IF(D471=L$1,C471,E471))</f>
        <v>Plan too new to be measured</v>
      </c>
      <c r="G471" s="0" t="str">
        <f aca="false">IF(LEN(F471)&gt;5,F471,F471&amp;" Stars")</f>
        <v>Plan too new to be measured</v>
      </c>
    </row>
    <row r="472" customFormat="false" ht="15" hidden="false" customHeight="false" outlineLevel="0" collapsed="false">
      <c r="A472" s="66" t="s">
        <v>766</v>
      </c>
      <c r="B472" s="66" t="s">
        <v>341</v>
      </c>
      <c r="C472" s="66" t="s">
        <v>348</v>
      </c>
      <c r="D472" s="66" t="s">
        <v>328</v>
      </c>
      <c r="E472" s="66" t="s">
        <v>342</v>
      </c>
      <c r="F472" s="0" t="str">
        <f aca="false">IF(C472=L$1,D472,IF(D472=L$1,C472,E472))</f>
        <v>3.5</v>
      </c>
      <c r="G472" s="0" t="str">
        <f aca="false">IF(LEN(F472)&gt;5,F472,F472&amp;" Stars")</f>
        <v>3.5 Stars</v>
      </c>
    </row>
    <row r="473" customFormat="false" ht="15" hidden="false" customHeight="false" outlineLevel="0" collapsed="false">
      <c r="A473" s="66" t="s">
        <v>767</v>
      </c>
      <c r="B473" s="66" t="s">
        <v>341</v>
      </c>
      <c r="C473" s="66" t="s">
        <v>345</v>
      </c>
      <c r="D473" s="66" t="s">
        <v>345</v>
      </c>
      <c r="E473" s="66" t="s">
        <v>345</v>
      </c>
      <c r="F473" s="0" t="str">
        <f aca="false">IF(C473=L$1,D473,IF(D473=L$1,C473,E473))</f>
        <v>Plan too new to be measured</v>
      </c>
      <c r="G473" s="0" t="str">
        <f aca="false">IF(LEN(F473)&gt;5,F473,F473&amp;" Stars")</f>
        <v>Plan too new to be measured</v>
      </c>
    </row>
    <row r="474" customFormat="false" ht="15" hidden="false" customHeight="false" outlineLevel="0" collapsed="false">
      <c r="A474" s="66" t="s">
        <v>768</v>
      </c>
      <c r="B474" s="66" t="s">
        <v>341</v>
      </c>
      <c r="C474" s="66" t="s">
        <v>328</v>
      </c>
      <c r="D474" s="66" t="s">
        <v>328</v>
      </c>
      <c r="E474" s="66" t="s">
        <v>332</v>
      </c>
      <c r="F474" s="0" t="str">
        <f aca="false">IF(C474=L$1,D474,IF(D474=L$1,C474,E474))</f>
        <v>4.5</v>
      </c>
      <c r="G474" s="0" t="str">
        <f aca="false">IF(LEN(F474)&gt;5,F474,F474&amp;" Stars")</f>
        <v>4.5 Stars</v>
      </c>
    </row>
    <row r="475" customFormat="false" ht="15" hidden="false" customHeight="false" outlineLevel="0" collapsed="false">
      <c r="A475" s="66" t="s">
        <v>769</v>
      </c>
      <c r="B475" s="66" t="s">
        <v>341</v>
      </c>
      <c r="C475" s="66" t="s">
        <v>336</v>
      </c>
      <c r="D475" s="66" t="s">
        <v>342</v>
      </c>
      <c r="E475" s="66" t="s">
        <v>348</v>
      </c>
      <c r="F475" s="0" t="str">
        <f aca="false">IF(C475=L$1,D475,IF(D475=L$1,C475,E475))</f>
        <v>3</v>
      </c>
      <c r="G475" s="0" t="str">
        <f aca="false">IF(LEN(F475)&gt;5,F475,F475&amp;" Stars")</f>
        <v>3 Stars</v>
      </c>
    </row>
    <row r="476" customFormat="false" ht="15" hidden="false" customHeight="false" outlineLevel="0" collapsed="false">
      <c r="A476" s="66" t="s">
        <v>311</v>
      </c>
      <c r="B476" s="66" t="s">
        <v>338</v>
      </c>
      <c r="C476" s="66" t="s">
        <v>345</v>
      </c>
      <c r="D476" s="66" t="s">
        <v>345</v>
      </c>
      <c r="E476" s="66" t="s">
        <v>345</v>
      </c>
      <c r="F476" s="0" t="str">
        <f aca="false">IF(C476=L$1,D476,IF(D476=L$1,C476,E476))</f>
        <v>Plan too new to be measured</v>
      </c>
      <c r="G476" s="0" t="str">
        <f aca="false">IF(LEN(F476)&gt;5,F476,F476&amp;" Stars")</f>
        <v>Plan too new to be measured</v>
      </c>
    </row>
    <row r="477" customFormat="false" ht="15" hidden="false" customHeight="false" outlineLevel="0" collapsed="false">
      <c r="A477" s="66" t="s">
        <v>145</v>
      </c>
      <c r="B477" s="66" t="s">
        <v>338</v>
      </c>
      <c r="C477" s="66" t="s">
        <v>345</v>
      </c>
      <c r="D477" s="66" t="s">
        <v>345</v>
      </c>
      <c r="E477" s="66" t="s">
        <v>345</v>
      </c>
      <c r="F477" s="0" t="str">
        <f aca="false">IF(C477=L$1,D477,IF(D477=L$1,C477,E477))</f>
        <v>Plan too new to be measured</v>
      </c>
      <c r="G477" s="0" t="str">
        <f aca="false">IF(LEN(F477)&gt;5,F477,F477&amp;" Stars")</f>
        <v>Plan too new to be measured</v>
      </c>
    </row>
    <row r="478" customFormat="false" ht="15" hidden="false" customHeight="false" outlineLevel="0" collapsed="false">
      <c r="A478" s="66" t="s">
        <v>55</v>
      </c>
      <c r="B478" s="66" t="s">
        <v>338</v>
      </c>
      <c r="C478" s="66" t="s">
        <v>345</v>
      </c>
      <c r="D478" s="66" t="s">
        <v>345</v>
      </c>
      <c r="E478" s="66" t="s">
        <v>345</v>
      </c>
      <c r="F478" s="0" t="str">
        <f aca="false">IF(C478=L$1,D478,IF(D478=L$1,C478,E478))</f>
        <v>Plan too new to be measured</v>
      </c>
      <c r="G478" s="0" t="str">
        <f aca="false">IF(LEN(F478)&gt;5,F478,F478&amp;" Stars")</f>
        <v>Plan too new to be measured</v>
      </c>
    </row>
    <row r="479" customFormat="false" ht="15" hidden="false" customHeight="false" outlineLevel="0" collapsed="false">
      <c r="A479" s="66" t="s">
        <v>61</v>
      </c>
      <c r="B479" s="66" t="s">
        <v>338</v>
      </c>
      <c r="C479" s="66" t="s">
        <v>345</v>
      </c>
      <c r="D479" s="66" t="s">
        <v>345</v>
      </c>
      <c r="E479" s="66" t="s">
        <v>345</v>
      </c>
      <c r="F479" s="0" t="str">
        <f aca="false">IF(C479=L$1,D479,IF(D479=L$1,C479,E479))</f>
        <v>Plan too new to be measured</v>
      </c>
      <c r="G479" s="0" t="str">
        <f aca="false">IF(LEN(F479)&gt;5,F479,F479&amp;" Stars")</f>
        <v>Plan too new to be measured</v>
      </c>
    </row>
    <row r="480" customFormat="false" ht="15" hidden="false" customHeight="false" outlineLevel="0" collapsed="false">
      <c r="A480" s="66" t="s">
        <v>1535</v>
      </c>
      <c r="B480" s="66" t="s">
        <v>341</v>
      </c>
      <c r="C480" s="66" t="s">
        <v>345</v>
      </c>
      <c r="D480" s="66" t="s">
        <v>345</v>
      </c>
      <c r="E480" s="66" t="s">
        <v>345</v>
      </c>
      <c r="F480" s="0" t="str">
        <f aca="false">IF(C480=L$1,D480,IF(D480=L$1,C480,E480))</f>
        <v>Plan too new to be measured</v>
      </c>
      <c r="G480" s="0" t="str">
        <f aca="false">IF(LEN(F480)&gt;5,F480,F480&amp;" Stars")</f>
        <v>Plan too new to be measured</v>
      </c>
    </row>
    <row r="481" customFormat="false" ht="15" hidden="false" customHeight="false" outlineLevel="0" collapsed="false">
      <c r="A481" s="66" t="s">
        <v>770</v>
      </c>
      <c r="B481" s="66" t="s">
        <v>341</v>
      </c>
      <c r="C481" s="66" t="s">
        <v>328</v>
      </c>
      <c r="D481" s="66" t="s">
        <v>328</v>
      </c>
      <c r="E481" s="66" t="s">
        <v>328</v>
      </c>
      <c r="F481" s="0" t="str">
        <f aca="false">IF(C481=L$1,D481,IF(D481=L$1,C481,E481))</f>
        <v>4</v>
      </c>
      <c r="G481" s="0" t="str">
        <f aca="false">IF(LEN(F481)&gt;5,F481,F481&amp;" Stars")</f>
        <v>4 Stars</v>
      </c>
    </row>
    <row r="482" customFormat="false" ht="15" hidden="false" customHeight="false" outlineLevel="0" collapsed="false">
      <c r="A482" s="66" t="s">
        <v>771</v>
      </c>
      <c r="B482" s="66" t="s">
        <v>341</v>
      </c>
      <c r="C482" s="66" t="s">
        <v>345</v>
      </c>
      <c r="D482" s="66" t="s">
        <v>345</v>
      </c>
      <c r="E482" s="66" t="s">
        <v>345</v>
      </c>
      <c r="F482" s="0" t="str">
        <f aca="false">IF(C482=L$1,D482,IF(D482=L$1,C482,E482))</f>
        <v>Plan too new to be measured</v>
      </c>
      <c r="G482" s="0" t="str">
        <f aca="false">IF(LEN(F482)&gt;5,F482,F482&amp;" Stars")</f>
        <v>Plan too new to be measured</v>
      </c>
    </row>
    <row r="483" customFormat="false" ht="15" hidden="false" customHeight="false" outlineLevel="0" collapsed="false">
      <c r="A483" s="66" t="s">
        <v>772</v>
      </c>
      <c r="B483" s="66" t="s">
        <v>341</v>
      </c>
      <c r="C483" s="66" t="s">
        <v>339</v>
      </c>
      <c r="D483" s="66" t="s">
        <v>339</v>
      </c>
      <c r="E483" s="66" t="s">
        <v>339</v>
      </c>
      <c r="F483" s="0" t="str">
        <f aca="false">IF(C483=L$1,D483,IF(D483=L$1,C483,E483))</f>
        <v>Not enough data available</v>
      </c>
      <c r="G483" s="0" t="str">
        <f aca="false">IF(LEN(F483)&gt;5,F483,F483&amp;" Stars")</f>
        <v>Not enough data available</v>
      </c>
    </row>
    <row r="484" customFormat="false" ht="15" hidden="false" customHeight="false" outlineLevel="0" collapsed="false">
      <c r="A484" s="66" t="s">
        <v>42</v>
      </c>
      <c r="B484" s="66" t="s">
        <v>338</v>
      </c>
      <c r="C484" s="66" t="s">
        <v>345</v>
      </c>
      <c r="D484" s="66" t="s">
        <v>345</v>
      </c>
      <c r="E484" s="66" t="s">
        <v>345</v>
      </c>
      <c r="F484" s="0" t="str">
        <f aca="false">IF(C484=L$1,D484,IF(D484=L$1,C484,E484))</f>
        <v>Plan too new to be measured</v>
      </c>
      <c r="G484" s="0" t="str">
        <f aca="false">IF(LEN(F484)&gt;5,F484,F484&amp;" Stars")</f>
        <v>Plan too new to be measured</v>
      </c>
    </row>
    <row r="485" customFormat="false" ht="15" hidden="false" customHeight="false" outlineLevel="0" collapsed="false">
      <c r="A485" s="66" t="s">
        <v>125</v>
      </c>
      <c r="B485" s="66" t="s">
        <v>338</v>
      </c>
      <c r="C485" s="66" t="s">
        <v>345</v>
      </c>
      <c r="D485" s="66" t="s">
        <v>345</v>
      </c>
      <c r="E485" s="66" t="s">
        <v>345</v>
      </c>
      <c r="F485" s="0" t="str">
        <f aca="false">IF(C485=L$1,D485,IF(D485=L$1,C485,E485))</f>
        <v>Plan too new to be measured</v>
      </c>
      <c r="G485" s="0" t="str">
        <f aca="false">IF(LEN(F485)&gt;5,F485,F485&amp;" Stars")</f>
        <v>Plan too new to be measured</v>
      </c>
    </row>
    <row r="486" customFormat="false" ht="15" hidden="false" customHeight="false" outlineLevel="0" collapsed="false">
      <c r="A486" s="66" t="s">
        <v>178</v>
      </c>
      <c r="B486" s="66" t="s">
        <v>338</v>
      </c>
      <c r="C486" s="66" t="s">
        <v>345</v>
      </c>
      <c r="D486" s="66" t="s">
        <v>345</v>
      </c>
      <c r="E486" s="66" t="s">
        <v>345</v>
      </c>
      <c r="F486" s="0" t="str">
        <f aca="false">IF(C486=L$1,D486,IF(D486=L$1,C486,E486))</f>
        <v>Plan too new to be measured</v>
      </c>
      <c r="G486" s="0" t="str">
        <f aca="false">IF(LEN(F486)&gt;5,F486,F486&amp;" Stars")</f>
        <v>Plan too new to be measured</v>
      </c>
    </row>
    <row r="487" customFormat="false" ht="15" hidden="false" customHeight="false" outlineLevel="0" collapsed="false">
      <c r="A487" s="66" t="s">
        <v>65</v>
      </c>
      <c r="B487" s="66" t="s">
        <v>338</v>
      </c>
      <c r="C487" s="66" t="s">
        <v>345</v>
      </c>
      <c r="D487" s="66" t="s">
        <v>345</v>
      </c>
      <c r="E487" s="66" t="s">
        <v>345</v>
      </c>
      <c r="F487" s="0" t="str">
        <f aca="false">IF(C487=L$1,D487,IF(D487=L$1,C487,E487))</f>
        <v>Plan too new to be measured</v>
      </c>
      <c r="G487" s="0" t="str">
        <f aca="false">IF(LEN(F487)&gt;5,F487,F487&amp;" Stars")</f>
        <v>Plan too new to be measured</v>
      </c>
    </row>
    <row r="488" customFormat="false" ht="15" hidden="false" customHeight="false" outlineLevel="0" collapsed="false">
      <c r="A488" s="66" t="s">
        <v>773</v>
      </c>
      <c r="B488" s="66" t="s">
        <v>338</v>
      </c>
      <c r="C488" s="66" t="s">
        <v>345</v>
      </c>
      <c r="D488" s="66" t="s">
        <v>345</v>
      </c>
      <c r="E488" s="66" t="s">
        <v>345</v>
      </c>
      <c r="F488" s="0" t="str">
        <f aca="false">IF(C488=L$1,D488,IF(D488=L$1,C488,E488))</f>
        <v>Plan too new to be measured</v>
      </c>
      <c r="G488" s="0" t="str">
        <f aca="false">IF(LEN(F488)&gt;5,F488,F488&amp;" Stars")</f>
        <v>Plan too new to be measured</v>
      </c>
    </row>
    <row r="489" customFormat="false" ht="15" hidden="false" customHeight="false" outlineLevel="0" collapsed="false">
      <c r="A489" s="66" t="s">
        <v>774</v>
      </c>
      <c r="B489" s="66" t="s">
        <v>341</v>
      </c>
      <c r="C489" s="66" t="s">
        <v>339</v>
      </c>
      <c r="D489" s="66" t="s">
        <v>349</v>
      </c>
      <c r="E489" s="66" t="s">
        <v>339</v>
      </c>
      <c r="F489" s="0" t="str">
        <f aca="false">IF(C489=L$1,D489,IF(D489=L$1,C489,E489))</f>
        <v>Not enough data available</v>
      </c>
      <c r="G489" s="0" t="str">
        <f aca="false">IF(LEN(F489)&gt;5,F489,F489&amp;" Stars")</f>
        <v>Not enough data available</v>
      </c>
    </row>
    <row r="490" customFormat="false" ht="15" hidden="false" customHeight="false" outlineLevel="0" collapsed="false">
      <c r="A490" s="66" t="s">
        <v>775</v>
      </c>
      <c r="B490" s="66" t="s">
        <v>341</v>
      </c>
      <c r="C490" s="66" t="s">
        <v>345</v>
      </c>
      <c r="D490" s="66" t="s">
        <v>345</v>
      </c>
      <c r="E490" s="66" t="s">
        <v>345</v>
      </c>
      <c r="F490" s="0" t="str">
        <f aca="false">IF(C490=L$1,D490,IF(D490=L$1,C490,E490))</f>
        <v>Plan too new to be measured</v>
      </c>
      <c r="G490" s="0" t="str">
        <f aca="false">IF(LEN(F490)&gt;5,F490,F490&amp;" Stars")</f>
        <v>Plan too new to be measured</v>
      </c>
    </row>
    <row r="491" customFormat="false" ht="15" hidden="false" customHeight="false" outlineLevel="0" collapsed="false">
      <c r="A491" s="66" t="s">
        <v>776</v>
      </c>
      <c r="B491" s="66" t="s">
        <v>341</v>
      </c>
      <c r="C491" s="66" t="s">
        <v>348</v>
      </c>
      <c r="D491" s="66" t="s">
        <v>332</v>
      </c>
      <c r="E491" s="66" t="s">
        <v>342</v>
      </c>
      <c r="F491" s="0" t="str">
        <f aca="false">IF(C491=L$1,D491,IF(D491=L$1,C491,E491))</f>
        <v>3.5</v>
      </c>
      <c r="G491" s="0" t="str">
        <f aca="false">IF(LEN(F491)&gt;5,F491,F491&amp;" Stars")</f>
        <v>3.5 Stars</v>
      </c>
    </row>
    <row r="492" customFormat="false" ht="15" hidden="false" customHeight="false" outlineLevel="0" collapsed="false">
      <c r="A492" s="66" t="s">
        <v>777</v>
      </c>
      <c r="B492" s="66" t="s">
        <v>341</v>
      </c>
      <c r="C492" s="66" t="s">
        <v>336</v>
      </c>
      <c r="D492" s="66" t="s">
        <v>342</v>
      </c>
      <c r="E492" s="66" t="s">
        <v>348</v>
      </c>
      <c r="F492" s="0" t="str">
        <f aca="false">IF(C492=L$1,D492,IF(D492=L$1,C492,E492))</f>
        <v>3</v>
      </c>
      <c r="G492" s="0" t="str">
        <f aca="false">IF(LEN(F492)&gt;5,F492,F492&amp;" Stars")</f>
        <v>3 Stars</v>
      </c>
    </row>
    <row r="493" customFormat="false" ht="15" hidden="false" customHeight="false" outlineLevel="0" collapsed="false">
      <c r="A493" s="66" t="s">
        <v>778</v>
      </c>
      <c r="B493" s="66" t="s">
        <v>341</v>
      </c>
      <c r="C493" s="66" t="s">
        <v>345</v>
      </c>
      <c r="D493" s="66" t="s">
        <v>345</v>
      </c>
      <c r="E493" s="66" t="s">
        <v>345</v>
      </c>
      <c r="F493" s="0" t="str">
        <f aca="false">IF(C493=L$1,D493,IF(D493=L$1,C493,E493))</f>
        <v>Plan too new to be measured</v>
      </c>
      <c r="G493" s="0" t="str">
        <f aca="false">IF(LEN(F493)&gt;5,F493,F493&amp;" Stars")</f>
        <v>Plan too new to be measured</v>
      </c>
    </row>
    <row r="494" customFormat="false" ht="15" hidden="false" customHeight="false" outlineLevel="0" collapsed="false">
      <c r="A494" s="66" t="s">
        <v>779</v>
      </c>
      <c r="B494" s="66" t="s">
        <v>501</v>
      </c>
      <c r="C494" s="66" t="s">
        <v>342</v>
      </c>
      <c r="D494" s="66" t="s">
        <v>332</v>
      </c>
      <c r="E494" s="66" t="s">
        <v>328</v>
      </c>
      <c r="F494" s="0" t="str">
        <f aca="false">IF(C494=L$1,D494,IF(D494=L$1,C494,E494))</f>
        <v>4</v>
      </c>
      <c r="G494" s="0" t="str">
        <f aca="false">IF(LEN(F494)&gt;5,F494,F494&amp;" Stars")</f>
        <v>4 Stars</v>
      </c>
    </row>
    <row r="495" customFormat="false" ht="15" hidden="false" customHeight="false" outlineLevel="0" collapsed="false">
      <c r="A495" s="66" t="s">
        <v>780</v>
      </c>
      <c r="B495" s="66" t="s">
        <v>341</v>
      </c>
      <c r="C495" s="66" t="s">
        <v>339</v>
      </c>
      <c r="D495" s="66" t="s">
        <v>348</v>
      </c>
      <c r="E495" s="66" t="s">
        <v>339</v>
      </c>
      <c r="F495" s="0" t="str">
        <f aca="false">IF(C495=L$1,D495,IF(D495=L$1,C495,E495))</f>
        <v>Not enough data available</v>
      </c>
      <c r="G495" s="0" t="str">
        <f aca="false">IF(LEN(F495)&gt;5,F495,F495&amp;" Stars")</f>
        <v>Not enough data available</v>
      </c>
    </row>
    <row r="496" customFormat="false" ht="15" hidden="false" customHeight="false" outlineLevel="0" collapsed="false">
      <c r="A496" s="66" t="s">
        <v>781</v>
      </c>
      <c r="B496" s="66" t="s">
        <v>341</v>
      </c>
      <c r="C496" s="66" t="s">
        <v>345</v>
      </c>
      <c r="D496" s="66" t="s">
        <v>345</v>
      </c>
      <c r="E496" s="66" t="s">
        <v>345</v>
      </c>
      <c r="F496" s="0" t="str">
        <f aca="false">IF(C496=L$1,D496,IF(D496=L$1,C496,E496))</f>
        <v>Plan too new to be measured</v>
      </c>
      <c r="G496" s="0" t="str">
        <f aca="false">IF(LEN(F496)&gt;5,F496,F496&amp;" Stars")</f>
        <v>Plan too new to be measured</v>
      </c>
    </row>
    <row r="497" customFormat="false" ht="15" hidden="false" customHeight="false" outlineLevel="0" collapsed="false">
      <c r="A497" s="66" t="s">
        <v>782</v>
      </c>
      <c r="B497" s="66" t="s">
        <v>341</v>
      </c>
      <c r="C497" s="66" t="s">
        <v>342</v>
      </c>
      <c r="D497" s="66" t="s">
        <v>342</v>
      </c>
      <c r="E497" s="66" t="s">
        <v>342</v>
      </c>
      <c r="F497" s="0" t="str">
        <f aca="false">IF(C497=L$1,D497,IF(D497=L$1,C497,E497))</f>
        <v>3.5</v>
      </c>
      <c r="G497" s="0" t="str">
        <f aca="false">IF(LEN(F497)&gt;5,F497,F497&amp;" Stars")</f>
        <v>3.5 Stars</v>
      </c>
    </row>
    <row r="498" customFormat="false" ht="15" hidden="false" customHeight="false" outlineLevel="0" collapsed="false">
      <c r="A498" s="66" t="s">
        <v>302</v>
      </c>
      <c r="B498" s="66" t="s">
        <v>338</v>
      </c>
      <c r="C498" s="66" t="s">
        <v>345</v>
      </c>
      <c r="D498" s="66" t="s">
        <v>345</v>
      </c>
      <c r="E498" s="66" t="s">
        <v>345</v>
      </c>
      <c r="F498" s="0" t="str">
        <f aca="false">IF(C498=L$1,D498,IF(D498=L$1,C498,E498))</f>
        <v>Plan too new to be measured</v>
      </c>
      <c r="G498" s="0" t="str">
        <f aca="false">IF(LEN(F498)&gt;5,F498,F498&amp;" Stars")</f>
        <v>Plan too new to be measured</v>
      </c>
    </row>
    <row r="499" customFormat="false" ht="15" hidden="false" customHeight="false" outlineLevel="0" collapsed="false">
      <c r="A499" s="66" t="s">
        <v>259</v>
      </c>
      <c r="B499" s="66" t="s">
        <v>338</v>
      </c>
      <c r="C499" s="66" t="s">
        <v>345</v>
      </c>
      <c r="D499" s="66" t="s">
        <v>345</v>
      </c>
      <c r="E499" s="66" t="s">
        <v>345</v>
      </c>
      <c r="F499" s="0" t="str">
        <f aca="false">IF(C499=L$1,D499,IF(D499=L$1,C499,E499))</f>
        <v>Plan too new to be measured</v>
      </c>
      <c r="G499" s="0" t="str">
        <f aca="false">IF(LEN(F499)&gt;5,F499,F499&amp;" Stars")</f>
        <v>Plan too new to be measured</v>
      </c>
    </row>
    <row r="500" customFormat="false" ht="15" hidden="false" customHeight="false" outlineLevel="0" collapsed="false">
      <c r="A500" s="66" t="s">
        <v>783</v>
      </c>
      <c r="B500" s="66" t="s">
        <v>341</v>
      </c>
      <c r="C500" s="66" t="s">
        <v>339</v>
      </c>
      <c r="D500" s="66" t="s">
        <v>336</v>
      </c>
      <c r="E500" s="66" t="s">
        <v>339</v>
      </c>
      <c r="F500" s="0" t="str">
        <f aca="false">IF(C500=L$1,D500,IF(D500=L$1,C500,E500))</f>
        <v>Not enough data available</v>
      </c>
      <c r="G500" s="0" t="str">
        <f aca="false">IF(LEN(F500)&gt;5,F500,F500&amp;" Stars")</f>
        <v>Not enough data available</v>
      </c>
    </row>
    <row r="501" customFormat="false" ht="15" hidden="false" customHeight="false" outlineLevel="0" collapsed="false">
      <c r="A501" s="66" t="s">
        <v>35</v>
      </c>
      <c r="B501" s="66" t="s">
        <v>338</v>
      </c>
      <c r="C501" s="66" t="s">
        <v>345</v>
      </c>
      <c r="D501" s="66" t="s">
        <v>345</v>
      </c>
      <c r="E501" s="66" t="s">
        <v>345</v>
      </c>
      <c r="F501" s="0" t="str">
        <f aca="false">IF(C501=L$1,D501,IF(D501=L$1,C501,E501))</f>
        <v>Plan too new to be measured</v>
      </c>
      <c r="G501" s="0" t="str">
        <f aca="false">IF(LEN(F501)&gt;5,F501,F501&amp;" Stars")</f>
        <v>Plan too new to be measured</v>
      </c>
    </row>
    <row r="502" customFormat="false" ht="15" hidden="false" customHeight="false" outlineLevel="0" collapsed="false">
      <c r="A502" s="66" t="s">
        <v>784</v>
      </c>
      <c r="B502" s="66" t="s">
        <v>341</v>
      </c>
      <c r="C502" s="66" t="s">
        <v>339</v>
      </c>
      <c r="D502" s="66" t="s">
        <v>754</v>
      </c>
      <c r="E502" s="66" t="s">
        <v>339</v>
      </c>
      <c r="F502" s="0" t="str">
        <f aca="false">IF(C502=L$1,D502,IF(D502=L$1,C502,E502))</f>
        <v>Not enough data available</v>
      </c>
      <c r="G502" s="0" t="str">
        <f aca="false">IF(LEN(F502)&gt;5,F502,F502&amp;" Stars")</f>
        <v>Not enough data available</v>
      </c>
    </row>
    <row r="503" customFormat="false" ht="15" hidden="false" customHeight="false" outlineLevel="0" collapsed="false">
      <c r="A503" s="66" t="s">
        <v>785</v>
      </c>
      <c r="B503" s="66" t="s">
        <v>341</v>
      </c>
      <c r="C503" s="66" t="s">
        <v>345</v>
      </c>
      <c r="D503" s="66" t="s">
        <v>345</v>
      </c>
      <c r="E503" s="66" t="s">
        <v>345</v>
      </c>
      <c r="F503" s="0" t="str">
        <f aca="false">IF(C503=L$1,D503,IF(D503=L$1,C503,E503))</f>
        <v>Plan too new to be measured</v>
      </c>
      <c r="G503" s="0" t="str">
        <f aca="false">IF(LEN(F503)&gt;5,F503,F503&amp;" Stars")</f>
        <v>Plan too new to be measured</v>
      </c>
    </row>
    <row r="504" customFormat="false" ht="15" hidden="false" customHeight="false" outlineLevel="0" collapsed="false">
      <c r="A504" s="66" t="s">
        <v>982</v>
      </c>
      <c r="B504" s="66" t="s">
        <v>338</v>
      </c>
      <c r="C504" s="66" t="s">
        <v>345</v>
      </c>
      <c r="D504" s="66" t="s">
        <v>345</v>
      </c>
      <c r="E504" s="66" t="s">
        <v>345</v>
      </c>
      <c r="F504" s="0" t="str">
        <f aca="false">IF(C504=L$1,D504,IF(D504=L$1,C504,E504))</f>
        <v>Plan too new to be measured</v>
      </c>
      <c r="G504" s="0" t="str">
        <f aca="false">IF(LEN(F504)&gt;5,F504,F504&amp;" Stars")</f>
        <v>Plan too new to be measured</v>
      </c>
    </row>
    <row r="505" customFormat="false" ht="15" hidden="false" customHeight="false" outlineLevel="0" collapsed="false">
      <c r="A505" s="66" t="s">
        <v>983</v>
      </c>
      <c r="B505" s="66" t="s">
        <v>338</v>
      </c>
      <c r="C505" s="66" t="s">
        <v>345</v>
      </c>
      <c r="D505" s="66" t="s">
        <v>345</v>
      </c>
      <c r="E505" s="66" t="s">
        <v>345</v>
      </c>
      <c r="F505" s="0" t="str">
        <f aca="false">IF(C505=L$1,D505,IF(D505=L$1,C505,E505))</f>
        <v>Plan too new to be measured</v>
      </c>
      <c r="G505" s="0" t="str">
        <f aca="false">IF(LEN(F505)&gt;5,F505,F505&amp;" Stars")</f>
        <v>Plan too new to be measured</v>
      </c>
    </row>
    <row r="506" customFormat="false" ht="15" hidden="false" customHeight="false" outlineLevel="0" collapsed="false">
      <c r="A506" s="66" t="s">
        <v>315</v>
      </c>
      <c r="B506" s="66" t="s">
        <v>338</v>
      </c>
      <c r="C506" s="66" t="s">
        <v>345</v>
      </c>
      <c r="D506" s="66" t="s">
        <v>345</v>
      </c>
      <c r="E506" s="66" t="s">
        <v>345</v>
      </c>
      <c r="F506" s="0" t="str">
        <f aca="false">IF(C506=L$1,D506,IF(D506=L$1,C506,E506))</f>
        <v>Plan too new to be measured</v>
      </c>
      <c r="G506" s="0" t="str">
        <f aca="false">IF(LEN(F506)&gt;5,F506,F506&amp;" Stars")</f>
        <v>Plan too new to be measured</v>
      </c>
    </row>
    <row r="507" customFormat="false" ht="15" hidden="false" customHeight="false" outlineLevel="0" collapsed="false">
      <c r="A507" s="66" t="s">
        <v>787</v>
      </c>
      <c r="B507" s="66" t="s">
        <v>341</v>
      </c>
      <c r="C507" s="66" t="s">
        <v>339</v>
      </c>
      <c r="D507" s="66" t="s">
        <v>339</v>
      </c>
      <c r="E507" s="66" t="s">
        <v>339</v>
      </c>
      <c r="F507" s="0" t="str">
        <f aca="false">IF(C507=L$1,D507,IF(D507=L$1,C507,E507))</f>
        <v>Not enough data available</v>
      </c>
      <c r="G507" s="0" t="str">
        <f aca="false">IF(LEN(F507)&gt;5,F507,F507&amp;" Stars")</f>
        <v>Not enough data available</v>
      </c>
    </row>
    <row r="508" customFormat="false" ht="15" hidden="false" customHeight="false" outlineLevel="0" collapsed="false">
      <c r="A508" s="66" t="s">
        <v>220</v>
      </c>
      <c r="B508" s="66" t="s">
        <v>338</v>
      </c>
      <c r="C508" s="66" t="s">
        <v>345</v>
      </c>
      <c r="D508" s="66" t="s">
        <v>345</v>
      </c>
      <c r="E508" s="66" t="s">
        <v>345</v>
      </c>
      <c r="F508" s="0" t="str">
        <f aca="false">IF(C508=L$1,D508,IF(D508=L$1,C508,E508))</f>
        <v>Plan too new to be measured</v>
      </c>
      <c r="G508" s="0" t="str">
        <f aca="false">IF(LEN(F508)&gt;5,F508,F508&amp;" Stars")</f>
        <v>Plan too new to be measured</v>
      </c>
    </row>
    <row r="509" customFormat="false" ht="15" hidden="false" customHeight="false" outlineLevel="0" collapsed="false">
      <c r="A509" s="66" t="s">
        <v>181</v>
      </c>
      <c r="B509" s="66" t="s">
        <v>338</v>
      </c>
      <c r="C509" s="66" t="s">
        <v>345</v>
      </c>
      <c r="D509" s="66" t="s">
        <v>345</v>
      </c>
      <c r="E509" s="66" t="s">
        <v>345</v>
      </c>
      <c r="F509" s="0" t="str">
        <f aca="false">IF(C509=L$1,D509,IF(D509=L$1,C509,E509))</f>
        <v>Plan too new to be measured</v>
      </c>
      <c r="G509" s="0" t="str">
        <f aca="false">IF(LEN(F509)&gt;5,F509,F509&amp;" Stars")</f>
        <v>Plan too new to be measured</v>
      </c>
    </row>
    <row r="510" customFormat="false" ht="15" hidden="false" customHeight="false" outlineLevel="0" collapsed="false">
      <c r="A510" s="66" t="s">
        <v>788</v>
      </c>
      <c r="B510" s="66" t="s">
        <v>341</v>
      </c>
      <c r="C510" s="66" t="s">
        <v>345</v>
      </c>
      <c r="D510" s="66" t="s">
        <v>345</v>
      </c>
      <c r="E510" s="66" t="s">
        <v>345</v>
      </c>
      <c r="F510" s="0" t="str">
        <f aca="false">IF(C510=L$1,D510,IF(D510=L$1,C510,E510))</f>
        <v>Plan too new to be measured</v>
      </c>
      <c r="G510" s="0" t="str">
        <f aca="false">IF(LEN(F510)&gt;5,F510,F510&amp;" Stars")</f>
        <v>Plan too new to be measured</v>
      </c>
    </row>
    <row r="511" customFormat="false" ht="15" hidden="false" customHeight="false" outlineLevel="0" collapsed="false">
      <c r="A511" s="66" t="s">
        <v>789</v>
      </c>
      <c r="B511" s="66" t="s">
        <v>341</v>
      </c>
      <c r="C511" s="66" t="s">
        <v>348</v>
      </c>
      <c r="D511" s="66" t="s">
        <v>342</v>
      </c>
      <c r="E511" s="66" t="s">
        <v>342</v>
      </c>
      <c r="F511" s="0" t="str">
        <f aca="false">IF(C511=L$1,D511,IF(D511=L$1,C511,E511))</f>
        <v>3.5</v>
      </c>
      <c r="G511" s="0" t="str">
        <f aca="false">IF(LEN(F511)&gt;5,F511,F511&amp;" Stars")</f>
        <v>3.5 Stars</v>
      </c>
    </row>
    <row r="512" customFormat="false" ht="15" hidden="false" customHeight="false" outlineLevel="0" collapsed="false">
      <c r="A512" s="66" t="s">
        <v>790</v>
      </c>
      <c r="B512" s="66" t="s">
        <v>341</v>
      </c>
      <c r="C512" s="66" t="s">
        <v>348</v>
      </c>
      <c r="D512" s="66" t="s">
        <v>348</v>
      </c>
      <c r="E512" s="66" t="s">
        <v>348</v>
      </c>
      <c r="F512" s="0" t="str">
        <f aca="false">IF(C512=L$1,D512,IF(D512=L$1,C512,E512))</f>
        <v>3</v>
      </c>
      <c r="G512" s="0" t="str">
        <f aca="false">IF(LEN(F512)&gt;5,F512,F512&amp;" Stars")</f>
        <v>3 Stars</v>
      </c>
    </row>
    <row r="513" customFormat="false" ht="15" hidden="false" customHeight="false" outlineLevel="0" collapsed="false">
      <c r="A513" s="66" t="s">
        <v>791</v>
      </c>
      <c r="B513" s="66" t="s">
        <v>341</v>
      </c>
      <c r="C513" s="66" t="s">
        <v>328</v>
      </c>
      <c r="D513" s="66" t="s">
        <v>328</v>
      </c>
      <c r="E513" s="66" t="s">
        <v>328</v>
      </c>
      <c r="F513" s="0" t="str">
        <f aca="false">IF(C513=L$1,D513,IF(D513=L$1,C513,E513))</f>
        <v>4</v>
      </c>
      <c r="G513" s="0" t="str">
        <f aca="false">IF(LEN(F513)&gt;5,F513,F513&amp;" Stars")</f>
        <v>4 Stars</v>
      </c>
    </row>
    <row r="514" customFormat="false" ht="15" hidden="false" customHeight="false" outlineLevel="0" collapsed="false">
      <c r="A514" s="66" t="s">
        <v>792</v>
      </c>
      <c r="B514" s="66" t="s">
        <v>341</v>
      </c>
      <c r="C514" s="66" t="s">
        <v>342</v>
      </c>
      <c r="D514" s="66" t="s">
        <v>328</v>
      </c>
      <c r="E514" s="66" t="s">
        <v>342</v>
      </c>
      <c r="F514" s="0" t="str">
        <f aca="false">IF(C514=L$1,D514,IF(D514=L$1,C514,E514))</f>
        <v>3.5</v>
      </c>
      <c r="G514" s="0" t="str">
        <f aca="false">IF(LEN(F514)&gt;5,F514,F514&amp;" Stars")</f>
        <v>3.5 Stars</v>
      </c>
    </row>
    <row r="515" customFormat="false" ht="15" hidden="false" customHeight="false" outlineLevel="0" collapsed="false">
      <c r="A515" s="66" t="s">
        <v>793</v>
      </c>
      <c r="B515" s="66" t="s">
        <v>341</v>
      </c>
      <c r="C515" s="66" t="s">
        <v>339</v>
      </c>
      <c r="D515" s="66" t="s">
        <v>342</v>
      </c>
      <c r="E515" s="66" t="s">
        <v>339</v>
      </c>
      <c r="F515" s="0" t="str">
        <f aca="false">IF(C515=L$1,D515,IF(D515=L$1,C515,E515))</f>
        <v>Not enough data available</v>
      </c>
      <c r="G515" s="0" t="str">
        <f aca="false">IF(LEN(F515)&gt;5,F515,F515&amp;" Stars")</f>
        <v>Not enough data available</v>
      </c>
    </row>
    <row r="516" customFormat="false" ht="15" hidden="false" customHeight="false" outlineLevel="0" collapsed="false">
      <c r="A516" s="66" t="s">
        <v>794</v>
      </c>
      <c r="B516" s="66" t="s">
        <v>341</v>
      </c>
      <c r="C516" s="66" t="s">
        <v>342</v>
      </c>
      <c r="D516" s="66" t="s">
        <v>342</v>
      </c>
      <c r="E516" s="66" t="s">
        <v>342</v>
      </c>
      <c r="F516" s="0" t="str">
        <f aca="false">IF(C516=L$1,D516,IF(D516=L$1,C516,E516))</f>
        <v>3.5</v>
      </c>
      <c r="G516" s="0" t="str">
        <f aca="false">IF(LEN(F516)&gt;5,F516,F516&amp;" Stars")</f>
        <v>3.5 Stars</v>
      </c>
    </row>
    <row r="517" customFormat="false" ht="15" hidden="false" customHeight="false" outlineLevel="0" collapsed="false">
      <c r="A517" s="66" t="s">
        <v>38</v>
      </c>
      <c r="B517" s="66" t="s">
        <v>338</v>
      </c>
      <c r="C517" s="66" t="s">
        <v>345</v>
      </c>
      <c r="D517" s="66" t="s">
        <v>345</v>
      </c>
      <c r="E517" s="66" t="s">
        <v>345</v>
      </c>
      <c r="F517" s="0" t="str">
        <f aca="false">IF(C517=L$1,D517,IF(D517=L$1,C517,E517))</f>
        <v>Plan too new to be measured</v>
      </c>
      <c r="G517" s="0" t="str">
        <f aca="false">IF(LEN(F517)&gt;5,F517,F517&amp;" Stars")</f>
        <v>Plan too new to be measured</v>
      </c>
    </row>
    <row r="518" customFormat="false" ht="15" hidden="false" customHeight="false" outlineLevel="0" collapsed="false">
      <c r="A518" s="66" t="s">
        <v>795</v>
      </c>
      <c r="B518" s="66" t="s">
        <v>341</v>
      </c>
      <c r="C518" s="66" t="s">
        <v>342</v>
      </c>
      <c r="D518" s="66" t="s">
        <v>328</v>
      </c>
      <c r="E518" s="66" t="s">
        <v>342</v>
      </c>
      <c r="F518" s="0" t="str">
        <f aca="false">IF(C518=L$1,D518,IF(D518=L$1,C518,E518))</f>
        <v>3.5</v>
      </c>
      <c r="G518" s="0" t="str">
        <f aca="false">IF(LEN(F518)&gt;5,F518,F518&amp;" Stars")</f>
        <v>3.5 Stars</v>
      </c>
    </row>
    <row r="519" customFormat="false" ht="15" hidden="false" customHeight="false" outlineLevel="0" collapsed="false">
      <c r="A519" s="66" t="s">
        <v>796</v>
      </c>
      <c r="B519" s="66" t="s">
        <v>341</v>
      </c>
      <c r="C519" s="66" t="s">
        <v>339</v>
      </c>
      <c r="D519" s="66" t="s">
        <v>342</v>
      </c>
      <c r="E519" s="66" t="s">
        <v>339</v>
      </c>
      <c r="F519" s="0" t="str">
        <f aca="false">IF(C519=L$1,D519,IF(D519=L$1,C519,E519))</f>
        <v>Not enough data available</v>
      </c>
      <c r="G519" s="0" t="str">
        <f aca="false">IF(LEN(F519)&gt;5,F519,F519&amp;" Stars")</f>
        <v>Not enough data available</v>
      </c>
    </row>
    <row r="520" customFormat="false" ht="15" hidden="false" customHeight="false" outlineLevel="0" collapsed="false">
      <c r="A520" s="66" t="s">
        <v>305</v>
      </c>
      <c r="B520" s="66" t="s">
        <v>338</v>
      </c>
      <c r="C520" s="66" t="s">
        <v>345</v>
      </c>
      <c r="D520" s="66" t="s">
        <v>345</v>
      </c>
      <c r="E520" s="66" t="s">
        <v>345</v>
      </c>
      <c r="F520" s="0" t="str">
        <f aca="false">IF(C520=L$1,D520,IF(D520=L$1,C520,E520))</f>
        <v>Plan too new to be measured</v>
      </c>
      <c r="G520" s="0" t="str">
        <f aca="false">IF(LEN(F520)&gt;5,F520,F520&amp;" Stars")</f>
        <v>Plan too new to be measured</v>
      </c>
    </row>
    <row r="521" customFormat="false" ht="15" hidden="false" customHeight="false" outlineLevel="0" collapsed="false">
      <c r="A521" s="66" t="s">
        <v>1256</v>
      </c>
      <c r="B521" s="66" t="s">
        <v>341</v>
      </c>
      <c r="C521" s="66" t="s">
        <v>342</v>
      </c>
      <c r="D521" s="66" t="s">
        <v>342</v>
      </c>
      <c r="E521" s="66" t="s">
        <v>342</v>
      </c>
      <c r="F521" s="0" t="str">
        <f aca="false">IF(C521=L$1,D521,IF(D521=L$1,C521,E521))</f>
        <v>3.5</v>
      </c>
      <c r="G521" s="0" t="str">
        <f aca="false">IF(LEN(F521)&gt;5,F521,F521&amp;" Stars")</f>
        <v>3.5 Stars</v>
      </c>
    </row>
    <row r="522" customFormat="false" ht="15" hidden="false" customHeight="false" outlineLevel="0" collapsed="false">
      <c r="A522" s="66" t="s">
        <v>184</v>
      </c>
      <c r="B522" s="66" t="s">
        <v>338</v>
      </c>
      <c r="C522" s="66" t="s">
        <v>345</v>
      </c>
      <c r="D522" s="66" t="s">
        <v>345</v>
      </c>
      <c r="E522" s="66" t="s">
        <v>345</v>
      </c>
      <c r="F522" s="0" t="str">
        <f aca="false">IF(C522=L$1,D522,IF(D522=L$1,C522,E522))</f>
        <v>Plan too new to be measured</v>
      </c>
      <c r="G522" s="0" t="str">
        <f aca="false">IF(LEN(F522)&gt;5,F522,F522&amp;" Stars")</f>
        <v>Plan too new to be measured</v>
      </c>
    </row>
    <row r="523" customFormat="false" ht="15" hidden="false" customHeight="false" outlineLevel="0" collapsed="false">
      <c r="A523" s="66" t="s">
        <v>797</v>
      </c>
      <c r="B523" s="66" t="s">
        <v>341</v>
      </c>
      <c r="C523" s="66" t="s">
        <v>345</v>
      </c>
      <c r="D523" s="66" t="s">
        <v>345</v>
      </c>
      <c r="E523" s="66" t="s">
        <v>345</v>
      </c>
      <c r="F523" s="0" t="str">
        <f aca="false">IF(C523=L$1,D523,IF(D523=L$1,C523,E523))</f>
        <v>Plan too new to be measured</v>
      </c>
      <c r="G523" s="0" t="str">
        <f aca="false">IF(LEN(F523)&gt;5,F523,F523&amp;" Stars")</f>
        <v>Plan too new to be measured</v>
      </c>
    </row>
    <row r="524" customFormat="false" ht="15" hidden="false" customHeight="false" outlineLevel="0" collapsed="false">
      <c r="A524" s="66" t="s">
        <v>798</v>
      </c>
      <c r="B524" s="66" t="s">
        <v>341</v>
      </c>
      <c r="C524" s="66" t="s">
        <v>339</v>
      </c>
      <c r="D524" s="66" t="s">
        <v>332</v>
      </c>
      <c r="E524" s="66" t="s">
        <v>339</v>
      </c>
      <c r="F524" s="0" t="str">
        <f aca="false">IF(C524=L$1,D524,IF(D524=L$1,C524,E524))</f>
        <v>Not enough data available</v>
      </c>
      <c r="G524" s="0" t="str">
        <f aca="false">IF(LEN(F524)&gt;5,F524,F524&amp;" Stars")</f>
        <v>Not enough data available</v>
      </c>
    </row>
    <row r="525" customFormat="false" ht="15" hidden="false" customHeight="false" outlineLevel="0" collapsed="false">
      <c r="A525" s="66" t="s">
        <v>1257</v>
      </c>
      <c r="B525" s="66" t="s">
        <v>341</v>
      </c>
      <c r="C525" s="66" t="s">
        <v>342</v>
      </c>
      <c r="D525" s="66" t="s">
        <v>328</v>
      </c>
      <c r="E525" s="66" t="s">
        <v>342</v>
      </c>
      <c r="F525" s="0" t="str">
        <f aca="false">IF(C525=L$1,D525,IF(D525=L$1,C525,E525))</f>
        <v>3.5</v>
      </c>
      <c r="G525" s="0" t="str">
        <f aca="false">IF(LEN(F525)&gt;5,F525,F525&amp;" Stars")</f>
        <v>3.5 Stars</v>
      </c>
    </row>
    <row r="526" customFormat="false" ht="15" hidden="false" customHeight="false" outlineLevel="0" collapsed="false">
      <c r="A526" s="66" t="s">
        <v>799</v>
      </c>
      <c r="B526" s="66" t="s">
        <v>341</v>
      </c>
      <c r="C526" s="66" t="s">
        <v>328</v>
      </c>
      <c r="D526" s="66" t="s">
        <v>328</v>
      </c>
      <c r="E526" s="66" t="s">
        <v>332</v>
      </c>
      <c r="F526" s="0" t="str">
        <f aca="false">IF(C526=L$1,D526,IF(D526=L$1,C526,E526))</f>
        <v>4.5</v>
      </c>
      <c r="G526" s="0" t="str">
        <f aca="false">IF(LEN(F526)&gt;5,F526,F526&amp;" Stars")</f>
        <v>4.5 Stars</v>
      </c>
    </row>
    <row r="527" customFormat="false" ht="15" hidden="false" customHeight="false" outlineLevel="0" collapsed="false">
      <c r="A527" s="66" t="s">
        <v>800</v>
      </c>
      <c r="B527" s="66" t="s">
        <v>341</v>
      </c>
      <c r="C527" s="66" t="s">
        <v>349</v>
      </c>
      <c r="D527" s="66" t="s">
        <v>349</v>
      </c>
      <c r="E527" s="66" t="s">
        <v>349</v>
      </c>
      <c r="F527" s="0" t="str">
        <f aca="false">IF(C527=L$1,D527,IF(D527=L$1,C527,E527))</f>
        <v>5</v>
      </c>
      <c r="G527" s="0" t="str">
        <f aca="false">IF(LEN(F527)&gt;5,F527,F527&amp;" Stars")</f>
        <v>5 Stars</v>
      </c>
    </row>
    <row r="528" customFormat="false" ht="15" hidden="false" customHeight="false" outlineLevel="0" collapsed="false">
      <c r="A528" s="66" t="s">
        <v>801</v>
      </c>
      <c r="B528" s="66" t="s">
        <v>341</v>
      </c>
      <c r="C528" s="66" t="s">
        <v>332</v>
      </c>
      <c r="D528" s="66" t="s">
        <v>328</v>
      </c>
      <c r="E528" s="66" t="s">
        <v>332</v>
      </c>
      <c r="F528" s="0" t="str">
        <f aca="false">IF(C528=L$1,D528,IF(D528=L$1,C528,E528))</f>
        <v>4.5</v>
      </c>
      <c r="G528" s="0" t="str">
        <f aca="false">IF(LEN(F528)&gt;5,F528,F528&amp;" Stars")</f>
        <v>4.5 Stars</v>
      </c>
    </row>
    <row r="529" customFormat="false" ht="15" hidden="false" customHeight="false" outlineLevel="0" collapsed="false">
      <c r="A529" s="66" t="s">
        <v>802</v>
      </c>
      <c r="B529" s="66" t="s">
        <v>341</v>
      </c>
      <c r="C529" s="66" t="s">
        <v>348</v>
      </c>
      <c r="D529" s="66" t="s">
        <v>328</v>
      </c>
      <c r="E529" s="66" t="s">
        <v>342</v>
      </c>
      <c r="F529" s="0" t="str">
        <f aca="false">IF(C529=L$1,D529,IF(D529=L$1,C529,E529))</f>
        <v>3.5</v>
      </c>
      <c r="G529" s="0" t="str">
        <f aca="false">IF(LEN(F529)&gt;5,F529,F529&amp;" Stars")</f>
        <v>3.5 Stars</v>
      </c>
    </row>
    <row r="530" customFormat="false" ht="15" hidden="false" customHeight="false" outlineLevel="0" collapsed="false">
      <c r="A530" s="66" t="s">
        <v>803</v>
      </c>
      <c r="B530" s="66" t="s">
        <v>341</v>
      </c>
      <c r="C530" s="66" t="s">
        <v>345</v>
      </c>
      <c r="D530" s="66" t="s">
        <v>345</v>
      </c>
      <c r="E530" s="66" t="s">
        <v>345</v>
      </c>
      <c r="F530" s="0" t="str">
        <f aca="false">IF(C530=L$1,D530,IF(D530=L$1,C530,E530))</f>
        <v>Plan too new to be measured</v>
      </c>
      <c r="G530" s="0" t="str">
        <f aca="false">IF(LEN(F530)&gt;5,F530,F530&amp;" Stars")</f>
        <v>Plan too new to be measured</v>
      </c>
    </row>
    <row r="531" customFormat="false" ht="15" hidden="false" customHeight="false" outlineLevel="0" collapsed="false">
      <c r="A531" s="66" t="s">
        <v>804</v>
      </c>
      <c r="B531" s="66" t="s">
        <v>341</v>
      </c>
      <c r="C531" s="66" t="s">
        <v>328</v>
      </c>
      <c r="D531" s="66" t="s">
        <v>342</v>
      </c>
      <c r="E531" s="66" t="s">
        <v>328</v>
      </c>
      <c r="F531" s="0" t="str">
        <f aca="false">IF(C531=L$1,D531,IF(D531=L$1,C531,E531))</f>
        <v>4</v>
      </c>
      <c r="G531" s="0" t="str">
        <f aca="false">IF(LEN(F531)&gt;5,F531,F531&amp;" Stars")</f>
        <v>4 Stars</v>
      </c>
    </row>
    <row r="532" customFormat="false" ht="15" hidden="false" customHeight="false" outlineLevel="0" collapsed="false">
      <c r="A532" s="66" t="s">
        <v>1261</v>
      </c>
      <c r="B532" s="66" t="s">
        <v>341</v>
      </c>
      <c r="C532" s="66" t="s">
        <v>339</v>
      </c>
      <c r="D532" s="66" t="s">
        <v>339</v>
      </c>
      <c r="E532" s="66" t="s">
        <v>339</v>
      </c>
      <c r="F532" s="0" t="str">
        <f aca="false">IF(C532=L$1,D532,IF(D532=L$1,C532,E532))</f>
        <v>Not enough data available</v>
      </c>
      <c r="G532" s="0" t="str">
        <f aca="false">IF(LEN(F532)&gt;5,F532,F532&amp;" Stars")</f>
        <v>Not enough data available</v>
      </c>
    </row>
    <row r="533" customFormat="false" ht="15" hidden="false" customHeight="false" outlineLevel="0" collapsed="false">
      <c r="A533" s="66" t="s">
        <v>187</v>
      </c>
      <c r="B533" s="66" t="s">
        <v>338</v>
      </c>
      <c r="C533" s="66" t="s">
        <v>345</v>
      </c>
      <c r="D533" s="66" t="s">
        <v>345</v>
      </c>
      <c r="E533" s="66" t="s">
        <v>345</v>
      </c>
      <c r="F533" s="0" t="str">
        <f aca="false">IF(C533=L$1,D533,IF(D533=L$1,C533,E533))</f>
        <v>Plan too new to be measured</v>
      </c>
      <c r="G533" s="0" t="str">
        <f aca="false">IF(LEN(F533)&gt;5,F533,F533&amp;" Stars")</f>
        <v>Plan too new to be measured</v>
      </c>
    </row>
    <row r="534" customFormat="false" ht="15" hidden="false" customHeight="false" outlineLevel="0" collapsed="false">
      <c r="A534" s="66" t="s">
        <v>1262</v>
      </c>
      <c r="B534" s="66" t="s">
        <v>341</v>
      </c>
      <c r="C534" s="66" t="s">
        <v>339</v>
      </c>
      <c r="D534" s="66" t="s">
        <v>336</v>
      </c>
      <c r="E534" s="66" t="s">
        <v>339</v>
      </c>
      <c r="F534" s="0" t="str">
        <f aca="false">IF(C534=L$1,D534,IF(D534=L$1,C534,E534))</f>
        <v>Not enough data available</v>
      </c>
      <c r="G534" s="0" t="str">
        <f aca="false">IF(LEN(F534)&gt;5,F534,F534&amp;" Stars")</f>
        <v>Not enough data available</v>
      </c>
    </row>
    <row r="535" customFormat="false" ht="15" hidden="false" customHeight="false" outlineLevel="0" collapsed="false">
      <c r="A535" s="66" t="s">
        <v>806</v>
      </c>
      <c r="B535" s="66" t="s">
        <v>341</v>
      </c>
      <c r="C535" s="66" t="s">
        <v>345</v>
      </c>
      <c r="D535" s="66" t="s">
        <v>345</v>
      </c>
      <c r="E535" s="66" t="s">
        <v>345</v>
      </c>
      <c r="F535" s="0" t="str">
        <f aca="false">IF(C535=L$1,D535,IF(D535=L$1,C535,E535))</f>
        <v>Plan too new to be measured</v>
      </c>
      <c r="G535" s="0" t="str">
        <f aca="false">IF(LEN(F535)&gt;5,F535,F535&amp;" Stars")</f>
        <v>Plan too new to be measured</v>
      </c>
    </row>
    <row r="536" customFormat="false" ht="15" hidden="false" customHeight="false" outlineLevel="0" collapsed="false">
      <c r="A536" s="66" t="s">
        <v>807</v>
      </c>
      <c r="B536" s="66" t="s">
        <v>341</v>
      </c>
      <c r="C536" s="66" t="s">
        <v>339</v>
      </c>
      <c r="D536" s="66" t="s">
        <v>348</v>
      </c>
      <c r="E536" s="66" t="s">
        <v>339</v>
      </c>
      <c r="F536" s="0" t="str">
        <f aca="false">IF(C536=L$1,D536,IF(D536=L$1,C536,E536))</f>
        <v>Not enough data available</v>
      </c>
      <c r="G536" s="0" t="str">
        <f aca="false">IF(LEN(F536)&gt;5,F536,F536&amp;" Stars")</f>
        <v>Not enough data available</v>
      </c>
    </row>
    <row r="537" customFormat="false" ht="15" hidden="false" customHeight="false" outlineLevel="0" collapsed="false">
      <c r="A537" s="66" t="s">
        <v>808</v>
      </c>
      <c r="B537" s="66" t="s">
        <v>341</v>
      </c>
      <c r="C537" s="66" t="s">
        <v>342</v>
      </c>
      <c r="D537" s="66" t="s">
        <v>348</v>
      </c>
      <c r="E537" s="66" t="s">
        <v>348</v>
      </c>
      <c r="F537" s="0" t="str">
        <f aca="false">IF(C537=L$1,D537,IF(D537=L$1,C537,E537))</f>
        <v>3</v>
      </c>
      <c r="G537" s="0" t="str">
        <f aca="false">IF(LEN(F537)&gt;5,F537,F537&amp;" Stars")</f>
        <v>3 Stars</v>
      </c>
    </row>
    <row r="538" customFormat="false" ht="15" hidden="false" customHeight="false" outlineLevel="0" collapsed="false">
      <c r="A538" s="66" t="s">
        <v>809</v>
      </c>
      <c r="B538" s="66" t="s">
        <v>341</v>
      </c>
      <c r="C538" s="66" t="s">
        <v>345</v>
      </c>
      <c r="D538" s="66" t="s">
        <v>345</v>
      </c>
      <c r="E538" s="66" t="s">
        <v>345</v>
      </c>
      <c r="F538" s="0" t="str">
        <f aca="false">IF(C538=L$1,D538,IF(D538=L$1,C538,E538))</f>
        <v>Plan too new to be measured</v>
      </c>
      <c r="G538" s="0" t="str">
        <f aca="false">IF(LEN(F538)&gt;5,F538,F538&amp;" Stars")</f>
        <v>Plan too new to be measured</v>
      </c>
    </row>
    <row r="539" customFormat="false" ht="15" hidden="false" customHeight="false" outlineLevel="0" collapsed="false">
      <c r="A539" s="66" t="s">
        <v>1263</v>
      </c>
      <c r="B539" s="66" t="s">
        <v>341</v>
      </c>
      <c r="C539" s="66" t="s">
        <v>1802</v>
      </c>
      <c r="D539" s="66" t="s">
        <v>348</v>
      </c>
      <c r="E539" s="66" t="s">
        <v>336</v>
      </c>
      <c r="F539" s="0" t="str">
        <f aca="false">IF(C539=L$1,D539,IF(D539=L$1,C539,E539))</f>
        <v>2.5</v>
      </c>
      <c r="G539" s="0" t="str">
        <f aca="false">IF(LEN(F539)&gt;5,F539,F539&amp;" Stars")</f>
        <v>2.5 Stars</v>
      </c>
    </row>
    <row r="540" customFormat="false" ht="15" hidden="false" customHeight="false" outlineLevel="0" collapsed="false">
      <c r="A540" s="66" t="s">
        <v>812</v>
      </c>
      <c r="B540" s="66" t="s">
        <v>341</v>
      </c>
      <c r="C540" s="66" t="s">
        <v>348</v>
      </c>
      <c r="D540" s="66" t="s">
        <v>342</v>
      </c>
      <c r="E540" s="66" t="s">
        <v>348</v>
      </c>
      <c r="F540" s="0" t="str">
        <f aca="false">IF(C540=L$1,D540,IF(D540=L$1,C540,E540))</f>
        <v>3</v>
      </c>
      <c r="G540" s="0" t="str">
        <f aca="false">IF(LEN(F540)&gt;5,F540,F540&amp;" Stars")</f>
        <v>3 Stars</v>
      </c>
    </row>
    <row r="541" customFormat="false" ht="15" hidden="false" customHeight="false" outlineLevel="0" collapsed="false">
      <c r="A541" s="66" t="s">
        <v>813</v>
      </c>
      <c r="B541" s="66" t="s">
        <v>341</v>
      </c>
      <c r="C541" s="66" t="s">
        <v>345</v>
      </c>
      <c r="D541" s="66" t="s">
        <v>345</v>
      </c>
      <c r="E541" s="66" t="s">
        <v>345</v>
      </c>
      <c r="F541" s="0" t="str">
        <f aca="false">IF(C541=L$1,D541,IF(D541=L$1,C541,E541))</f>
        <v>Plan too new to be measured</v>
      </c>
      <c r="G541" s="0" t="str">
        <f aca="false">IF(LEN(F541)&gt;5,F541,F541&amp;" Stars")</f>
        <v>Plan too new to be measured</v>
      </c>
    </row>
    <row r="542" customFormat="false" ht="15" hidden="false" customHeight="false" outlineLevel="0" collapsed="false">
      <c r="A542" s="66" t="s">
        <v>190</v>
      </c>
      <c r="B542" s="66" t="s">
        <v>338</v>
      </c>
      <c r="C542" s="66" t="s">
        <v>345</v>
      </c>
      <c r="D542" s="66" t="s">
        <v>345</v>
      </c>
      <c r="E542" s="66" t="s">
        <v>345</v>
      </c>
      <c r="F542" s="0" t="str">
        <f aca="false">IF(C542=L$1,D542,IF(D542=L$1,C542,E542))</f>
        <v>Plan too new to be measured</v>
      </c>
      <c r="G542" s="0" t="str">
        <f aca="false">IF(LEN(F542)&gt;5,F542,F542&amp;" Stars")</f>
        <v>Plan too new to be measured</v>
      </c>
    </row>
    <row r="543" customFormat="false" ht="15" hidden="false" customHeight="false" outlineLevel="0" collapsed="false">
      <c r="A543" s="66" t="s">
        <v>816</v>
      </c>
      <c r="B543" s="66" t="s">
        <v>341</v>
      </c>
      <c r="C543" s="66" t="s">
        <v>339</v>
      </c>
      <c r="D543" s="66" t="s">
        <v>349</v>
      </c>
      <c r="E543" s="66" t="s">
        <v>339</v>
      </c>
      <c r="F543" s="0" t="str">
        <f aca="false">IF(C543=L$1,D543,IF(D543=L$1,C543,E543))</f>
        <v>Not enough data available</v>
      </c>
      <c r="G543" s="0" t="str">
        <f aca="false">IF(LEN(F543)&gt;5,F543,F543&amp;" Stars")</f>
        <v>Not enough data available</v>
      </c>
    </row>
    <row r="544" customFormat="false" ht="15" hidden="false" customHeight="false" outlineLevel="0" collapsed="false">
      <c r="A544" s="66" t="s">
        <v>817</v>
      </c>
      <c r="B544" s="66" t="s">
        <v>341</v>
      </c>
      <c r="C544" s="66" t="s">
        <v>345</v>
      </c>
      <c r="D544" s="66" t="s">
        <v>345</v>
      </c>
      <c r="E544" s="66" t="s">
        <v>345</v>
      </c>
      <c r="F544" s="0" t="str">
        <f aca="false">IF(C544=L$1,D544,IF(D544=L$1,C544,E544))</f>
        <v>Plan too new to be measured</v>
      </c>
      <c r="G544" s="0" t="str">
        <f aca="false">IF(LEN(F544)&gt;5,F544,F544&amp;" Stars")</f>
        <v>Plan too new to be measured</v>
      </c>
    </row>
    <row r="545" customFormat="false" ht="15" hidden="false" customHeight="false" outlineLevel="0" collapsed="false">
      <c r="A545" s="66" t="s">
        <v>148</v>
      </c>
      <c r="B545" s="66" t="s">
        <v>338</v>
      </c>
      <c r="C545" s="66" t="s">
        <v>345</v>
      </c>
      <c r="D545" s="66" t="s">
        <v>345</v>
      </c>
      <c r="E545" s="66" t="s">
        <v>345</v>
      </c>
      <c r="F545" s="0" t="str">
        <f aca="false">IF(C545=L$1,D545,IF(D545=L$1,C545,E545))</f>
        <v>Plan too new to be measured</v>
      </c>
      <c r="G545" s="0" t="str">
        <f aca="false">IF(LEN(F545)&gt;5,F545,F545&amp;" Stars")</f>
        <v>Plan too new to be measured</v>
      </c>
    </row>
    <row r="546" customFormat="false" ht="15" hidden="false" customHeight="false" outlineLevel="0" collapsed="false">
      <c r="A546" s="66" t="s">
        <v>1534</v>
      </c>
      <c r="B546" s="66" t="s">
        <v>341</v>
      </c>
      <c r="C546" s="66" t="s">
        <v>345</v>
      </c>
      <c r="D546" s="66" t="s">
        <v>345</v>
      </c>
      <c r="E546" s="66" t="s">
        <v>345</v>
      </c>
      <c r="F546" s="0" t="str">
        <f aca="false">IF(C546=L$1,D546,IF(D546=L$1,C546,E546))</f>
        <v>Plan too new to be measured</v>
      </c>
      <c r="G546" s="0" t="str">
        <f aca="false">IF(LEN(F546)&gt;5,F546,F546&amp;" Stars")</f>
        <v>Plan too new to be measured</v>
      </c>
    </row>
    <row r="547" customFormat="false" ht="15" hidden="false" customHeight="false" outlineLevel="0" collapsed="false">
      <c r="A547" s="66" t="s">
        <v>818</v>
      </c>
      <c r="B547" s="66" t="s">
        <v>341</v>
      </c>
      <c r="C547" s="66" t="s">
        <v>328</v>
      </c>
      <c r="D547" s="66" t="s">
        <v>328</v>
      </c>
      <c r="E547" s="66" t="s">
        <v>328</v>
      </c>
      <c r="F547" s="0" t="str">
        <f aca="false">IF(C547=L$1,D547,IF(D547=L$1,C547,E547))</f>
        <v>4</v>
      </c>
      <c r="G547" s="0" t="str">
        <f aca="false">IF(LEN(F547)&gt;5,F547,F547&amp;" Stars")</f>
        <v>4 Stars</v>
      </c>
    </row>
    <row r="548" customFormat="false" ht="15" hidden="false" customHeight="false" outlineLevel="0" collapsed="false">
      <c r="A548" s="66" t="s">
        <v>819</v>
      </c>
      <c r="B548" s="66" t="s">
        <v>341</v>
      </c>
      <c r="C548" s="66" t="s">
        <v>328</v>
      </c>
      <c r="D548" s="66" t="s">
        <v>332</v>
      </c>
      <c r="E548" s="66" t="s">
        <v>328</v>
      </c>
      <c r="F548" s="0" t="str">
        <f aca="false">IF(C548=L$1,D548,IF(D548=L$1,C548,E548))</f>
        <v>4</v>
      </c>
      <c r="G548" s="0" t="str">
        <f aca="false">IF(LEN(F548)&gt;5,F548,F548&amp;" Stars")</f>
        <v>4 Stars</v>
      </c>
    </row>
    <row r="549" customFormat="false" ht="15" hidden="false" customHeight="false" outlineLevel="0" collapsed="false">
      <c r="A549" s="66" t="s">
        <v>245</v>
      </c>
      <c r="B549" s="66" t="s">
        <v>338</v>
      </c>
      <c r="C549" s="66" t="s">
        <v>345</v>
      </c>
      <c r="D549" s="66" t="s">
        <v>345</v>
      </c>
      <c r="E549" s="66" t="s">
        <v>345</v>
      </c>
      <c r="F549" s="0" t="str">
        <f aca="false">IF(C549=L$1,D549,IF(D549=L$1,C549,E549))</f>
        <v>Plan too new to be measured</v>
      </c>
      <c r="G549" s="0" t="str">
        <f aca="false">IF(LEN(F549)&gt;5,F549,F549&amp;" Stars")</f>
        <v>Plan too new to be measured</v>
      </c>
    </row>
    <row r="550" customFormat="false" ht="15" hidden="false" customHeight="false" outlineLevel="0" collapsed="false">
      <c r="A550" s="66" t="s">
        <v>820</v>
      </c>
      <c r="B550" s="66" t="s">
        <v>341</v>
      </c>
      <c r="C550" s="66" t="s">
        <v>345</v>
      </c>
      <c r="D550" s="66" t="s">
        <v>345</v>
      </c>
      <c r="E550" s="66" t="s">
        <v>345</v>
      </c>
      <c r="F550" s="0" t="str">
        <f aca="false">IF(C550=L$1,D550,IF(D550=L$1,C550,E550))</f>
        <v>Plan too new to be measured</v>
      </c>
      <c r="G550" s="0" t="str">
        <f aca="false">IF(LEN(F550)&gt;5,F550,F550&amp;" Stars")</f>
        <v>Plan too new to be measured</v>
      </c>
    </row>
    <row r="551" customFormat="false" ht="15" hidden="false" customHeight="false" outlineLevel="0" collapsed="false">
      <c r="A551" s="66" t="s">
        <v>823</v>
      </c>
      <c r="B551" s="66" t="s">
        <v>341</v>
      </c>
      <c r="C551" s="66" t="s">
        <v>332</v>
      </c>
      <c r="D551" s="66" t="s">
        <v>332</v>
      </c>
      <c r="E551" s="66" t="s">
        <v>332</v>
      </c>
      <c r="F551" s="0" t="str">
        <f aca="false">IF(C551=L$1,D551,IF(D551=L$1,C551,E551))</f>
        <v>4.5</v>
      </c>
      <c r="G551" s="0" t="str">
        <f aca="false">IF(LEN(F551)&gt;5,F551,F551&amp;" Stars")</f>
        <v>4.5 Stars</v>
      </c>
    </row>
    <row r="552" customFormat="false" ht="15" hidden="false" customHeight="false" outlineLevel="0" collapsed="false">
      <c r="A552" s="66" t="s">
        <v>1677</v>
      </c>
      <c r="B552" s="66" t="s">
        <v>341</v>
      </c>
      <c r="C552" s="66" t="s">
        <v>345</v>
      </c>
      <c r="D552" s="66" t="s">
        <v>345</v>
      </c>
      <c r="E552" s="66" t="s">
        <v>345</v>
      </c>
      <c r="F552" s="0" t="str">
        <f aca="false">IF(C552=L$1,D552,IF(D552=L$1,C552,E552))</f>
        <v>Plan too new to be measured</v>
      </c>
      <c r="G552" s="0" t="str">
        <f aca="false">IF(LEN(F552)&gt;5,F552,F552&amp;" Stars")</f>
        <v>Plan too new to be measured</v>
      </c>
    </row>
    <row r="553" customFormat="false" ht="15" hidden="false" customHeight="false" outlineLevel="0" collapsed="false">
      <c r="A553" s="66" t="s">
        <v>824</v>
      </c>
      <c r="B553" s="66" t="s">
        <v>341</v>
      </c>
      <c r="C553" s="66" t="s">
        <v>339</v>
      </c>
      <c r="D553" s="66" t="s">
        <v>349</v>
      </c>
      <c r="E553" s="66" t="s">
        <v>339</v>
      </c>
      <c r="F553" s="0" t="str">
        <f aca="false">IF(C553=L$1,D553,IF(D553=L$1,C553,E553))</f>
        <v>Not enough data available</v>
      </c>
      <c r="G553" s="0" t="str">
        <f aca="false">IF(LEN(F553)&gt;5,F553,F553&amp;" Stars")</f>
        <v>Not enough data available</v>
      </c>
    </row>
    <row r="554" customFormat="false" ht="15" hidden="false" customHeight="false" outlineLevel="0" collapsed="false">
      <c r="A554" s="66" t="s">
        <v>151</v>
      </c>
      <c r="B554" s="66" t="s">
        <v>338</v>
      </c>
      <c r="C554" s="66" t="s">
        <v>345</v>
      </c>
      <c r="D554" s="66" t="s">
        <v>345</v>
      </c>
      <c r="E554" s="66" t="s">
        <v>345</v>
      </c>
      <c r="F554" s="0" t="str">
        <f aca="false">IF(C554=L$1,D554,IF(D554=L$1,C554,E554))</f>
        <v>Plan too new to be measured</v>
      </c>
      <c r="G554" s="0" t="str">
        <f aca="false">IF(LEN(F554)&gt;5,F554,F554&amp;" Stars")</f>
        <v>Plan too new to be measured</v>
      </c>
    </row>
    <row r="555" customFormat="false" ht="15" hidden="false" customHeight="false" outlineLevel="0" collapsed="false">
      <c r="A555" s="66" t="s">
        <v>825</v>
      </c>
      <c r="B555" s="66" t="s">
        <v>341</v>
      </c>
      <c r="C555" s="66" t="s">
        <v>339</v>
      </c>
      <c r="D555" s="66" t="s">
        <v>328</v>
      </c>
      <c r="E555" s="66" t="s">
        <v>339</v>
      </c>
      <c r="F555" s="0" t="str">
        <f aca="false">IF(C555=L$1,D555,IF(D555=L$1,C555,E555))</f>
        <v>Not enough data available</v>
      </c>
      <c r="G555" s="0" t="str">
        <f aca="false">IF(LEN(F555)&gt;5,F555,F555&amp;" Stars")</f>
        <v>Not enough data available</v>
      </c>
    </row>
    <row r="556" customFormat="false" ht="15" hidden="false" customHeight="false" outlineLevel="0" collapsed="false">
      <c r="A556" s="66" t="s">
        <v>826</v>
      </c>
      <c r="B556" s="66" t="s">
        <v>341</v>
      </c>
      <c r="C556" s="66" t="s">
        <v>336</v>
      </c>
      <c r="D556" s="66" t="s">
        <v>336</v>
      </c>
      <c r="E556" s="66" t="s">
        <v>336</v>
      </c>
      <c r="F556" s="0" t="str">
        <f aca="false">IF(C556=L$1,D556,IF(D556=L$1,C556,E556))</f>
        <v>2.5</v>
      </c>
      <c r="G556" s="0" t="str">
        <f aca="false">IF(LEN(F556)&gt;5,F556,F556&amp;" Stars")</f>
        <v>2.5 Stars</v>
      </c>
    </row>
    <row r="557" customFormat="false" ht="15" hidden="false" customHeight="false" outlineLevel="0" collapsed="false">
      <c r="A557" s="66" t="s">
        <v>827</v>
      </c>
      <c r="B557" s="66" t="s">
        <v>341</v>
      </c>
      <c r="C557" s="66" t="s">
        <v>345</v>
      </c>
      <c r="D557" s="66" t="s">
        <v>345</v>
      </c>
      <c r="E557" s="66" t="s">
        <v>345</v>
      </c>
      <c r="F557" s="0" t="str">
        <f aca="false">IF(C557=L$1,D557,IF(D557=L$1,C557,E557))</f>
        <v>Plan too new to be measured</v>
      </c>
      <c r="G557" s="0" t="str">
        <f aca="false">IF(LEN(F557)&gt;5,F557,F557&amp;" Stars")</f>
        <v>Plan too new to be measured</v>
      </c>
    </row>
    <row r="558" customFormat="false" ht="15" hidden="false" customHeight="false" outlineLevel="0" collapsed="false">
      <c r="A558" s="66" t="s">
        <v>829</v>
      </c>
      <c r="B558" s="66" t="s">
        <v>341</v>
      </c>
      <c r="C558" s="66" t="s">
        <v>339</v>
      </c>
      <c r="D558" s="66" t="s">
        <v>349</v>
      </c>
      <c r="E558" s="66" t="s">
        <v>339</v>
      </c>
      <c r="F558" s="0" t="str">
        <f aca="false">IF(C558=L$1,D558,IF(D558=L$1,C558,E558))</f>
        <v>Not enough data available</v>
      </c>
      <c r="G558" s="0" t="str">
        <f aca="false">IF(LEN(F558)&gt;5,F558,F558&amp;" Stars")</f>
        <v>Not enough data available</v>
      </c>
    </row>
    <row r="559" customFormat="false" ht="15" hidden="false" customHeight="false" outlineLevel="0" collapsed="false">
      <c r="A559" s="66" t="s">
        <v>1270</v>
      </c>
      <c r="B559" s="66" t="s">
        <v>341</v>
      </c>
      <c r="C559" s="66" t="s">
        <v>328</v>
      </c>
      <c r="D559" s="66" t="s">
        <v>328</v>
      </c>
      <c r="E559" s="66" t="s">
        <v>328</v>
      </c>
      <c r="F559" s="0" t="str">
        <f aca="false">IF(C559=L$1,D559,IF(D559=L$1,C559,E559))</f>
        <v>4</v>
      </c>
      <c r="G559" s="0" t="str">
        <f aca="false">IF(LEN(F559)&gt;5,F559,F559&amp;" Stars")</f>
        <v>4 Stars</v>
      </c>
    </row>
    <row r="560" customFormat="false" ht="15" hidden="false" customHeight="false" outlineLevel="0" collapsed="false">
      <c r="A560" s="66" t="s">
        <v>193</v>
      </c>
      <c r="B560" s="66" t="s">
        <v>338</v>
      </c>
      <c r="C560" s="66" t="s">
        <v>345</v>
      </c>
      <c r="D560" s="66" t="s">
        <v>345</v>
      </c>
      <c r="E560" s="66" t="s">
        <v>345</v>
      </c>
      <c r="F560" s="0" t="str">
        <f aca="false">IF(C560=L$1,D560,IF(D560=L$1,C560,E560))</f>
        <v>Plan too new to be measured</v>
      </c>
      <c r="G560" s="0" t="str">
        <f aca="false">IF(LEN(F560)&gt;5,F560,F560&amp;" Stars")</f>
        <v>Plan too new to be measured</v>
      </c>
    </row>
    <row r="561" customFormat="false" ht="15" hidden="false" customHeight="false" outlineLevel="0" collapsed="false">
      <c r="A561" s="66" t="s">
        <v>830</v>
      </c>
      <c r="B561" s="66" t="s">
        <v>341</v>
      </c>
      <c r="C561" s="66" t="s">
        <v>345</v>
      </c>
      <c r="D561" s="66" t="s">
        <v>345</v>
      </c>
      <c r="E561" s="66" t="s">
        <v>345</v>
      </c>
      <c r="F561" s="0" t="str">
        <f aca="false">IF(C561=L$1,D561,IF(D561=L$1,C561,E561))</f>
        <v>Plan too new to be measured</v>
      </c>
      <c r="G561" s="0" t="str">
        <f aca="false">IF(LEN(F561)&gt;5,F561,F561&amp;" Stars")</f>
        <v>Plan too new to be measured</v>
      </c>
    </row>
    <row r="562" customFormat="false" ht="15" hidden="false" customHeight="false" outlineLevel="0" collapsed="false">
      <c r="A562" s="66" t="s">
        <v>832</v>
      </c>
      <c r="B562" s="66" t="s">
        <v>341</v>
      </c>
      <c r="C562" s="66" t="s">
        <v>339</v>
      </c>
      <c r="D562" s="66" t="s">
        <v>339</v>
      </c>
      <c r="E562" s="66" t="s">
        <v>339</v>
      </c>
      <c r="F562" s="0" t="str">
        <f aca="false">IF(C562=L$1,D562,IF(D562=L$1,C562,E562))</f>
        <v>Not enough data available</v>
      </c>
      <c r="G562" s="0" t="str">
        <f aca="false">IF(LEN(F562)&gt;5,F562,F562&amp;" Stars")</f>
        <v>Not enough data available</v>
      </c>
    </row>
    <row r="563" customFormat="false" ht="15" hidden="false" customHeight="false" outlineLevel="0" collapsed="false">
      <c r="A563" s="66" t="s">
        <v>833</v>
      </c>
      <c r="B563" s="66" t="s">
        <v>341</v>
      </c>
      <c r="C563" s="66" t="s">
        <v>339</v>
      </c>
      <c r="D563" s="66" t="s">
        <v>339</v>
      </c>
      <c r="E563" s="66" t="s">
        <v>339</v>
      </c>
      <c r="F563" s="0" t="str">
        <f aca="false">IF(C563=L$1,D563,IF(D563=L$1,C563,E563))</f>
        <v>Not enough data available</v>
      </c>
      <c r="G563" s="0" t="str">
        <f aca="false">IF(LEN(F563)&gt;5,F563,F563&amp;" Stars")</f>
        <v>Not enough data available</v>
      </c>
    </row>
    <row r="564" customFormat="false" ht="15" hidden="false" customHeight="false" outlineLevel="0" collapsed="false">
      <c r="A564" s="66" t="s">
        <v>834</v>
      </c>
      <c r="B564" s="66" t="s">
        <v>341</v>
      </c>
      <c r="C564" s="66" t="s">
        <v>336</v>
      </c>
      <c r="D564" s="66" t="s">
        <v>342</v>
      </c>
      <c r="E564" s="66" t="s">
        <v>348</v>
      </c>
      <c r="F564" s="0" t="str">
        <f aca="false">IF(C564=L$1,D564,IF(D564=L$1,C564,E564))</f>
        <v>3</v>
      </c>
      <c r="G564" s="0" t="str">
        <f aca="false">IF(LEN(F564)&gt;5,F564,F564&amp;" Stars")</f>
        <v>3 Stars</v>
      </c>
    </row>
    <row r="565" customFormat="false" ht="15" hidden="false" customHeight="false" outlineLevel="0" collapsed="false">
      <c r="A565" s="66" t="s">
        <v>835</v>
      </c>
      <c r="B565" s="66" t="s">
        <v>341</v>
      </c>
      <c r="C565" s="66" t="s">
        <v>339</v>
      </c>
      <c r="D565" s="66" t="s">
        <v>339</v>
      </c>
      <c r="E565" s="66" t="s">
        <v>339</v>
      </c>
      <c r="F565" s="0" t="str">
        <f aca="false">IF(C565=L$1,D565,IF(D565=L$1,C565,E565))</f>
        <v>Not enough data available</v>
      </c>
      <c r="G565" s="0" t="str">
        <f aca="false">IF(LEN(F565)&gt;5,F565,F565&amp;" Stars")</f>
        <v>Not enough data available</v>
      </c>
    </row>
    <row r="566" customFormat="false" ht="15" hidden="false" customHeight="false" outlineLevel="0" collapsed="false">
      <c r="A566" s="66" t="s">
        <v>836</v>
      </c>
      <c r="B566" s="66" t="s">
        <v>837</v>
      </c>
      <c r="C566" s="66" t="s">
        <v>348</v>
      </c>
      <c r="D566" s="66" t="s">
        <v>328</v>
      </c>
      <c r="E566" s="66" t="s">
        <v>342</v>
      </c>
      <c r="F566" s="0" t="str">
        <f aca="false">IF(C566=L$1,D566,IF(D566=L$1,C566,E566))</f>
        <v>3.5</v>
      </c>
      <c r="G566" s="0" t="str">
        <f aca="false">IF(LEN(F566)&gt;5,F566,F566&amp;" Stars")</f>
        <v>3.5 Stars</v>
      </c>
    </row>
    <row r="567" customFormat="false" ht="15" hidden="false" customHeight="false" outlineLevel="0" collapsed="false">
      <c r="A567" s="66" t="s">
        <v>838</v>
      </c>
      <c r="B567" s="66" t="s">
        <v>837</v>
      </c>
      <c r="C567" s="66" t="s">
        <v>348</v>
      </c>
      <c r="D567" s="66" t="s">
        <v>348</v>
      </c>
      <c r="E567" s="66" t="s">
        <v>348</v>
      </c>
      <c r="F567" s="0" t="str">
        <f aca="false">IF(C567=L$1,D567,IF(D567=L$1,C567,E567))</f>
        <v>3</v>
      </c>
      <c r="G567" s="0" t="str">
        <f aca="false">IF(LEN(F567)&gt;5,F567,F567&amp;" Stars")</f>
        <v>3 Stars</v>
      </c>
    </row>
    <row r="568" customFormat="false" ht="15" hidden="false" customHeight="false" outlineLevel="0" collapsed="false">
      <c r="A568" s="66" t="s">
        <v>839</v>
      </c>
      <c r="B568" s="66" t="s">
        <v>837</v>
      </c>
      <c r="C568" s="66" t="s">
        <v>348</v>
      </c>
      <c r="D568" s="66" t="s">
        <v>342</v>
      </c>
      <c r="E568" s="66" t="s">
        <v>348</v>
      </c>
      <c r="F568" s="0" t="str">
        <f aca="false">IF(C568=L$1,D568,IF(D568=L$1,C568,E568))</f>
        <v>3</v>
      </c>
      <c r="G568" s="0" t="str">
        <f aca="false">IF(LEN(F568)&gt;5,F568,F568&amp;" Stars")</f>
        <v>3 Stars</v>
      </c>
    </row>
    <row r="569" customFormat="false" ht="15" hidden="false" customHeight="false" outlineLevel="0" collapsed="false">
      <c r="A569" s="66" t="s">
        <v>1271</v>
      </c>
      <c r="B569" s="66" t="s">
        <v>837</v>
      </c>
      <c r="C569" s="66" t="s">
        <v>342</v>
      </c>
      <c r="D569" s="66" t="s">
        <v>342</v>
      </c>
      <c r="E569" s="66" t="s">
        <v>342</v>
      </c>
      <c r="F569" s="0" t="str">
        <f aca="false">IF(C569=L$1,D569,IF(D569=L$1,C569,E569))</f>
        <v>3.5</v>
      </c>
      <c r="G569" s="0" t="str">
        <f aca="false">IF(LEN(F569)&gt;5,F569,F569&amp;" Stars")</f>
        <v>3.5 Stars</v>
      </c>
    </row>
    <row r="570" customFormat="false" ht="15" hidden="false" customHeight="false" outlineLevel="0" collapsed="false">
      <c r="A570" s="66" t="s">
        <v>841</v>
      </c>
      <c r="B570" s="66" t="s">
        <v>837</v>
      </c>
      <c r="C570" s="66" t="s">
        <v>348</v>
      </c>
      <c r="D570" s="66" t="s">
        <v>328</v>
      </c>
      <c r="E570" s="66" t="s">
        <v>342</v>
      </c>
      <c r="F570" s="0" t="str">
        <f aca="false">IF(C570=L$1,D570,IF(D570=L$1,C570,E570))</f>
        <v>3.5</v>
      </c>
      <c r="G570" s="0" t="str">
        <f aca="false">IF(LEN(F570)&gt;5,F570,F570&amp;" Stars")</f>
        <v>3.5 Stars</v>
      </c>
    </row>
    <row r="571" customFormat="false" ht="15" hidden="false" customHeight="false" outlineLevel="0" collapsed="false">
      <c r="A571" s="66" t="s">
        <v>842</v>
      </c>
      <c r="B571" s="66" t="s">
        <v>837</v>
      </c>
      <c r="C571" s="66" t="s">
        <v>342</v>
      </c>
      <c r="D571" s="66" t="s">
        <v>332</v>
      </c>
      <c r="E571" s="66" t="s">
        <v>342</v>
      </c>
      <c r="F571" s="0" t="str">
        <f aca="false">IF(C571=L$1,D571,IF(D571=L$1,C571,E571))</f>
        <v>3.5</v>
      </c>
      <c r="G571" s="0" t="str">
        <f aca="false">IF(LEN(F571)&gt;5,F571,F571&amp;" Stars")</f>
        <v>3.5 Stars</v>
      </c>
    </row>
    <row r="572" customFormat="false" ht="15" hidden="false" customHeight="false" outlineLevel="0" collapsed="false">
      <c r="A572" s="66" t="s">
        <v>843</v>
      </c>
      <c r="B572" s="66" t="s">
        <v>837</v>
      </c>
      <c r="C572" s="66" t="s">
        <v>348</v>
      </c>
      <c r="D572" s="66" t="s">
        <v>342</v>
      </c>
      <c r="E572" s="66" t="s">
        <v>348</v>
      </c>
      <c r="F572" s="0" t="str">
        <f aca="false">IF(C572=L$1,D572,IF(D572=L$1,C572,E572))</f>
        <v>3</v>
      </c>
      <c r="G572" s="0" t="str">
        <f aca="false">IF(LEN(F572)&gt;5,F572,F572&amp;" Stars")</f>
        <v>3 Stars</v>
      </c>
    </row>
    <row r="573" customFormat="false" ht="15" hidden="false" customHeight="false" outlineLevel="0" collapsed="false">
      <c r="A573" s="66" t="s">
        <v>844</v>
      </c>
      <c r="B573" s="66" t="s">
        <v>837</v>
      </c>
      <c r="C573" s="66" t="s">
        <v>345</v>
      </c>
      <c r="D573" s="66" t="s">
        <v>345</v>
      </c>
      <c r="E573" s="66" t="s">
        <v>345</v>
      </c>
      <c r="F573" s="0" t="str">
        <f aca="false">IF(C573=L$1,D573,IF(D573=L$1,C573,E573))</f>
        <v>Plan too new to be measured</v>
      </c>
      <c r="G573" s="0" t="str">
        <f aca="false">IF(LEN(F573)&gt;5,F573,F573&amp;" Stars")</f>
        <v>Plan too new to be measured</v>
      </c>
    </row>
    <row r="574" customFormat="false" ht="15" hidden="false" customHeight="false" outlineLevel="0" collapsed="false">
      <c r="A574" s="66" t="s">
        <v>845</v>
      </c>
      <c r="B574" s="66" t="s">
        <v>837</v>
      </c>
      <c r="C574" s="66" t="s">
        <v>348</v>
      </c>
      <c r="D574" s="66" t="s">
        <v>342</v>
      </c>
      <c r="E574" s="66" t="s">
        <v>348</v>
      </c>
      <c r="F574" s="0" t="str">
        <f aca="false">IF(C574=L$1,D574,IF(D574=L$1,C574,E574))</f>
        <v>3</v>
      </c>
      <c r="G574" s="0" t="str">
        <f aca="false">IF(LEN(F574)&gt;5,F574,F574&amp;" Stars")</f>
        <v>3 Stars</v>
      </c>
    </row>
    <row r="575" customFormat="false" ht="15" hidden="false" customHeight="false" outlineLevel="0" collapsed="false">
      <c r="A575" s="66" t="s">
        <v>846</v>
      </c>
      <c r="B575" s="66" t="s">
        <v>837</v>
      </c>
      <c r="C575" s="66" t="s">
        <v>328</v>
      </c>
      <c r="D575" s="66" t="s">
        <v>332</v>
      </c>
      <c r="E575" s="66" t="s">
        <v>328</v>
      </c>
      <c r="F575" s="0" t="str">
        <f aca="false">IF(C575=L$1,D575,IF(D575=L$1,C575,E575))</f>
        <v>4</v>
      </c>
      <c r="G575" s="0" t="str">
        <f aca="false">IF(LEN(F575)&gt;5,F575,F575&amp;" Stars")</f>
        <v>4 Stars</v>
      </c>
    </row>
    <row r="576" customFormat="false" ht="15" hidden="false" customHeight="false" outlineLevel="0" collapsed="false">
      <c r="A576" s="66" t="s">
        <v>1273</v>
      </c>
      <c r="B576" s="66" t="s">
        <v>837</v>
      </c>
      <c r="C576" s="66" t="s">
        <v>348</v>
      </c>
      <c r="D576" s="66" t="s">
        <v>342</v>
      </c>
      <c r="E576" s="66" t="s">
        <v>348</v>
      </c>
      <c r="F576" s="0" t="str">
        <f aca="false">IF(C576=L$1,D576,IF(D576=L$1,C576,E576))</f>
        <v>3</v>
      </c>
      <c r="G576" s="0" t="str">
        <f aca="false">IF(LEN(F576)&gt;5,F576,F576&amp;" Stars")</f>
        <v>3 Stars</v>
      </c>
    </row>
    <row r="577" customFormat="false" ht="15" hidden="false" customHeight="false" outlineLevel="0" collapsed="false">
      <c r="A577" s="66" t="s">
        <v>847</v>
      </c>
      <c r="B577" s="66" t="s">
        <v>848</v>
      </c>
      <c r="C577" s="66" t="s">
        <v>24</v>
      </c>
      <c r="D577" s="66" t="s">
        <v>336</v>
      </c>
      <c r="E577" s="66" t="s">
        <v>24</v>
      </c>
      <c r="F577" s="0" t="str">
        <f aca="false">IF(C577=L$1,D577,IF(D577=L$1,C577,E577))</f>
        <v>2.5</v>
      </c>
      <c r="G577" s="0" t="str">
        <f aca="false">IF(LEN(F577)&gt;5,F577,F577&amp;" Stars")</f>
        <v>2.5 Stars</v>
      </c>
    </row>
    <row r="578" customFormat="false" ht="15" hidden="false" customHeight="false" outlineLevel="0" collapsed="false">
      <c r="A578" s="66" t="s">
        <v>849</v>
      </c>
      <c r="B578" s="66" t="s">
        <v>848</v>
      </c>
      <c r="C578" s="66" t="s">
        <v>24</v>
      </c>
      <c r="D578" s="66" t="s">
        <v>339</v>
      </c>
      <c r="E578" s="66" t="s">
        <v>24</v>
      </c>
      <c r="F578" s="0" t="str">
        <f aca="false">IF(C578=L$1,D578,IF(D578=L$1,C578,E578))</f>
        <v>Not enough data available</v>
      </c>
      <c r="G578" s="0" t="str">
        <f aca="false">IF(LEN(F578)&gt;5,F578,F578&amp;" Stars")</f>
        <v>Not enough data available</v>
      </c>
    </row>
    <row r="579" customFormat="false" ht="15" hidden="false" customHeight="false" outlineLevel="0" collapsed="false">
      <c r="A579" s="66" t="s">
        <v>850</v>
      </c>
      <c r="B579" s="66" t="s">
        <v>848</v>
      </c>
      <c r="C579" s="66" t="s">
        <v>24</v>
      </c>
      <c r="D579" s="66" t="s">
        <v>349</v>
      </c>
      <c r="E579" s="66" t="s">
        <v>24</v>
      </c>
      <c r="F579" s="0" t="str">
        <f aca="false">IF(C579=L$1,D579,IF(D579=L$1,C579,E579))</f>
        <v>5</v>
      </c>
      <c r="G579" s="0" t="str">
        <f aca="false">IF(LEN(F579)&gt;5,F579,F579&amp;" Stars")</f>
        <v>5 Stars</v>
      </c>
    </row>
    <row r="580" customFormat="false" ht="15" hidden="false" customHeight="false" outlineLevel="0" collapsed="false">
      <c r="A580" s="66" t="s">
        <v>1632</v>
      </c>
      <c r="B580" s="66" t="s">
        <v>848</v>
      </c>
      <c r="C580" s="66" t="s">
        <v>24</v>
      </c>
      <c r="D580" s="66" t="s">
        <v>345</v>
      </c>
      <c r="E580" s="66" t="s">
        <v>24</v>
      </c>
      <c r="F580" s="0" t="str">
        <f aca="false">IF(C580=L$1,D580,IF(D580=L$1,C580,E580))</f>
        <v>Plan too new to be measured</v>
      </c>
      <c r="G580" s="0" t="str">
        <f aca="false">IF(LEN(F580)&gt;5,F580,F580&amp;" Stars")</f>
        <v>Plan too new to be measured</v>
      </c>
    </row>
    <row r="581" customFormat="false" ht="15" hidden="false" customHeight="false" outlineLevel="0" collapsed="false">
      <c r="A581" s="66" t="s">
        <v>851</v>
      </c>
      <c r="B581" s="66" t="s">
        <v>848</v>
      </c>
      <c r="C581" s="66" t="s">
        <v>24</v>
      </c>
      <c r="D581" s="66" t="s">
        <v>328</v>
      </c>
      <c r="E581" s="66" t="s">
        <v>24</v>
      </c>
      <c r="F581" s="0" t="str">
        <f aca="false">IF(C581=L$1,D581,IF(D581=L$1,C581,E581))</f>
        <v>4</v>
      </c>
      <c r="G581" s="0" t="str">
        <f aca="false">IF(LEN(F581)&gt;5,F581,F581&amp;" Stars")</f>
        <v>4 Stars</v>
      </c>
    </row>
    <row r="582" customFormat="false" ht="15" hidden="false" customHeight="false" outlineLevel="0" collapsed="false">
      <c r="A582" s="66" t="s">
        <v>852</v>
      </c>
      <c r="B582" s="66" t="s">
        <v>848</v>
      </c>
      <c r="C582" s="66" t="s">
        <v>24</v>
      </c>
      <c r="D582" s="66" t="s">
        <v>754</v>
      </c>
      <c r="E582" s="66" t="s">
        <v>24</v>
      </c>
      <c r="F582" s="0" t="str">
        <f aca="false">IF(C582=L$1,D582,IF(D582=L$1,C582,E582))</f>
        <v>2</v>
      </c>
      <c r="G582" s="0" t="str">
        <f aca="false">IF(LEN(F582)&gt;5,F582,F582&amp;" Stars")</f>
        <v>2 Stars</v>
      </c>
    </row>
    <row r="583" customFormat="false" ht="15" hidden="false" customHeight="false" outlineLevel="0" collapsed="false">
      <c r="A583" s="66" t="s">
        <v>853</v>
      </c>
      <c r="B583" s="66" t="s">
        <v>848</v>
      </c>
      <c r="C583" s="66" t="s">
        <v>24</v>
      </c>
      <c r="D583" s="66" t="s">
        <v>332</v>
      </c>
      <c r="E583" s="66" t="s">
        <v>24</v>
      </c>
      <c r="F583" s="0" t="str">
        <f aca="false">IF(C583=L$1,D583,IF(D583=L$1,C583,E583))</f>
        <v>4.5</v>
      </c>
      <c r="G583" s="0" t="str">
        <f aca="false">IF(LEN(F583)&gt;5,F583,F583&amp;" Stars")</f>
        <v>4.5 Stars</v>
      </c>
    </row>
    <row r="584" customFormat="false" ht="15" hidden="false" customHeight="false" outlineLevel="0" collapsed="false">
      <c r="A584" s="66" t="s">
        <v>854</v>
      </c>
      <c r="B584" s="66" t="s">
        <v>848</v>
      </c>
      <c r="C584" s="66" t="s">
        <v>24</v>
      </c>
      <c r="D584" s="66" t="s">
        <v>342</v>
      </c>
      <c r="E584" s="66" t="s">
        <v>24</v>
      </c>
      <c r="F584" s="0" t="str">
        <f aca="false">IF(C584=L$1,D584,IF(D584=L$1,C584,E584))</f>
        <v>3.5</v>
      </c>
      <c r="G584" s="0" t="str">
        <f aca="false">IF(LEN(F584)&gt;5,F584,F584&amp;" Stars")</f>
        <v>3.5 Stars</v>
      </c>
    </row>
    <row r="585" customFormat="false" ht="15" hidden="false" customHeight="false" outlineLevel="0" collapsed="false">
      <c r="A585" s="66" t="s">
        <v>1739</v>
      </c>
      <c r="B585" s="66" t="s">
        <v>848</v>
      </c>
      <c r="C585" s="66" t="s">
        <v>24</v>
      </c>
      <c r="D585" s="66" t="s">
        <v>348</v>
      </c>
      <c r="E585" s="66" t="s">
        <v>24</v>
      </c>
      <c r="F585" s="0" t="str">
        <f aca="false">IF(C585=L$1,D585,IF(D585=L$1,C585,E585))</f>
        <v>3</v>
      </c>
      <c r="G585" s="0" t="str">
        <f aca="false">IF(LEN(F585)&gt;5,F585,F585&amp;" Stars")</f>
        <v>3 Stars</v>
      </c>
    </row>
    <row r="586" customFormat="false" ht="15" hidden="false" customHeight="false" outlineLevel="0" collapsed="false">
      <c r="A586" s="66" t="s">
        <v>856</v>
      </c>
      <c r="B586" s="66" t="s">
        <v>848</v>
      </c>
      <c r="C586" s="66" t="s">
        <v>24</v>
      </c>
      <c r="D586" s="66" t="s">
        <v>336</v>
      </c>
      <c r="E586" s="66" t="s">
        <v>24</v>
      </c>
      <c r="F586" s="0" t="str">
        <f aca="false">IF(C586=L$1,D586,IF(D586=L$1,C586,E586))</f>
        <v>2.5</v>
      </c>
      <c r="G586" s="0" t="str">
        <f aca="false">IF(LEN(F586)&gt;5,F586,F586&amp;" Stars")</f>
        <v>2.5 Stars</v>
      </c>
    </row>
    <row r="587" customFormat="false" ht="15" hidden="false" customHeight="false" outlineLevel="0" collapsed="false">
      <c r="A587" s="66" t="s">
        <v>857</v>
      </c>
      <c r="B587" s="66" t="s">
        <v>848</v>
      </c>
      <c r="C587" s="66" t="s">
        <v>24</v>
      </c>
      <c r="D587" s="66" t="s">
        <v>332</v>
      </c>
      <c r="E587" s="66" t="s">
        <v>24</v>
      </c>
      <c r="F587" s="0" t="str">
        <f aca="false">IF(C587=L$1,D587,IF(D587=L$1,C587,E587))</f>
        <v>4.5</v>
      </c>
      <c r="G587" s="0" t="str">
        <f aca="false">IF(LEN(F587)&gt;5,F587,F587&amp;" Stars")</f>
        <v>4.5 Stars</v>
      </c>
    </row>
    <row r="588" customFormat="false" ht="15" hidden="false" customHeight="false" outlineLevel="0" collapsed="false">
      <c r="A588" s="66" t="s">
        <v>858</v>
      </c>
      <c r="B588" s="66" t="s">
        <v>848</v>
      </c>
      <c r="C588" s="66" t="s">
        <v>24</v>
      </c>
      <c r="D588" s="66" t="s">
        <v>332</v>
      </c>
      <c r="E588" s="66" t="s">
        <v>24</v>
      </c>
      <c r="F588" s="0" t="str">
        <f aca="false">IF(C588=L$1,D588,IF(D588=L$1,C588,E588))</f>
        <v>4.5</v>
      </c>
      <c r="G588" s="0" t="str">
        <f aca="false">IF(LEN(F588)&gt;5,F588,F588&amp;" Stars")</f>
        <v>4.5 Stars</v>
      </c>
    </row>
    <row r="589" customFormat="false" ht="15" hidden="false" customHeight="false" outlineLevel="0" collapsed="false">
      <c r="A589" s="66" t="s">
        <v>1579</v>
      </c>
      <c r="B589" s="66" t="s">
        <v>848</v>
      </c>
      <c r="C589" s="66" t="s">
        <v>24</v>
      </c>
      <c r="D589" s="66" t="s">
        <v>332</v>
      </c>
      <c r="E589" s="66" t="s">
        <v>24</v>
      </c>
      <c r="F589" s="0" t="str">
        <f aca="false">IF(C589=L$1,D589,IF(D589=L$1,C589,E589))</f>
        <v>4.5</v>
      </c>
      <c r="G589" s="0" t="str">
        <f aca="false">IF(LEN(F589)&gt;5,F589,F589&amp;" Stars")</f>
        <v>4.5 Stars</v>
      </c>
    </row>
    <row r="590" customFormat="false" ht="15" hidden="false" customHeight="false" outlineLevel="0" collapsed="false">
      <c r="A590" s="66" t="s">
        <v>859</v>
      </c>
      <c r="B590" s="66" t="s">
        <v>848</v>
      </c>
      <c r="C590" s="66" t="s">
        <v>24</v>
      </c>
      <c r="D590" s="66" t="s">
        <v>332</v>
      </c>
      <c r="E590" s="66" t="s">
        <v>24</v>
      </c>
      <c r="F590" s="0" t="str">
        <f aca="false">IF(C590=L$1,D590,IF(D590=L$1,C590,E590))</f>
        <v>4.5</v>
      </c>
      <c r="G590" s="0" t="str">
        <f aca="false">IF(LEN(F590)&gt;5,F590,F590&amp;" Stars")</f>
        <v>4.5 Stars</v>
      </c>
    </row>
    <row r="591" customFormat="false" ht="15" hidden="false" customHeight="false" outlineLevel="0" collapsed="false">
      <c r="A591" s="66" t="s">
        <v>860</v>
      </c>
      <c r="B591" s="66" t="s">
        <v>848</v>
      </c>
      <c r="C591" s="66" t="s">
        <v>24</v>
      </c>
      <c r="D591" s="66" t="s">
        <v>339</v>
      </c>
      <c r="E591" s="66" t="s">
        <v>24</v>
      </c>
      <c r="F591" s="0" t="str">
        <f aca="false">IF(C591=L$1,D591,IF(D591=L$1,C591,E591))</f>
        <v>Not enough data available</v>
      </c>
      <c r="G591" s="0" t="str">
        <f aca="false">IF(LEN(F591)&gt;5,F591,F591&amp;" Stars")</f>
        <v>Not enough data available</v>
      </c>
    </row>
    <row r="592" customFormat="false" ht="15" hidden="false" customHeight="false" outlineLevel="0" collapsed="false">
      <c r="A592" s="66" t="s">
        <v>861</v>
      </c>
      <c r="B592" s="66" t="s">
        <v>848</v>
      </c>
      <c r="C592" s="66" t="s">
        <v>24</v>
      </c>
      <c r="D592" s="66" t="s">
        <v>339</v>
      </c>
      <c r="E592" s="66" t="s">
        <v>24</v>
      </c>
      <c r="F592" s="0" t="str">
        <f aca="false">IF(C592=L$1,D592,IF(D592=L$1,C592,E592))</f>
        <v>Not enough data available</v>
      </c>
      <c r="G592" s="0" t="str">
        <f aca="false">IF(LEN(F592)&gt;5,F592,F592&amp;" Stars")</f>
        <v>Not enough data available</v>
      </c>
    </row>
    <row r="593" customFormat="false" ht="15" hidden="false" customHeight="false" outlineLevel="0" collapsed="false">
      <c r="A593" s="66" t="s">
        <v>862</v>
      </c>
      <c r="B593" s="66" t="s">
        <v>848</v>
      </c>
      <c r="C593" s="66" t="s">
        <v>24</v>
      </c>
      <c r="D593" s="66" t="s">
        <v>345</v>
      </c>
      <c r="E593" s="66" t="s">
        <v>24</v>
      </c>
      <c r="F593" s="0" t="str">
        <f aca="false">IF(C593=L$1,D593,IF(D593=L$1,C593,E593))</f>
        <v>Plan too new to be measured</v>
      </c>
      <c r="G593" s="0" t="str">
        <f aca="false">IF(LEN(F593)&gt;5,F593,F593&amp;" Stars")</f>
        <v>Plan too new to be measured</v>
      </c>
    </row>
    <row r="594" customFormat="false" ht="15" hidden="false" customHeight="false" outlineLevel="0" collapsed="false">
      <c r="A594" s="66" t="s">
        <v>863</v>
      </c>
      <c r="B594" s="66" t="s">
        <v>848</v>
      </c>
      <c r="C594" s="66" t="s">
        <v>24</v>
      </c>
      <c r="D594" s="66" t="s">
        <v>328</v>
      </c>
      <c r="E594" s="66" t="s">
        <v>24</v>
      </c>
      <c r="F594" s="0" t="str">
        <f aca="false">IF(C594=L$1,D594,IF(D594=L$1,C594,E594))</f>
        <v>4</v>
      </c>
      <c r="G594" s="0" t="str">
        <f aca="false">IF(LEN(F594)&gt;5,F594,F594&amp;" Stars")</f>
        <v>4 Stars</v>
      </c>
    </row>
    <row r="595" customFormat="false" ht="15" hidden="false" customHeight="false" outlineLevel="0" collapsed="false">
      <c r="A595" s="66" t="s">
        <v>864</v>
      </c>
      <c r="B595" s="66" t="s">
        <v>848</v>
      </c>
      <c r="C595" s="66" t="s">
        <v>24</v>
      </c>
      <c r="D595" s="66" t="s">
        <v>345</v>
      </c>
      <c r="E595" s="66" t="s">
        <v>24</v>
      </c>
      <c r="F595" s="0" t="str">
        <f aca="false">IF(C595=L$1,D595,IF(D595=L$1,C595,E595))</f>
        <v>Plan too new to be measured</v>
      </c>
      <c r="G595" s="0" t="str">
        <f aca="false">IF(LEN(F595)&gt;5,F595,F595&amp;" Stars")</f>
        <v>Plan too new to be measured</v>
      </c>
    </row>
    <row r="596" customFormat="false" ht="15" hidden="false" customHeight="false" outlineLevel="0" collapsed="false">
      <c r="A596" s="66" t="s">
        <v>865</v>
      </c>
      <c r="B596" s="66" t="s">
        <v>848</v>
      </c>
      <c r="C596" s="66" t="s">
        <v>24</v>
      </c>
      <c r="D596" s="66" t="s">
        <v>345</v>
      </c>
      <c r="E596" s="66" t="s">
        <v>24</v>
      </c>
      <c r="F596" s="0" t="str">
        <f aca="false">IF(C596=L$1,D596,IF(D596=L$1,C596,E596))</f>
        <v>Plan too new to be measured</v>
      </c>
      <c r="G596" s="0" t="str">
        <f aca="false">IF(LEN(F596)&gt;5,F596,F596&amp;" Stars")</f>
        <v>Plan too new to be measured</v>
      </c>
    </row>
    <row r="597" customFormat="false" ht="15" hidden="false" customHeight="false" outlineLevel="0" collapsed="false">
      <c r="A597" s="66" t="s">
        <v>866</v>
      </c>
      <c r="B597" s="66" t="s">
        <v>848</v>
      </c>
      <c r="C597" s="66" t="s">
        <v>24</v>
      </c>
      <c r="D597" s="66" t="s">
        <v>342</v>
      </c>
      <c r="E597" s="66" t="s">
        <v>24</v>
      </c>
      <c r="F597" s="0" t="str">
        <f aca="false">IF(C597=L$1,D597,IF(D597=L$1,C597,E597))</f>
        <v>3.5</v>
      </c>
      <c r="G597" s="0" t="str">
        <f aca="false">IF(LEN(F597)&gt;5,F597,F597&amp;" Stars")</f>
        <v>3.5 Stars</v>
      </c>
    </row>
    <row r="598" customFormat="false" ht="15" hidden="false" customHeight="false" outlineLevel="0" collapsed="false">
      <c r="A598" s="66" t="s">
        <v>1650</v>
      </c>
      <c r="B598" s="66" t="s">
        <v>848</v>
      </c>
      <c r="C598" s="66" t="s">
        <v>24</v>
      </c>
      <c r="D598" s="66" t="s">
        <v>339</v>
      </c>
      <c r="E598" s="66" t="s">
        <v>24</v>
      </c>
      <c r="F598" s="0" t="str">
        <f aca="false">IF(C598=L$1,D598,IF(D598=L$1,C598,E598))</f>
        <v>Not enough data available</v>
      </c>
      <c r="G598" s="0" t="str">
        <f aca="false">IF(LEN(F598)&gt;5,F598,F598&amp;" Stars")</f>
        <v>Not enough data available</v>
      </c>
    </row>
    <row r="599" customFormat="false" ht="15" hidden="false" customHeight="false" outlineLevel="0" collapsed="false">
      <c r="A599" s="66" t="s">
        <v>867</v>
      </c>
      <c r="B599" s="66" t="s">
        <v>848</v>
      </c>
      <c r="C599" s="66" t="s">
        <v>24</v>
      </c>
      <c r="D599" s="66" t="s">
        <v>345</v>
      </c>
      <c r="E599" s="66" t="s">
        <v>24</v>
      </c>
      <c r="F599" s="0" t="str">
        <f aca="false">IF(C599=L$1,D599,IF(D599=L$1,C599,E599))</f>
        <v>Plan too new to be measured</v>
      </c>
      <c r="G599" s="0" t="str">
        <f aca="false">IF(LEN(F599)&gt;5,F599,F599&amp;" Stars")</f>
        <v>Plan too new to be measured</v>
      </c>
    </row>
    <row r="600" customFormat="false" ht="15" hidden="false" customHeight="false" outlineLevel="0" collapsed="false">
      <c r="A600" s="66" t="s">
        <v>868</v>
      </c>
      <c r="B600" s="66" t="s">
        <v>848</v>
      </c>
      <c r="C600" s="66" t="s">
        <v>24</v>
      </c>
      <c r="D600" s="66" t="s">
        <v>342</v>
      </c>
      <c r="E600" s="66" t="s">
        <v>24</v>
      </c>
      <c r="F600" s="0" t="str">
        <f aca="false">IF(C600=L$1,D600,IF(D600=L$1,C600,E600))</f>
        <v>3.5</v>
      </c>
      <c r="G600" s="0" t="str">
        <f aca="false">IF(LEN(F600)&gt;5,F600,F600&amp;" Stars")</f>
        <v>3.5 Stars</v>
      </c>
    </row>
    <row r="601" customFormat="false" ht="15" hidden="false" customHeight="false" outlineLevel="0" collapsed="false">
      <c r="A601" s="66" t="s">
        <v>869</v>
      </c>
      <c r="B601" s="66" t="s">
        <v>848</v>
      </c>
      <c r="C601" s="66" t="s">
        <v>24</v>
      </c>
      <c r="D601" s="66" t="s">
        <v>342</v>
      </c>
      <c r="E601" s="66" t="s">
        <v>24</v>
      </c>
      <c r="F601" s="0" t="str">
        <f aca="false">IF(C601=L$1,D601,IF(D601=L$1,C601,E601))</f>
        <v>3.5</v>
      </c>
      <c r="G601" s="0" t="str">
        <f aca="false">IF(LEN(F601)&gt;5,F601,F601&amp;" Stars")</f>
        <v>3.5 Stars</v>
      </c>
    </row>
    <row r="602" customFormat="false" ht="15" hidden="false" customHeight="false" outlineLevel="0" collapsed="false">
      <c r="A602" s="66" t="s">
        <v>1682</v>
      </c>
      <c r="B602" s="66" t="s">
        <v>848</v>
      </c>
      <c r="C602" s="66" t="s">
        <v>24</v>
      </c>
      <c r="D602" s="66" t="s">
        <v>336</v>
      </c>
      <c r="E602" s="66" t="s">
        <v>24</v>
      </c>
      <c r="F602" s="0" t="str">
        <f aca="false">IF(C602=L$1,D602,IF(D602=L$1,C602,E602))</f>
        <v>2.5</v>
      </c>
      <c r="G602" s="0" t="str">
        <f aca="false">IF(LEN(F602)&gt;5,F602,F602&amp;" Stars")</f>
        <v>2.5 Stars</v>
      </c>
    </row>
    <row r="603" customFormat="false" ht="15" hidden="false" customHeight="false" outlineLevel="0" collapsed="false">
      <c r="A603" s="66" t="s">
        <v>870</v>
      </c>
      <c r="B603" s="66" t="s">
        <v>848</v>
      </c>
      <c r="C603" s="66" t="s">
        <v>24</v>
      </c>
      <c r="D603" s="66" t="s">
        <v>332</v>
      </c>
      <c r="E603" s="66" t="s">
        <v>24</v>
      </c>
      <c r="F603" s="0" t="str">
        <f aca="false">IF(C603=L$1,D603,IF(D603=L$1,C603,E603))</f>
        <v>4.5</v>
      </c>
      <c r="G603" s="0" t="str">
        <f aca="false">IF(LEN(F603)&gt;5,F603,F603&amp;" Stars")</f>
        <v>4.5 Stars</v>
      </c>
    </row>
    <row r="604" customFormat="false" ht="15" hidden="false" customHeight="false" outlineLevel="0" collapsed="false">
      <c r="A604" s="66" t="s">
        <v>871</v>
      </c>
      <c r="B604" s="66" t="s">
        <v>848</v>
      </c>
      <c r="C604" s="66" t="s">
        <v>24</v>
      </c>
      <c r="D604" s="66" t="s">
        <v>339</v>
      </c>
      <c r="E604" s="66" t="s">
        <v>24</v>
      </c>
      <c r="F604" s="0" t="str">
        <f aca="false">IF(C604=L$1,D604,IF(D604=L$1,C604,E604))</f>
        <v>Not enough data available</v>
      </c>
      <c r="G604" s="0" t="str">
        <f aca="false">IF(LEN(F604)&gt;5,F604,F604&amp;" Stars")</f>
        <v>Not enough data available</v>
      </c>
    </row>
    <row r="605" customFormat="false" ht="15" hidden="false" customHeight="false" outlineLevel="0" collapsed="false">
      <c r="A605" s="66" t="s">
        <v>872</v>
      </c>
      <c r="B605" s="66" t="s">
        <v>848</v>
      </c>
      <c r="C605" s="66" t="s">
        <v>24</v>
      </c>
      <c r="D605" s="66" t="s">
        <v>332</v>
      </c>
      <c r="E605" s="66" t="s">
        <v>24</v>
      </c>
      <c r="F605" s="0" t="str">
        <f aca="false">IF(C605=L$1,D605,IF(D605=L$1,C605,E605))</f>
        <v>4.5</v>
      </c>
      <c r="G605" s="0" t="str">
        <f aca="false">IF(LEN(F605)&gt;5,F605,F605&amp;" Stars")</f>
        <v>4.5 Stars</v>
      </c>
    </row>
    <row r="606" customFormat="false" ht="15" hidden="false" customHeight="false" outlineLevel="0" collapsed="false">
      <c r="A606" s="66" t="s">
        <v>873</v>
      </c>
      <c r="B606" s="66" t="s">
        <v>848</v>
      </c>
      <c r="C606" s="66" t="s">
        <v>24</v>
      </c>
      <c r="D606" s="66" t="s">
        <v>342</v>
      </c>
      <c r="E606" s="66" t="s">
        <v>24</v>
      </c>
      <c r="F606" s="0" t="str">
        <f aca="false">IF(C606=L$1,D606,IF(D606=L$1,C606,E606))</f>
        <v>3.5</v>
      </c>
      <c r="G606" s="0" t="str">
        <f aca="false">IF(LEN(F606)&gt;5,F606,F606&amp;" Stars")</f>
        <v>3.5 Stars</v>
      </c>
    </row>
    <row r="607" customFormat="false" ht="15" hidden="false" customHeight="false" outlineLevel="0" collapsed="false">
      <c r="A607" s="66" t="s">
        <v>874</v>
      </c>
      <c r="B607" s="66" t="s">
        <v>848</v>
      </c>
      <c r="C607" s="66" t="s">
        <v>24</v>
      </c>
      <c r="D607" s="66" t="s">
        <v>328</v>
      </c>
      <c r="E607" s="66" t="s">
        <v>24</v>
      </c>
      <c r="F607" s="0" t="str">
        <f aca="false">IF(C607=L$1,D607,IF(D607=L$1,C607,E607))</f>
        <v>4</v>
      </c>
      <c r="G607" s="0" t="str">
        <f aca="false">IF(LEN(F607)&gt;5,F607,F607&amp;" Stars")</f>
        <v>4 Stars</v>
      </c>
    </row>
    <row r="608" customFormat="false" ht="15" hidden="false" customHeight="false" outlineLevel="0" collapsed="false">
      <c r="A608" s="66" t="s">
        <v>875</v>
      </c>
      <c r="B608" s="66" t="s">
        <v>848</v>
      </c>
      <c r="C608" s="66" t="s">
        <v>24</v>
      </c>
      <c r="D608" s="66" t="s">
        <v>328</v>
      </c>
      <c r="E608" s="66" t="s">
        <v>24</v>
      </c>
      <c r="F608" s="0" t="str">
        <f aca="false">IF(C608=L$1,D608,IF(D608=L$1,C608,E608))</f>
        <v>4</v>
      </c>
      <c r="G608" s="0" t="str">
        <f aca="false">IF(LEN(F608)&gt;5,F608,F608&amp;" Stars")</f>
        <v>4 Stars</v>
      </c>
    </row>
    <row r="609" customFormat="false" ht="15" hidden="false" customHeight="false" outlineLevel="0" collapsed="false">
      <c r="A609" s="66" t="s">
        <v>876</v>
      </c>
      <c r="B609" s="66" t="s">
        <v>848</v>
      </c>
      <c r="C609" s="66" t="s">
        <v>24</v>
      </c>
      <c r="D609" s="66" t="s">
        <v>348</v>
      </c>
      <c r="E609" s="66" t="s">
        <v>24</v>
      </c>
      <c r="F609" s="0" t="str">
        <f aca="false">IF(C609=L$1,D609,IF(D609=L$1,C609,E609))</f>
        <v>3</v>
      </c>
      <c r="G609" s="0" t="str">
        <f aca="false">IF(LEN(F609)&gt;5,F609,F609&amp;" Stars")</f>
        <v>3 Stars</v>
      </c>
    </row>
    <row r="610" customFormat="false" ht="15" hidden="false" customHeight="false" outlineLevel="0" collapsed="false">
      <c r="A610" s="66" t="s">
        <v>877</v>
      </c>
      <c r="B610" s="66" t="s">
        <v>848</v>
      </c>
      <c r="C610" s="66" t="s">
        <v>24</v>
      </c>
      <c r="D610" s="66" t="s">
        <v>328</v>
      </c>
      <c r="E610" s="66" t="s">
        <v>24</v>
      </c>
      <c r="F610" s="0" t="str">
        <f aca="false">IF(C610=L$1,D610,IF(D610=L$1,C610,E610))</f>
        <v>4</v>
      </c>
      <c r="G610" s="0" t="str">
        <f aca="false">IF(LEN(F610)&gt;5,F610,F610&amp;" Stars")</f>
        <v>4 Stars</v>
      </c>
    </row>
    <row r="611" customFormat="false" ht="15" hidden="false" customHeight="false" outlineLevel="0" collapsed="false">
      <c r="A611" s="66" t="s">
        <v>878</v>
      </c>
      <c r="B611" s="66" t="s">
        <v>848</v>
      </c>
      <c r="C611" s="66" t="s">
        <v>24</v>
      </c>
      <c r="D611" s="66" t="s">
        <v>348</v>
      </c>
      <c r="E611" s="66" t="s">
        <v>24</v>
      </c>
      <c r="F611" s="0" t="str">
        <f aca="false">IF(C611=L$1,D611,IF(D611=L$1,C611,E611))</f>
        <v>3</v>
      </c>
      <c r="G611" s="0" t="str">
        <f aca="false">IF(LEN(F611)&gt;5,F611,F611&amp;" Stars")</f>
        <v>3 Stars</v>
      </c>
    </row>
    <row r="612" customFormat="false" ht="15" hidden="false" customHeight="false" outlineLevel="0" collapsed="false">
      <c r="A612" s="66" t="s">
        <v>879</v>
      </c>
      <c r="B612" s="66" t="s">
        <v>848</v>
      </c>
      <c r="C612" s="66" t="s">
        <v>24</v>
      </c>
      <c r="D612" s="66" t="s">
        <v>328</v>
      </c>
      <c r="E612" s="66" t="s">
        <v>24</v>
      </c>
      <c r="F612" s="0" t="str">
        <f aca="false">IF(C612=L$1,D612,IF(D612=L$1,C612,E612))</f>
        <v>4</v>
      </c>
      <c r="G612" s="0" t="str">
        <f aca="false">IF(LEN(F612)&gt;5,F612,F612&amp;" Stars")</f>
        <v>4 Stars</v>
      </c>
    </row>
    <row r="613" customFormat="false" ht="15" hidden="false" customHeight="false" outlineLevel="0" collapsed="false">
      <c r="A613" s="66" t="s">
        <v>880</v>
      </c>
      <c r="B613" s="66" t="s">
        <v>848</v>
      </c>
      <c r="C613" s="66" t="s">
        <v>24</v>
      </c>
      <c r="D613" s="66" t="s">
        <v>328</v>
      </c>
      <c r="E613" s="66" t="s">
        <v>24</v>
      </c>
      <c r="F613" s="0" t="str">
        <f aca="false">IF(C613=L$1,D613,IF(D613=L$1,C613,E613))</f>
        <v>4</v>
      </c>
      <c r="G613" s="0" t="str">
        <f aca="false">IF(LEN(F613)&gt;5,F613,F613&amp;" Stars")</f>
        <v>4 Stars</v>
      </c>
    </row>
    <row r="614" customFormat="false" ht="15" hidden="false" customHeight="false" outlineLevel="0" collapsed="false">
      <c r="A614" s="66" t="s">
        <v>881</v>
      </c>
      <c r="B614" s="66" t="s">
        <v>848</v>
      </c>
      <c r="C614" s="66" t="s">
        <v>24</v>
      </c>
      <c r="D614" s="66" t="s">
        <v>349</v>
      </c>
      <c r="E614" s="66" t="s">
        <v>24</v>
      </c>
      <c r="F614" s="0" t="str">
        <f aca="false">IF(C614=L$1,D614,IF(D614=L$1,C614,E614))</f>
        <v>5</v>
      </c>
      <c r="G614" s="0" t="str">
        <f aca="false">IF(LEN(F614)&gt;5,F614,F614&amp;" Stars")</f>
        <v>5 Stars</v>
      </c>
    </row>
    <row r="615" customFormat="false" ht="15" hidden="false" customHeight="false" outlineLevel="0" collapsed="false">
      <c r="A615" s="66" t="s">
        <v>1683</v>
      </c>
      <c r="B615" s="66" t="s">
        <v>848</v>
      </c>
      <c r="C615" s="66" t="s">
        <v>24</v>
      </c>
      <c r="D615" s="66" t="s">
        <v>336</v>
      </c>
      <c r="E615" s="66" t="s">
        <v>24</v>
      </c>
      <c r="F615" s="0" t="str">
        <f aca="false">IF(C615=L$1,D615,IF(D615=L$1,C615,E615))</f>
        <v>2.5</v>
      </c>
      <c r="G615" s="0" t="str">
        <f aca="false">IF(LEN(F615)&gt;5,F615,F615&amp;" Stars")</f>
        <v>2.5 Stars</v>
      </c>
    </row>
    <row r="616" customFormat="false" ht="15" hidden="false" customHeight="false" outlineLevel="0" collapsed="false">
      <c r="A616" s="66" t="s">
        <v>882</v>
      </c>
      <c r="B616" s="66" t="s">
        <v>848</v>
      </c>
      <c r="C616" s="66" t="s">
        <v>24</v>
      </c>
      <c r="D616" s="66" t="s">
        <v>348</v>
      </c>
      <c r="E616" s="66" t="s">
        <v>24</v>
      </c>
      <c r="F616" s="0" t="str">
        <f aca="false">IF(C616=L$1,D616,IF(D616=L$1,C616,E616))</f>
        <v>3</v>
      </c>
      <c r="G616" s="0" t="str">
        <f aca="false">IF(LEN(F616)&gt;5,F616,F616&amp;" Stars")</f>
        <v>3 Stars</v>
      </c>
    </row>
    <row r="617" customFormat="false" ht="15" hidden="false" customHeight="false" outlineLevel="0" collapsed="false">
      <c r="A617" s="66" t="s">
        <v>883</v>
      </c>
      <c r="B617" s="66" t="s">
        <v>848</v>
      </c>
      <c r="C617" s="66" t="s">
        <v>24</v>
      </c>
      <c r="D617" s="66" t="s">
        <v>342</v>
      </c>
      <c r="E617" s="66" t="s">
        <v>24</v>
      </c>
      <c r="F617" s="0" t="str">
        <f aca="false">IF(C617=L$1,D617,IF(D617=L$1,C617,E617))</f>
        <v>3.5</v>
      </c>
      <c r="G617" s="0" t="str">
        <f aca="false">IF(LEN(F617)&gt;5,F617,F617&amp;" Stars")</f>
        <v>3.5 Stars</v>
      </c>
    </row>
    <row r="618" customFormat="false" ht="15" hidden="false" customHeight="false" outlineLevel="0" collapsed="false">
      <c r="A618" s="66" t="s">
        <v>884</v>
      </c>
      <c r="B618" s="66" t="s">
        <v>848</v>
      </c>
      <c r="C618" s="66" t="s">
        <v>24</v>
      </c>
      <c r="D618" s="66" t="s">
        <v>348</v>
      </c>
      <c r="E618" s="66" t="s">
        <v>24</v>
      </c>
      <c r="F618" s="0" t="str">
        <f aca="false">IF(C618=L$1,D618,IF(D618=L$1,C618,E618))</f>
        <v>3</v>
      </c>
      <c r="G618" s="0" t="str">
        <f aca="false">IF(LEN(F618)&gt;5,F618,F618&amp;" Stars")</f>
        <v>3 Stars</v>
      </c>
    </row>
    <row r="619" customFormat="false" ht="15" hidden="false" customHeight="false" outlineLevel="0" collapsed="false">
      <c r="A619" s="66" t="s">
        <v>885</v>
      </c>
      <c r="B619" s="66" t="s">
        <v>848</v>
      </c>
      <c r="C619" s="66" t="s">
        <v>24</v>
      </c>
      <c r="D619" s="66" t="s">
        <v>348</v>
      </c>
      <c r="E619" s="66" t="s">
        <v>24</v>
      </c>
      <c r="F619" s="0" t="str">
        <f aca="false">IF(C619=L$1,D619,IF(D619=L$1,C619,E619))</f>
        <v>3</v>
      </c>
      <c r="G619" s="0" t="str">
        <f aca="false">IF(LEN(F619)&gt;5,F619,F619&amp;" Stars")</f>
        <v>3 Stars</v>
      </c>
    </row>
    <row r="620" customFormat="false" ht="15" hidden="false" customHeight="false" outlineLevel="0" collapsed="false">
      <c r="A620" s="66" t="s">
        <v>886</v>
      </c>
      <c r="B620" s="66" t="s">
        <v>848</v>
      </c>
      <c r="C620" s="66" t="s">
        <v>24</v>
      </c>
      <c r="D620" s="66" t="s">
        <v>348</v>
      </c>
      <c r="E620" s="66" t="s">
        <v>24</v>
      </c>
      <c r="F620" s="0" t="str">
        <f aca="false">IF(C620=L$1,D620,IF(D620=L$1,C620,E620))</f>
        <v>3</v>
      </c>
      <c r="G620" s="0" t="str">
        <f aca="false">IF(LEN(F620)&gt;5,F620,F620&amp;" Stars")</f>
        <v>3 Stars</v>
      </c>
    </row>
    <row r="621" customFormat="false" ht="15" hidden="false" customHeight="false" outlineLevel="0" collapsed="false">
      <c r="A621" s="66" t="s">
        <v>887</v>
      </c>
      <c r="B621" s="66" t="s">
        <v>848</v>
      </c>
      <c r="C621" s="66" t="s">
        <v>24</v>
      </c>
      <c r="D621" s="66" t="s">
        <v>339</v>
      </c>
      <c r="E621" s="66" t="s">
        <v>24</v>
      </c>
      <c r="F621" s="0" t="str">
        <f aca="false">IF(C621=L$1,D621,IF(D621=L$1,C621,E621))</f>
        <v>Not enough data available</v>
      </c>
      <c r="G621" s="0" t="str">
        <f aca="false">IF(LEN(F621)&gt;5,F621,F621&amp;" Stars")</f>
        <v>Not enough data available</v>
      </c>
    </row>
    <row r="622" customFormat="false" ht="15" hidden="false" customHeight="false" outlineLevel="0" collapsed="false">
      <c r="A622" s="66" t="s">
        <v>888</v>
      </c>
      <c r="B622" s="66" t="s">
        <v>848</v>
      </c>
      <c r="C622" s="66" t="s">
        <v>24</v>
      </c>
      <c r="D622" s="66" t="s">
        <v>342</v>
      </c>
      <c r="E622" s="66" t="s">
        <v>24</v>
      </c>
      <c r="F622" s="0" t="str">
        <f aca="false">IF(C622=L$1,D622,IF(D622=L$1,C622,E622))</f>
        <v>3.5</v>
      </c>
      <c r="G622" s="0" t="str">
        <f aca="false">IF(LEN(F622)&gt;5,F622,F622&amp;" Stars")</f>
        <v>3.5 Stars</v>
      </c>
    </row>
    <row r="623" customFormat="false" ht="15" hidden="false" customHeight="false" outlineLevel="0" collapsed="false">
      <c r="A623" s="66" t="s">
        <v>889</v>
      </c>
      <c r="B623" s="66" t="s">
        <v>848</v>
      </c>
      <c r="C623" s="66" t="s">
        <v>24</v>
      </c>
      <c r="D623" s="66" t="s">
        <v>342</v>
      </c>
      <c r="E623" s="66" t="s">
        <v>24</v>
      </c>
      <c r="F623" s="0" t="str">
        <f aca="false">IF(C623=L$1,D623,IF(D623=L$1,C623,E623))</f>
        <v>3.5</v>
      </c>
      <c r="G623" s="0" t="str">
        <f aca="false">IF(LEN(F623)&gt;5,F623,F623&amp;" Stars")</f>
        <v>3.5 Stars</v>
      </c>
    </row>
    <row r="624" customFormat="false" ht="15" hidden="false" customHeight="false" outlineLevel="0" collapsed="false">
      <c r="A624" s="66" t="s">
        <v>890</v>
      </c>
      <c r="B624" s="66" t="s">
        <v>848</v>
      </c>
      <c r="C624" s="66" t="s">
        <v>24</v>
      </c>
      <c r="D624" s="66" t="s">
        <v>336</v>
      </c>
      <c r="E624" s="66" t="s">
        <v>24</v>
      </c>
      <c r="F624" s="0" t="str">
        <f aca="false">IF(C624=L$1,D624,IF(D624=L$1,C624,E624))</f>
        <v>2.5</v>
      </c>
      <c r="G624" s="0" t="str">
        <f aca="false">IF(LEN(F624)&gt;5,F624,F624&amp;" Stars")</f>
        <v>2.5 Stars</v>
      </c>
    </row>
    <row r="625" customFormat="false" ht="15" hidden="false" customHeight="false" outlineLevel="0" collapsed="false">
      <c r="A625" s="66" t="s">
        <v>891</v>
      </c>
      <c r="B625" s="66" t="s">
        <v>848</v>
      </c>
      <c r="C625" s="66" t="s">
        <v>24</v>
      </c>
      <c r="D625" s="66" t="s">
        <v>328</v>
      </c>
      <c r="E625" s="66" t="s">
        <v>24</v>
      </c>
      <c r="F625" s="0" t="str">
        <f aca="false">IF(C625=L$1,D625,IF(D625=L$1,C625,E625))</f>
        <v>4</v>
      </c>
      <c r="G625" s="0" t="str">
        <f aca="false">IF(LEN(F625)&gt;5,F625,F625&amp;" Stars")</f>
        <v>4 Stars</v>
      </c>
    </row>
    <row r="626" customFormat="false" ht="15" hidden="false" customHeight="false" outlineLevel="0" collapsed="false">
      <c r="A626" s="66" t="s">
        <v>892</v>
      </c>
      <c r="B626" s="66" t="s">
        <v>848</v>
      </c>
      <c r="C626" s="66" t="s">
        <v>24</v>
      </c>
      <c r="D626" s="66" t="s">
        <v>348</v>
      </c>
      <c r="E626" s="66" t="s">
        <v>24</v>
      </c>
      <c r="F626" s="0" t="str">
        <f aca="false">IF(C626=L$1,D626,IF(D626=L$1,C626,E626))</f>
        <v>3</v>
      </c>
      <c r="G626" s="0" t="str">
        <f aca="false">IF(LEN(F626)&gt;5,F626,F626&amp;" Stars")</f>
        <v>3 Stars</v>
      </c>
    </row>
    <row r="627" customFormat="false" ht="15" hidden="false" customHeight="false" outlineLevel="0" collapsed="false">
      <c r="A627" s="66" t="s">
        <v>893</v>
      </c>
      <c r="B627" s="66" t="s">
        <v>848</v>
      </c>
      <c r="C627" s="66" t="s">
        <v>24</v>
      </c>
      <c r="D627" s="66" t="s">
        <v>342</v>
      </c>
      <c r="E627" s="66" t="s">
        <v>24</v>
      </c>
      <c r="F627" s="0" t="str">
        <f aca="false">IF(C627=L$1,D627,IF(D627=L$1,C627,E627))</f>
        <v>3.5</v>
      </c>
      <c r="G627" s="0" t="str">
        <f aca="false">IF(LEN(F627)&gt;5,F627,F627&amp;" Stars")</f>
        <v>3.5 Stars</v>
      </c>
    </row>
    <row r="628" customFormat="false" ht="15" hidden="false" customHeight="false" outlineLevel="0" collapsed="false">
      <c r="A628" s="66" t="s">
        <v>894</v>
      </c>
      <c r="B628" s="66" t="s">
        <v>848</v>
      </c>
      <c r="C628" s="66" t="s">
        <v>24</v>
      </c>
      <c r="D628" s="66" t="s">
        <v>348</v>
      </c>
      <c r="E628" s="66" t="s">
        <v>24</v>
      </c>
      <c r="F628" s="0" t="str">
        <f aca="false">IF(C628=L$1,D628,IF(D628=L$1,C628,E628))</f>
        <v>3</v>
      </c>
      <c r="G628" s="0" t="str">
        <f aca="false">IF(LEN(F628)&gt;5,F628,F628&amp;" Stars")</f>
        <v>3 Stars</v>
      </c>
    </row>
    <row r="629" customFormat="false" ht="15" hidden="false" customHeight="false" outlineLevel="0" collapsed="false">
      <c r="A629" s="66" t="s">
        <v>895</v>
      </c>
      <c r="B629" s="66" t="s">
        <v>848</v>
      </c>
      <c r="C629" s="66" t="s">
        <v>24</v>
      </c>
      <c r="D629" s="66" t="s">
        <v>328</v>
      </c>
      <c r="E629" s="66" t="s">
        <v>24</v>
      </c>
      <c r="F629" s="0" t="str">
        <f aca="false">IF(C629=L$1,D629,IF(D629=L$1,C629,E629))</f>
        <v>4</v>
      </c>
      <c r="G629" s="0" t="str">
        <f aca="false">IF(LEN(F629)&gt;5,F629,F629&amp;" Stars")</f>
        <v>4 Stars</v>
      </c>
    </row>
    <row r="630" customFormat="false" ht="15" hidden="false" customHeight="false" outlineLevel="0" collapsed="false">
      <c r="A630" s="66" t="s">
        <v>1740</v>
      </c>
      <c r="B630" s="66" t="s">
        <v>848</v>
      </c>
      <c r="C630" s="66" t="s">
        <v>24</v>
      </c>
      <c r="D630" s="66" t="s">
        <v>336</v>
      </c>
      <c r="E630" s="66" t="s">
        <v>24</v>
      </c>
      <c r="F630" s="0" t="str">
        <f aca="false">IF(C630=L$1,D630,IF(D630=L$1,C630,E630))</f>
        <v>2.5</v>
      </c>
      <c r="G630" s="0" t="str">
        <f aca="false">IF(LEN(F630)&gt;5,F630,F630&amp;" Stars")</f>
        <v>2.5 Stars</v>
      </c>
    </row>
    <row r="631" customFormat="false" ht="15" hidden="false" customHeight="false" outlineLevel="0" collapsed="false">
      <c r="A631" s="66" t="s">
        <v>896</v>
      </c>
      <c r="B631" s="66" t="s">
        <v>848</v>
      </c>
      <c r="C631" s="66" t="s">
        <v>24</v>
      </c>
      <c r="D631" s="66" t="s">
        <v>332</v>
      </c>
      <c r="E631" s="66" t="s">
        <v>24</v>
      </c>
      <c r="F631" s="0" t="str">
        <f aca="false">IF(C631=L$1,D631,IF(D631=L$1,C631,E631))</f>
        <v>4.5</v>
      </c>
      <c r="G631" s="0" t="str">
        <f aca="false">IF(LEN(F631)&gt;5,F631,F631&amp;" Stars")</f>
        <v>4.5 Stars</v>
      </c>
    </row>
    <row r="632" customFormat="false" ht="15" hidden="false" customHeight="false" outlineLevel="0" collapsed="false">
      <c r="A632" s="66" t="s">
        <v>897</v>
      </c>
      <c r="B632" s="66" t="s">
        <v>848</v>
      </c>
      <c r="C632" s="66" t="s">
        <v>24</v>
      </c>
      <c r="D632" s="66" t="s">
        <v>342</v>
      </c>
      <c r="E632" s="66" t="s">
        <v>24</v>
      </c>
      <c r="F632" s="0" t="str">
        <f aca="false">IF(C632=L$1,D632,IF(D632=L$1,C632,E632))</f>
        <v>3.5</v>
      </c>
      <c r="G632" s="0" t="str">
        <f aca="false">IF(LEN(F632)&gt;5,F632,F632&amp;" Stars")</f>
        <v>3.5 Stars</v>
      </c>
    </row>
    <row r="633" customFormat="false" ht="15" hidden="false" customHeight="false" outlineLevel="0" collapsed="false">
      <c r="A633" s="66" t="s">
        <v>898</v>
      </c>
      <c r="B633" s="66" t="s">
        <v>848</v>
      </c>
      <c r="C633" s="66" t="s">
        <v>24</v>
      </c>
      <c r="D633" s="66" t="s">
        <v>328</v>
      </c>
      <c r="E633" s="66" t="s">
        <v>24</v>
      </c>
      <c r="F633" s="0" t="str">
        <f aca="false">IF(C633=L$1,D633,IF(D633=L$1,C633,E633))</f>
        <v>4</v>
      </c>
      <c r="G633" s="0" t="str">
        <f aca="false">IF(LEN(F633)&gt;5,F633,F633&amp;" Stars")</f>
        <v>4 Stars</v>
      </c>
    </row>
    <row r="634" customFormat="false" ht="15" hidden="false" customHeight="false" outlineLevel="0" collapsed="false">
      <c r="A634" s="66" t="s">
        <v>1536</v>
      </c>
      <c r="B634" s="66" t="s">
        <v>848</v>
      </c>
      <c r="C634" s="66" t="s">
        <v>24</v>
      </c>
      <c r="D634" s="66" t="s">
        <v>345</v>
      </c>
      <c r="E634" s="66" t="s">
        <v>24</v>
      </c>
      <c r="F634" s="0" t="str">
        <f aca="false">IF(C634=L$1,D634,IF(D634=L$1,C634,E634))</f>
        <v>Plan too new to be measured</v>
      </c>
      <c r="G634" s="0" t="str">
        <f aca="false">IF(LEN(F634)&gt;5,F634,F634&amp;" Stars")</f>
        <v>Plan too new to be measured</v>
      </c>
    </row>
    <row r="635" customFormat="false" ht="15" hidden="false" customHeight="false" outlineLevel="0" collapsed="false">
      <c r="A635" s="66" t="s">
        <v>899</v>
      </c>
      <c r="B635" s="66" t="s">
        <v>848</v>
      </c>
      <c r="C635" s="66" t="s">
        <v>24</v>
      </c>
      <c r="D635" s="66" t="s">
        <v>348</v>
      </c>
      <c r="E635" s="66" t="s">
        <v>24</v>
      </c>
      <c r="F635" s="0" t="str">
        <f aca="false">IF(C635=L$1,D635,IF(D635=L$1,C635,E635))</f>
        <v>3</v>
      </c>
      <c r="G635" s="0" t="str">
        <f aca="false">IF(LEN(F635)&gt;5,F635,F635&amp;" Stars")</f>
        <v>3 Stars</v>
      </c>
    </row>
    <row r="636" customFormat="false" ht="15" hidden="false" customHeight="false" outlineLevel="0" collapsed="false">
      <c r="A636" s="66" t="s">
        <v>900</v>
      </c>
      <c r="B636" s="66" t="s">
        <v>848</v>
      </c>
      <c r="C636" s="66" t="s">
        <v>24</v>
      </c>
      <c r="D636" s="66" t="s">
        <v>328</v>
      </c>
      <c r="E636" s="66" t="s">
        <v>24</v>
      </c>
      <c r="F636" s="0" t="str">
        <f aca="false">IF(C636=L$1,D636,IF(D636=L$1,C636,E636))</f>
        <v>4</v>
      </c>
      <c r="G636" s="0" t="str">
        <f aca="false">IF(LEN(F636)&gt;5,F636,F636&amp;" Stars")</f>
        <v>4 Stars</v>
      </c>
    </row>
    <row r="637" customFormat="false" ht="15" hidden="false" customHeight="false" outlineLevel="0" collapsed="false">
      <c r="A637" s="66" t="s">
        <v>1527</v>
      </c>
      <c r="B637" s="66" t="s">
        <v>848</v>
      </c>
      <c r="C637" s="66" t="s">
        <v>24</v>
      </c>
      <c r="D637" s="66" t="s">
        <v>336</v>
      </c>
      <c r="E637" s="66" t="s">
        <v>24</v>
      </c>
      <c r="F637" s="0" t="str">
        <f aca="false">IF(C637=L$1,D637,IF(D637=L$1,C637,E637))</f>
        <v>2.5</v>
      </c>
      <c r="G637" s="0" t="str">
        <f aca="false">IF(LEN(F637)&gt;5,F637,F637&amp;" Stars")</f>
        <v>2.5 Stars</v>
      </c>
    </row>
    <row r="638" customFormat="false" ht="15" hidden="false" customHeight="false" outlineLevel="0" collapsed="false">
      <c r="A638" s="66" t="s">
        <v>1526</v>
      </c>
      <c r="B638" s="66" t="s">
        <v>848</v>
      </c>
      <c r="C638" s="66" t="s">
        <v>24</v>
      </c>
      <c r="D638" s="66" t="s">
        <v>348</v>
      </c>
      <c r="E638" s="66" t="s">
        <v>24</v>
      </c>
      <c r="F638" s="0" t="str">
        <f aca="false">IF(C638=L$1,D638,IF(D638=L$1,C638,E638))</f>
        <v>3</v>
      </c>
      <c r="G638" s="0" t="str">
        <f aca="false">IF(LEN(F638)&gt;5,F638,F638&amp;" Stars")</f>
        <v>3 Stars</v>
      </c>
    </row>
    <row r="639" customFormat="false" ht="15" hidden="false" customHeight="false" outlineLevel="0" collapsed="false">
      <c r="A639" s="66" t="s">
        <v>902</v>
      </c>
      <c r="B639" s="66" t="s">
        <v>848</v>
      </c>
      <c r="C639" s="66" t="s">
        <v>24</v>
      </c>
      <c r="D639" s="66" t="s">
        <v>348</v>
      </c>
      <c r="E639" s="66" t="s">
        <v>24</v>
      </c>
      <c r="F639" s="0" t="str">
        <f aca="false">IF(C639=L$1,D639,IF(D639=L$1,C639,E639))</f>
        <v>3</v>
      </c>
      <c r="G639" s="0" t="str">
        <f aca="false">IF(LEN(F639)&gt;5,F639,F639&amp;" Stars")</f>
        <v>3 Stars</v>
      </c>
    </row>
    <row r="640" customFormat="false" ht="15" hidden="false" customHeight="false" outlineLevel="0" collapsed="false">
      <c r="A640" s="66" t="s">
        <v>903</v>
      </c>
      <c r="B640" s="66" t="s">
        <v>848</v>
      </c>
      <c r="C640" s="66" t="s">
        <v>24</v>
      </c>
      <c r="D640" s="66" t="s">
        <v>342</v>
      </c>
      <c r="E640" s="66" t="s">
        <v>24</v>
      </c>
      <c r="F640" s="0" t="str">
        <f aca="false">IF(C640=L$1,D640,IF(D640=L$1,C640,E640))</f>
        <v>3.5</v>
      </c>
      <c r="G640" s="0" t="str">
        <f aca="false">IF(LEN(F640)&gt;5,F640,F640&amp;" Stars")</f>
        <v>3.5 Stars</v>
      </c>
    </row>
    <row r="641" customFormat="false" ht="15" hidden="false" customHeight="false" outlineLevel="0" collapsed="false">
      <c r="A641" s="66" t="s">
        <v>904</v>
      </c>
      <c r="B641" s="66" t="s">
        <v>848</v>
      </c>
      <c r="C641" s="66" t="s">
        <v>24</v>
      </c>
      <c r="D641" s="66" t="s">
        <v>336</v>
      </c>
      <c r="E641" s="66" t="s">
        <v>24</v>
      </c>
      <c r="F641" s="0" t="str">
        <f aca="false">IF(C641=L$1,D641,IF(D641=L$1,C641,E641))</f>
        <v>2.5</v>
      </c>
      <c r="G641" s="0" t="str">
        <f aca="false">IF(LEN(F641)&gt;5,F641,F641&amp;" Stars")</f>
        <v>2.5 Stars</v>
      </c>
    </row>
    <row r="642" customFormat="false" ht="15" hidden="false" customHeight="false" outlineLevel="0" collapsed="false">
      <c r="A642" s="66" t="s">
        <v>905</v>
      </c>
      <c r="B642" s="66" t="s">
        <v>848</v>
      </c>
      <c r="C642" s="66" t="s">
        <v>24</v>
      </c>
      <c r="D642" s="66" t="s">
        <v>348</v>
      </c>
      <c r="E642" s="66" t="s">
        <v>24</v>
      </c>
      <c r="F642" s="0" t="str">
        <f aca="false">IF(C642=L$1,D642,IF(D642=L$1,C642,E642))</f>
        <v>3</v>
      </c>
      <c r="G642" s="0" t="str">
        <f aca="false">IF(LEN(F642)&gt;5,F642,F642&amp;" Stars")</f>
        <v>3 Stars</v>
      </c>
    </row>
    <row r="643" customFormat="false" ht="15" hidden="false" customHeight="false" outlineLevel="0" collapsed="false">
      <c r="A643" s="66" t="s">
        <v>906</v>
      </c>
      <c r="B643" s="66" t="s">
        <v>848</v>
      </c>
      <c r="C643" s="66" t="s">
        <v>24</v>
      </c>
      <c r="D643" s="66" t="s">
        <v>345</v>
      </c>
      <c r="E643" s="66" t="s">
        <v>24</v>
      </c>
      <c r="F643" s="0" t="str">
        <f aca="false">IF(C643=L$1,D643,IF(D643=L$1,C643,E643))</f>
        <v>Plan too new to be measured</v>
      </c>
      <c r="G643" s="0" t="str">
        <f aca="false">IF(LEN(F643)&gt;5,F643,F643&amp;" Stars")</f>
        <v>Plan too new to be measured</v>
      </c>
    </row>
  </sheetData>
  <autoFilter ref="A1:G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5.13"/>
    <col collapsed="false" customWidth="true" hidden="false" outlineLevel="0" max="3" min="3" style="0" width="33.99"/>
    <col collapsed="false" customWidth="true" hidden="false" outlineLevel="0" max="4" min="4" style="0" width="69.28"/>
    <col collapsed="false" customWidth="true" hidden="false" outlineLevel="0" max="5" min="5" style="0" width="25.41"/>
    <col collapsed="false" customWidth="true" hidden="false" outlineLevel="0" max="7" min="7" style="0" width="12.85"/>
    <col collapsed="false" customWidth="true" hidden="false" outlineLevel="0" max="8" min="8" style="0" width="21.99"/>
    <col collapsed="false" customWidth="true" hidden="false" outlineLevel="0" max="9" min="9" style="0" width="14.99"/>
    <col collapsed="false" customWidth="true" hidden="false" outlineLevel="0" max="12" min="12" style="0" width="27.42"/>
  </cols>
  <sheetData>
    <row r="1" customFormat="false" ht="18" hidden="false" customHeight="false" outlineLevel="0" collapsed="false">
      <c r="A1" s="2" t="s">
        <v>0</v>
      </c>
      <c r="B1" s="3"/>
      <c r="C1" s="3"/>
      <c r="D1" s="3"/>
      <c r="E1" s="4"/>
      <c r="F1" s="5"/>
      <c r="G1" s="6"/>
      <c r="H1" s="7"/>
      <c r="I1" s="6"/>
      <c r="J1" s="6"/>
      <c r="K1" s="6"/>
    </row>
    <row r="2" customFormat="false" ht="15" hidden="false" customHeight="false" outlineLevel="0" collapsed="false">
      <c r="A2" s="8" t="s">
        <v>317</v>
      </c>
      <c r="B2" s="3"/>
      <c r="C2" s="3"/>
      <c r="D2" s="3"/>
      <c r="E2" s="4"/>
      <c r="F2" s="5"/>
      <c r="G2" s="6"/>
      <c r="H2" s="7"/>
      <c r="I2" s="6"/>
      <c r="J2" s="6"/>
      <c r="K2" s="6"/>
    </row>
    <row r="3" customFormat="false" ht="1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30" customFormat="true" ht="38.25" hidden="false" customHeight="fals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1" t="s">
        <v>7</v>
      </c>
      <c r="F4" s="12" t="s">
        <v>8</v>
      </c>
      <c r="G4" s="13" t="s">
        <v>9</v>
      </c>
      <c r="H4" s="13" t="s">
        <v>10</v>
      </c>
      <c r="I4" s="13" t="s">
        <v>11</v>
      </c>
      <c r="J4" s="13" t="s">
        <v>12</v>
      </c>
      <c r="K4" s="13" t="s">
        <v>13</v>
      </c>
      <c r="L4" s="14" t="s">
        <v>14</v>
      </c>
    </row>
    <row r="5" customFormat="false" ht="15" hidden="false" customHeight="false" outlineLevel="0" collapsed="false">
      <c r="A5" s="16"/>
      <c r="B5" s="16"/>
      <c r="C5" s="16"/>
      <c r="D5" s="16"/>
      <c r="E5" s="17"/>
      <c r="F5" s="17"/>
      <c r="G5" s="16"/>
      <c r="H5" s="16"/>
      <c r="I5" s="16"/>
      <c r="J5" s="16"/>
      <c r="K5" s="16"/>
      <c r="L5" s="16"/>
    </row>
    <row r="6" customFormat="false" ht="15" hidden="false" customHeight="false" outlineLevel="0" collapsed="false">
      <c r="A6" s="16"/>
      <c r="B6" s="16"/>
      <c r="C6" s="16"/>
      <c r="D6" s="16"/>
      <c r="E6" s="17"/>
      <c r="F6" s="17"/>
      <c r="G6" s="16"/>
      <c r="H6" s="16"/>
      <c r="I6" s="16"/>
      <c r="J6" s="16"/>
      <c r="K6" s="16"/>
      <c r="L6" s="16"/>
    </row>
    <row r="7" customFormat="false" ht="15" hidden="false" customHeight="false" outlineLevel="0" collapsed="false">
      <c r="A7" s="16"/>
      <c r="B7" s="16"/>
      <c r="C7" s="16"/>
      <c r="D7" s="16"/>
      <c r="E7" s="17"/>
      <c r="F7" s="17"/>
      <c r="G7" s="16"/>
      <c r="H7" s="16"/>
      <c r="I7" s="16"/>
      <c r="J7" s="16"/>
      <c r="K7" s="16"/>
      <c r="L7" s="16"/>
    </row>
    <row r="8" customFormat="false" ht="15" hidden="false" customHeight="false" outlineLevel="0" collapsed="false">
      <c r="A8" s="16"/>
      <c r="B8" s="16"/>
      <c r="C8" s="16"/>
      <c r="D8" s="16"/>
      <c r="E8" s="17"/>
      <c r="F8" s="17"/>
      <c r="G8" s="16"/>
      <c r="H8" s="16"/>
      <c r="I8" s="16"/>
      <c r="J8" s="16"/>
      <c r="K8" s="16"/>
      <c r="L8" s="16"/>
    </row>
    <row r="9" customFormat="false" ht="15" hidden="false" customHeight="false" outlineLevel="0" collapsed="false">
      <c r="A9" s="16"/>
      <c r="B9" s="16"/>
      <c r="C9" s="16"/>
      <c r="D9" s="16"/>
      <c r="E9" s="17"/>
      <c r="F9" s="17"/>
      <c r="G9" s="16"/>
      <c r="H9" s="16"/>
      <c r="I9" s="16"/>
      <c r="J9" s="16"/>
      <c r="K9" s="16"/>
      <c r="L9" s="16"/>
    </row>
    <row r="10" customFormat="false" ht="15" hidden="false" customHeight="false" outlineLevel="0" collapsed="false">
      <c r="A10" s="16"/>
      <c r="B10" s="16"/>
      <c r="C10" s="16"/>
      <c r="D10" s="16"/>
      <c r="E10" s="17"/>
      <c r="F10" s="17"/>
      <c r="G10" s="16"/>
      <c r="H10" s="16"/>
      <c r="I10" s="16"/>
      <c r="J10" s="16"/>
      <c r="K10" s="16"/>
      <c r="L10" s="16"/>
    </row>
  </sheetData>
  <mergeCells count="1">
    <mergeCell ref="A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608"/>
    </sheetView>
  </sheetViews>
  <sheetFormatPr defaultColWidth="8.96484375" defaultRowHeight="15" zeroHeight="false" outlineLevelRow="0" outlineLevelCol="0"/>
  <sheetData>
    <row r="1" customFormat="false" ht="38.25" hidden="false" customHeight="false" outlineLevel="0" collapsed="false">
      <c r="A1" s="31" t="s">
        <v>12</v>
      </c>
      <c r="B1" s="31" t="s">
        <v>318</v>
      </c>
      <c r="C1" s="31" t="s">
        <v>319</v>
      </c>
      <c r="D1" s="31" t="s">
        <v>320</v>
      </c>
      <c r="E1" s="31" t="s">
        <v>321</v>
      </c>
      <c r="F1" s="31" t="s">
        <v>322</v>
      </c>
      <c r="G1" s="31" t="s">
        <v>323</v>
      </c>
      <c r="H1" s="31" t="s">
        <v>324</v>
      </c>
    </row>
    <row r="2" customFormat="false" ht="15" hidden="false" customHeight="false" outlineLevel="0" collapsed="false">
      <c r="A2" s="32" t="s">
        <v>325</v>
      </c>
      <c r="B2" s="33" t="n">
        <v>39083</v>
      </c>
      <c r="C2" s="32" t="s">
        <v>326</v>
      </c>
      <c r="D2" s="32" t="s">
        <v>20</v>
      </c>
      <c r="E2" s="32" t="s">
        <v>327</v>
      </c>
      <c r="F2" s="34" t="s">
        <v>328</v>
      </c>
      <c r="G2" s="32"/>
      <c r="H2" s="32" t="s">
        <v>329</v>
      </c>
    </row>
    <row r="3" customFormat="false" ht="15" hidden="false" customHeight="false" outlineLevel="0" collapsed="false">
      <c r="A3" s="32" t="s">
        <v>330</v>
      </c>
      <c r="B3" s="33" t="n">
        <v>39083</v>
      </c>
      <c r="C3" s="32" t="s">
        <v>326</v>
      </c>
      <c r="D3" s="32" t="s">
        <v>20</v>
      </c>
      <c r="E3" s="32" t="s">
        <v>327</v>
      </c>
      <c r="F3" s="34" t="s">
        <v>328</v>
      </c>
      <c r="G3" s="32"/>
      <c r="H3" s="32" t="s">
        <v>329</v>
      </c>
    </row>
    <row r="4" customFormat="false" ht="15" hidden="false" customHeight="false" outlineLevel="0" collapsed="false">
      <c r="A4" s="32" t="s">
        <v>331</v>
      </c>
      <c r="B4" s="33" t="n">
        <v>39083</v>
      </c>
      <c r="C4" s="32" t="s">
        <v>326</v>
      </c>
      <c r="D4" s="32" t="s">
        <v>20</v>
      </c>
      <c r="E4" s="32" t="s">
        <v>327</v>
      </c>
      <c r="F4" s="34" t="s">
        <v>332</v>
      </c>
      <c r="G4" s="32"/>
      <c r="H4" s="32" t="s">
        <v>333</v>
      </c>
    </row>
    <row r="5" customFormat="false" ht="15" hidden="false" customHeight="false" outlineLevel="0" collapsed="false">
      <c r="A5" s="32" t="s">
        <v>334</v>
      </c>
      <c r="B5" s="33" t="n">
        <v>39083</v>
      </c>
      <c r="C5" s="32" t="s">
        <v>326</v>
      </c>
      <c r="D5" s="32" t="s">
        <v>20</v>
      </c>
      <c r="E5" s="32" t="s">
        <v>327</v>
      </c>
      <c r="F5" s="34" t="s">
        <v>332</v>
      </c>
      <c r="G5" s="32"/>
      <c r="H5" s="32" t="s">
        <v>333</v>
      </c>
    </row>
    <row r="6" customFormat="false" ht="15" hidden="false" customHeight="false" outlineLevel="0" collapsed="false">
      <c r="A6" s="32" t="s">
        <v>335</v>
      </c>
      <c r="B6" s="33" t="n">
        <v>39083</v>
      </c>
      <c r="C6" s="32" t="s">
        <v>326</v>
      </c>
      <c r="D6" s="32" t="s">
        <v>20</v>
      </c>
      <c r="E6" s="32" t="s">
        <v>327</v>
      </c>
      <c r="F6" s="34" t="s">
        <v>336</v>
      </c>
      <c r="G6" s="32"/>
      <c r="H6" s="32" t="s">
        <v>337</v>
      </c>
    </row>
    <row r="7" customFormat="false" ht="15" hidden="false" customHeight="false" outlineLevel="0" collapsed="false">
      <c r="A7" s="32" t="s">
        <v>211</v>
      </c>
      <c r="B7" s="33" t="n">
        <v>41760</v>
      </c>
      <c r="C7" s="32" t="s">
        <v>338</v>
      </c>
      <c r="D7" s="32" t="s">
        <v>20</v>
      </c>
      <c r="E7" s="32" t="s">
        <v>339</v>
      </c>
      <c r="F7" s="34" t="s">
        <v>339</v>
      </c>
      <c r="G7" s="32" t="s">
        <v>339</v>
      </c>
      <c r="H7" s="32" t="s">
        <v>339</v>
      </c>
    </row>
    <row r="8" customFormat="false" ht="15" hidden="false" customHeight="false" outlineLevel="0" collapsed="false">
      <c r="A8" s="32" t="s">
        <v>340</v>
      </c>
      <c r="B8" s="33" t="n">
        <v>41275</v>
      </c>
      <c r="C8" s="32" t="s">
        <v>341</v>
      </c>
      <c r="D8" s="32" t="s">
        <v>20</v>
      </c>
      <c r="E8" s="32" t="s">
        <v>342</v>
      </c>
      <c r="F8" s="34" t="s">
        <v>342</v>
      </c>
      <c r="G8" s="32" t="s">
        <v>342</v>
      </c>
      <c r="H8" s="32" t="s">
        <v>343</v>
      </c>
    </row>
    <row r="9" customFormat="false" ht="15" hidden="false" customHeight="false" outlineLevel="0" collapsed="false">
      <c r="A9" s="32" t="s">
        <v>344</v>
      </c>
      <c r="B9" s="33" t="n">
        <v>42736</v>
      </c>
      <c r="C9" s="32" t="s">
        <v>341</v>
      </c>
      <c r="D9" s="32" t="s">
        <v>20</v>
      </c>
      <c r="E9" s="32" t="s">
        <v>345</v>
      </c>
      <c r="F9" s="34" t="s">
        <v>345</v>
      </c>
      <c r="G9" s="32" t="s">
        <v>345</v>
      </c>
      <c r="H9" s="32" t="s">
        <v>345</v>
      </c>
    </row>
    <row r="10" customFormat="false" ht="15" hidden="false" customHeight="false" outlineLevel="0" collapsed="false">
      <c r="A10" s="32" t="s">
        <v>346</v>
      </c>
      <c r="B10" s="33" t="n">
        <v>38534</v>
      </c>
      <c r="C10" s="32" t="s">
        <v>341</v>
      </c>
      <c r="D10" s="32" t="s">
        <v>20</v>
      </c>
      <c r="E10" s="32" t="s">
        <v>328</v>
      </c>
      <c r="F10" s="34" t="s">
        <v>328</v>
      </c>
      <c r="G10" s="32" t="s">
        <v>328</v>
      </c>
      <c r="H10" s="32" t="s">
        <v>329</v>
      </c>
    </row>
    <row r="11" customFormat="false" ht="15" hidden="false" customHeight="false" outlineLevel="0" collapsed="false">
      <c r="A11" s="32" t="s">
        <v>347</v>
      </c>
      <c r="B11" s="33" t="n">
        <v>41640</v>
      </c>
      <c r="C11" s="32" t="s">
        <v>341</v>
      </c>
      <c r="D11" s="32" t="s">
        <v>20</v>
      </c>
      <c r="E11" s="32" t="s">
        <v>348</v>
      </c>
      <c r="F11" s="34" t="s">
        <v>349</v>
      </c>
      <c r="G11" s="32" t="s">
        <v>342</v>
      </c>
      <c r="H11" s="32" t="s">
        <v>343</v>
      </c>
    </row>
    <row r="12" customFormat="false" ht="15" hidden="false" customHeight="false" outlineLevel="0" collapsed="false">
      <c r="A12" s="32" t="s">
        <v>105</v>
      </c>
      <c r="B12" s="33" t="n">
        <v>41548</v>
      </c>
      <c r="C12" s="32" t="s">
        <v>338</v>
      </c>
      <c r="D12" s="32" t="s">
        <v>20</v>
      </c>
      <c r="E12" s="32" t="s">
        <v>339</v>
      </c>
      <c r="F12" s="34" t="s">
        <v>339</v>
      </c>
      <c r="G12" s="32" t="s">
        <v>339</v>
      </c>
      <c r="H12" s="32" t="s">
        <v>339</v>
      </c>
    </row>
    <row r="13" customFormat="false" ht="15" hidden="false" customHeight="false" outlineLevel="0" collapsed="false">
      <c r="A13" s="32" t="s">
        <v>350</v>
      </c>
      <c r="B13" s="33" t="n">
        <v>39448</v>
      </c>
      <c r="C13" s="32" t="s">
        <v>341</v>
      </c>
      <c r="D13" s="32" t="s">
        <v>20</v>
      </c>
      <c r="E13" s="32" t="s">
        <v>339</v>
      </c>
      <c r="F13" s="34" t="s">
        <v>328</v>
      </c>
      <c r="G13" s="32" t="s">
        <v>339</v>
      </c>
      <c r="H13" s="32" t="s">
        <v>339</v>
      </c>
    </row>
    <row r="14" customFormat="false" ht="15" hidden="false" customHeight="false" outlineLevel="0" collapsed="false">
      <c r="A14" s="32" t="s">
        <v>351</v>
      </c>
      <c r="B14" s="33" t="n">
        <v>41730</v>
      </c>
      <c r="C14" s="32" t="s">
        <v>338</v>
      </c>
      <c r="D14" s="32" t="s">
        <v>20</v>
      </c>
      <c r="E14" s="32" t="s">
        <v>339</v>
      </c>
      <c r="F14" s="34" t="s">
        <v>339</v>
      </c>
      <c r="G14" s="32" t="s">
        <v>339</v>
      </c>
      <c r="H14" s="32" t="s">
        <v>339</v>
      </c>
    </row>
    <row r="15" customFormat="false" ht="15" hidden="false" customHeight="false" outlineLevel="0" collapsed="false">
      <c r="A15" s="32" t="s">
        <v>22</v>
      </c>
      <c r="B15" s="33" t="n">
        <v>41730</v>
      </c>
      <c r="C15" s="32" t="s">
        <v>338</v>
      </c>
      <c r="D15" s="32" t="s">
        <v>20</v>
      </c>
      <c r="E15" s="32" t="s">
        <v>339</v>
      </c>
      <c r="F15" s="34" t="s">
        <v>339</v>
      </c>
      <c r="G15" s="32" t="s">
        <v>339</v>
      </c>
      <c r="H15" s="32" t="s">
        <v>339</v>
      </c>
    </row>
    <row r="16" customFormat="false" ht="15" hidden="false" customHeight="false" outlineLevel="0" collapsed="false">
      <c r="A16" s="32" t="s">
        <v>352</v>
      </c>
      <c r="B16" s="33" t="n">
        <v>34394</v>
      </c>
      <c r="C16" s="32" t="s">
        <v>341</v>
      </c>
      <c r="D16" s="32" t="s">
        <v>20</v>
      </c>
      <c r="E16" s="32" t="s">
        <v>342</v>
      </c>
      <c r="F16" s="34" t="s">
        <v>342</v>
      </c>
      <c r="G16" s="32" t="s">
        <v>342</v>
      </c>
      <c r="H16" s="32" t="s">
        <v>343</v>
      </c>
    </row>
    <row r="17" customFormat="false" ht="15" hidden="false" customHeight="false" outlineLevel="0" collapsed="false">
      <c r="A17" s="32" t="s">
        <v>353</v>
      </c>
      <c r="B17" s="33" t="n">
        <v>35916</v>
      </c>
      <c r="C17" s="32" t="s">
        <v>341</v>
      </c>
      <c r="D17" s="32" t="s">
        <v>20</v>
      </c>
      <c r="E17" s="32" t="s">
        <v>328</v>
      </c>
      <c r="F17" s="34" t="s">
        <v>328</v>
      </c>
      <c r="G17" s="32" t="s">
        <v>328</v>
      </c>
      <c r="H17" s="32" t="s">
        <v>329</v>
      </c>
    </row>
    <row r="18" customFormat="false" ht="15" hidden="false" customHeight="false" outlineLevel="0" collapsed="false">
      <c r="A18" s="32" t="s">
        <v>354</v>
      </c>
      <c r="B18" s="33" t="n">
        <v>42370</v>
      </c>
      <c r="C18" s="32" t="s">
        <v>341</v>
      </c>
      <c r="D18" s="32" t="s">
        <v>20</v>
      </c>
      <c r="E18" s="32" t="s">
        <v>345</v>
      </c>
      <c r="F18" s="34" t="s">
        <v>345</v>
      </c>
      <c r="G18" s="32" t="s">
        <v>345</v>
      </c>
      <c r="H18" s="32" t="s">
        <v>345</v>
      </c>
    </row>
    <row r="19" customFormat="false" ht="15" hidden="false" customHeight="false" outlineLevel="0" collapsed="false">
      <c r="A19" s="32" t="s">
        <v>143</v>
      </c>
      <c r="B19" s="33" t="n">
        <v>42125</v>
      </c>
      <c r="C19" s="32" t="s">
        <v>338</v>
      </c>
      <c r="D19" s="32" t="s">
        <v>20</v>
      </c>
      <c r="E19" s="32" t="s">
        <v>345</v>
      </c>
      <c r="F19" s="34" t="s">
        <v>345</v>
      </c>
      <c r="G19" s="32" t="s">
        <v>345</v>
      </c>
      <c r="H19" s="32" t="s">
        <v>345</v>
      </c>
    </row>
    <row r="20" customFormat="false" ht="15" hidden="false" customHeight="false" outlineLevel="0" collapsed="false">
      <c r="A20" s="32" t="s">
        <v>355</v>
      </c>
      <c r="B20" s="33" t="n">
        <v>39083</v>
      </c>
      <c r="C20" s="32" t="s">
        <v>341</v>
      </c>
      <c r="D20" s="32" t="s">
        <v>20</v>
      </c>
      <c r="E20" s="32" t="s">
        <v>342</v>
      </c>
      <c r="F20" s="34" t="s">
        <v>328</v>
      </c>
      <c r="G20" s="32" t="s">
        <v>342</v>
      </c>
      <c r="H20" s="32" t="s">
        <v>343</v>
      </c>
    </row>
    <row r="21" customFormat="false" ht="15" hidden="false" customHeight="false" outlineLevel="0" collapsed="false">
      <c r="A21" s="32" t="s">
        <v>70</v>
      </c>
      <c r="B21" s="33" t="n">
        <v>41671</v>
      </c>
      <c r="C21" s="32" t="s">
        <v>338</v>
      </c>
      <c r="D21" s="32" t="s">
        <v>20</v>
      </c>
      <c r="E21" s="32" t="s">
        <v>339</v>
      </c>
      <c r="F21" s="34" t="s">
        <v>339</v>
      </c>
      <c r="G21" s="32" t="s">
        <v>339</v>
      </c>
      <c r="H21" s="32" t="s">
        <v>339</v>
      </c>
    </row>
    <row r="22" customFormat="false" ht="15" hidden="false" customHeight="false" outlineLevel="0" collapsed="false">
      <c r="A22" s="32" t="s">
        <v>356</v>
      </c>
      <c r="B22" s="33" t="n">
        <v>40909</v>
      </c>
      <c r="C22" s="32" t="s">
        <v>341</v>
      </c>
      <c r="D22" s="32" t="s">
        <v>20</v>
      </c>
      <c r="E22" s="32" t="s">
        <v>342</v>
      </c>
      <c r="F22" s="34" t="s">
        <v>332</v>
      </c>
      <c r="G22" s="32" t="s">
        <v>328</v>
      </c>
      <c r="H22" s="32" t="s">
        <v>329</v>
      </c>
    </row>
    <row r="23" customFormat="false" ht="15" hidden="false" customHeight="false" outlineLevel="0" collapsed="false">
      <c r="A23" s="32" t="s">
        <v>357</v>
      </c>
      <c r="B23" s="33" t="n">
        <v>36373</v>
      </c>
      <c r="C23" s="32" t="s">
        <v>341</v>
      </c>
      <c r="D23" s="32" t="s">
        <v>20</v>
      </c>
      <c r="E23" s="32" t="s">
        <v>348</v>
      </c>
      <c r="F23" s="34" t="s">
        <v>328</v>
      </c>
      <c r="G23" s="32" t="s">
        <v>342</v>
      </c>
      <c r="H23" s="32" t="s">
        <v>343</v>
      </c>
    </row>
    <row r="24" customFormat="false" ht="15" hidden="false" customHeight="false" outlineLevel="0" collapsed="false">
      <c r="A24" s="32" t="s">
        <v>358</v>
      </c>
      <c r="B24" s="33" t="n">
        <v>38596</v>
      </c>
      <c r="C24" s="32" t="s">
        <v>341</v>
      </c>
      <c r="D24" s="32" t="s">
        <v>20</v>
      </c>
      <c r="E24" s="32" t="s">
        <v>342</v>
      </c>
      <c r="F24" s="34" t="s">
        <v>328</v>
      </c>
      <c r="G24" s="32" t="s">
        <v>342</v>
      </c>
      <c r="H24" s="32" t="s">
        <v>343</v>
      </c>
    </row>
    <row r="25" customFormat="false" ht="15" hidden="false" customHeight="false" outlineLevel="0" collapsed="false">
      <c r="A25" s="32" t="s">
        <v>359</v>
      </c>
      <c r="B25" s="33" t="n">
        <v>39448</v>
      </c>
      <c r="C25" s="32" t="s">
        <v>341</v>
      </c>
      <c r="D25" s="32" t="s">
        <v>20</v>
      </c>
      <c r="E25" s="32" t="s">
        <v>349</v>
      </c>
      <c r="F25" s="34" t="s">
        <v>349</v>
      </c>
      <c r="G25" s="32" t="s">
        <v>349</v>
      </c>
      <c r="H25" s="32" t="s">
        <v>360</v>
      </c>
    </row>
    <row r="26" customFormat="false" ht="15" hidden="false" customHeight="false" outlineLevel="0" collapsed="false">
      <c r="A26" s="32" t="s">
        <v>73</v>
      </c>
      <c r="B26" s="33" t="n">
        <v>41671</v>
      </c>
      <c r="C26" s="32" t="s">
        <v>338</v>
      </c>
      <c r="D26" s="32" t="s">
        <v>20</v>
      </c>
      <c r="E26" s="32" t="s">
        <v>339</v>
      </c>
      <c r="F26" s="34" t="s">
        <v>339</v>
      </c>
      <c r="G26" s="32" t="s">
        <v>339</v>
      </c>
      <c r="H26" s="32" t="s">
        <v>339</v>
      </c>
    </row>
    <row r="27" customFormat="false" ht="15" hidden="false" customHeight="false" outlineLevel="0" collapsed="false">
      <c r="A27" s="32" t="s">
        <v>361</v>
      </c>
      <c r="B27" s="33" t="n">
        <v>33664</v>
      </c>
      <c r="C27" s="32" t="s">
        <v>341</v>
      </c>
      <c r="D27" s="32" t="s">
        <v>20</v>
      </c>
      <c r="E27" s="32" t="s">
        <v>348</v>
      </c>
      <c r="F27" s="34" t="s">
        <v>342</v>
      </c>
      <c r="G27" s="32" t="s">
        <v>348</v>
      </c>
      <c r="H27" s="32" t="s">
        <v>362</v>
      </c>
    </row>
    <row r="28" customFormat="false" ht="15" hidden="false" customHeight="false" outlineLevel="0" collapsed="false">
      <c r="A28" s="32" t="s">
        <v>363</v>
      </c>
      <c r="B28" s="33" t="n">
        <v>33939</v>
      </c>
      <c r="C28" s="32" t="s">
        <v>341</v>
      </c>
      <c r="D28" s="32" t="s">
        <v>20</v>
      </c>
      <c r="E28" s="32" t="s">
        <v>328</v>
      </c>
      <c r="F28" s="34" t="s">
        <v>328</v>
      </c>
      <c r="G28" s="32" t="s">
        <v>328</v>
      </c>
      <c r="H28" s="32" t="s">
        <v>329</v>
      </c>
    </row>
    <row r="29" customFormat="false" ht="15" hidden="false" customHeight="false" outlineLevel="0" collapsed="false">
      <c r="A29" s="32" t="s">
        <v>364</v>
      </c>
      <c r="B29" s="33" t="n">
        <v>39448</v>
      </c>
      <c r="C29" s="32" t="s">
        <v>341</v>
      </c>
      <c r="D29" s="32" t="s">
        <v>20</v>
      </c>
      <c r="E29" s="32" t="s">
        <v>342</v>
      </c>
      <c r="F29" s="34" t="s">
        <v>342</v>
      </c>
      <c r="G29" s="32" t="s">
        <v>342</v>
      </c>
      <c r="H29" s="32" t="s">
        <v>343</v>
      </c>
    </row>
    <row r="30" customFormat="false" ht="15" hidden="false" customHeight="false" outlineLevel="0" collapsed="false">
      <c r="A30" s="32" t="s">
        <v>365</v>
      </c>
      <c r="B30" s="33" t="n">
        <v>41640</v>
      </c>
      <c r="C30" s="32" t="s">
        <v>341</v>
      </c>
      <c r="D30" s="32" t="s">
        <v>20</v>
      </c>
      <c r="E30" s="32" t="s">
        <v>348</v>
      </c>
      <c r="F30" s="34" t="s">
        <v>348</v>
      </c>
      <c r="G30" s="32" t="s">
        <v>348</v>
      </c>
      <c r="H30" s="32" t="s">
        <v>362</v>
      </c>
    </row>
    <row r="31" customFormat="false" ht="15" hidden="false" customHeight="false" outlineLevel="0" collapsed="false">
      <c r="A31" s="32" t="s">
        <v>124</v>
      </c>
      <c r="B31" s="33" t="n">
        <v>42064</v>
      </c>
      <c r="C31" s="32" t="s">
        <v>338</v>
      </c>
      <c r="D31" s="32" t="s">
        <v>20</v>
      </c>
      <c r="E31" s="32" t="s">
        <v>345</v>
      </c>
      <c r="F31" s="34" t="s">
        <v>345</v>
      </c>
      <c r="G31" s="32" t="s">
        <v>345</v>
      </c>
      <c r="H31" s="32" t="s">
        <v>345</v>
      </c>
    </row>
    <row r="32" customFormat="false" ht="15" hidden="false" customHeight="false" outlineLevel="0" collapsed="false">
      <c r="A32" s="32" t="s">
        <v>366</v>
      </c>
      <c r="B32" s="33" t="n">
        <v>39814</v>
      </c>
      <c r="C32" s="32" t="s">
        <v>341</v>
      </c>
      <c r="D32" s="32" t="s">
        <v>20</v>
      </c>
      <c r="E32" s="32" t="s">
        <v>339</v>
      </c>
      <c r="F32" s="34" t="s">
        <v>336</v>
      </c>
      <c r="G32" s="32" t="s">
        <v>339</v>
      </c>
      <c r="H32" s="32" t="s">
        <v>339</v>
      </c>
    </row>
    <row r="33" customFormat="false" ht="15" hidden="false" customHeight="false" outlineLevel="0" collapsed="false">
      <c r="A33" s="32" t="s">
        <v>367</v>
      </c>
      <c r="B33" s="33" t="n">
        <v>28307</v>
      </c>
      <c r="C33" s="32" t="s">
        <v>368</v>
      </c>
      <c r="D33" s="32" t="s">
        <v>369</v>
      </c>
      <c r="E33" s="32" t="s">
        <v>339</v>
      </c>
      <c r="F33" s="34" t="s">
        <v>327</v>
      </c>
      <c r="G33" s="32"/>
      <c r="H33" s="32" t="s">
        <v>339</v>
      </c>
    </row>
    <row r="34" customFormat="false" ht="15" hidden="false" customHeight="false" outlineLevel="0" collapsed="false">
      <c r="A34" s="32" t="s">
        <v>370</v>
      </c>
      <c r="B34" s="33" t="n">
        <v>35186</v>
      </c>
      <c r="C34" s="32" t="s">
        <v>341</v>
      </c>
      <c r="D34" s="32" t="s">
        <v>20</v>
      </c>
      <c r="E34" s="32" t="s">
        <v>342</v>
      </c>
      <c r="F34" s="34" t="s">
        <v>342</v>
      </c>
      <c r="G34" s="32" t="s">
        <v>342</v>
      </c>
      <c r="H34" s="32" t="s">
        <v>343</v>
      </c>
    </row>
    <row r="35" customFormat="false" ht="15" hidden="false" customHeight="false" outlineLevel="0" collapsed="false">
      <c r="A35" s="32" t="s">
        <v>371</v>
      </c>
      <c r="B35" s="33" t="n">
        <v>31533</v>
      </c>
      <c r="C35" s="32" t="s">
        <v>341</v>
      </c>
      <c r="D35" s="32" t="s">
        <v>20</v>
      </c>
      <c r="E35" s="32" t="s">
        <v>342</v>
      </c>
      <c r="F35" s="34" t="s">
        <v>342</v>
      </c>
      <c r="G35" s="32" t="s">
        <v>342</v>
      </c>
      <c r="H35" s="32" t="s">
        <v>343</v>
      </c>
    </row>
    <row r="36" customFormat="false" ht="15" hidden="false" customHeight="false" outlineLevel="0" collapsed="false">
      <c r="A36" s="32" t="s">
        <v>372</v>
      </c>
      <c r="B36" s="33" t="n">
        <v>31990</v>
      </c>
      <c r="C36" s="32" t="s">
        <v>341</v>
      </c>
      <c r="D36" s="32" t="s">
        <v>20</v>
      </c>
      <c r="E36" s="32" t="s">
        <v>349</v>
      </c>
      <c r="F36" s="34" t="s">
        <v>349</v>
      </c>
      <c r="G36" s="32" t="s">
        <v>349</v>
      </c>
      <c r="H36" s="32" t="s">
        <v>360</v>
      </c>
    </row>
    <row r="37" customFormat="false" ht="15" hidden="false" customHeight="false" outlineLevel="0" collapsed="false">
      <c r="A37" s="32" t="s">
        <v>373</v>
      </c>
      <c r="B37" s="33" t="n">
        <v>31199</v>
      </c>
      <c r="C37" s="32" t="s">
        <v>341</v>
      </c>
      <c r="D37" s="32" t="s">
        <v>20</v>
      </c>
      <c r="E37" s="32" t="s">
        <v>328</v>
      </c>
      <c r="F37" s="34" t="s">
        <v>349</v>
      </c>
      <c r="G37" s="32" t="s">
        <v>332</v>
      </c>
      <c r="H37" s="32" t="s">
        <v>333</v>
      </c>
    </row>
    <row r="38" customFormat="false" ht="15" hidden="false" customHeight="false" outlineLevel="0" collapsed="false">
      <c r="A38" s="32" t="s">
        <v>374</v>
      </c>
      <c r="B38" s="33" t="n">
        <v>37653</v>
      </c>
      <c r="C38" s="32" t="s">
        <v>341</v>
      </c>
      <c r="D38" s="32" t="s">
        <v>20</v>
      </c>
      <c r="E38" s="32" t="s">
        <v>332</v>
      </c>
      <c r="F38" s="34" t="s">
        <v>349</v>
      </c>
      <c r="G38" s="32" t="s">
        <v>332</v>
      </c>
      <c r="H38" s="32" t="s">
        <v>333</v>
      </c>
    </row>
    <row r="39" customFormat="false" ht="15" hidden="false" customHeight="false" outlineLevel="0" collapsed="false">
      <c r="A39" s="32" t="s">
        <v>375</v>
      </c>
      <c r="B39" s="33" t="n">
        <v>31564</v>
      </c>
      <c r="C39" s="32" t="s">
        <v>341</v>
      </c>
      <c r="D39" s="32" t="s">
        <v>20</v>
      </c>
      <c r="E39" s="32" t="s">
        <v>328</v>
      </c>
      <c r="F39" s="34" t="s">
        <v>342</v>
      </c>
      <c r="G39" s="32" t="s">
        <v>342</v>
      </c>
      <c r="H39" s="32" t="s">
        <v>343</v>
      </c>
    </row>
    <row r="40" customFormat="false" ht="15" hidden="false" customHeight="false" outlineLevel="0" collapsed="false">
      <c r="A40" s="32" t="s">
        <v>376</v>
      </c>
      <c r="B40" s="33" t="n">
        <v>33878</v>
      </c>
      <c r="C40" s="32" t="s">
        <v>341</v>
      </c>
      <c r="D40" s="32" t="s">
        <v>20</v>
      </c>
      <c r="E40" s="32" t="s">
        <v>342</v>
      </c>
      <c r="F40" s="34" t="s">
        <v>328</v>
      </c>
      <c r="G40" s="32" t="s">
        <v>328</v>
      </c>
      <c r="H40" s="32" t="s">
        <v>329</v>
      </c>
    </row>
    <row r="41" customFormat="false" ht="15" hidden="false" customHeight="false" outlineLevel="0" collapsed="false">
      <c r="A41" s="32" t="s">
        <v>377</v>
      </c>
      <c r="B41" s="33" t="n">
        <v>34121</v>
      </c>
      <c r="C41" s="32" t="s">
        <v>341</v>
      </c>
      <c r="D41" s="32" t="s">
        <v>20</v>
      </c>
      <c r="E41" s="32" t="s">
        <v>348</v>
      </c>
      <c r="F41" s="34" t="s">
        <v>342</v>
      </c>
      <c r="G41" s="32" t="s">
        <v>342</v>
      </c>
      <c r="H41" s="32" t="s">
        <v>343</v>
      </c>
    </row>
    <row r="42" customFormat="false" ht="15" hidden="false" customHeight="false" outlineLevel="0" collapsed="false">
      <c r="A42" s="32" t="s">
        <v>378</v>
      </c>
      <c r="B42" s="33" t="n">
        <v>34547</v>
      </c>
      <c r="C42" s="32" t="s">
        <v>341</v>
      </c>
      <c r="D42" s="32" t="s">
        <v>20</v>
      </c>
      <c r="E42" s="32" t="s">
        <v>348</v>
      </c>
      <c r="F42" s="34" t="s">
        <v>328</v>
      </c>
      <c r="G42" s="32" t="s">
        <v>342</v>
      </c>
      <c r="H42" s="32" t="s">
        <v>343</v>
      </c>
    </row>
    <row r="43" customFormat="false" ht="15" hidden="false" customHeight="false" outlineLevel="0" collapsed="false">
      <c r="A43" s="32" t="s">
        <v>379</v>
      </c>
      <c r="B43" s="33" t="n">
        <v>28430</v>
      </c>
      <c r="C43" s="32" t="s">
        <v>368</v>
      </c>
      <c r="D43" s="32" t="s">
        <v>20</v>
      </c>
      <c r="E43" s="32" t="s">
        <v>348</v>
      </c>
      <c r="F43" s="34" t="s">
        <v>328</v>
      </c>
      <c r="G43" s="32" t="s">
        <v>342</v>
      </c>
      <c r="H43" s="32" t="s">
        <v>343</v>
      </c>
    </row>
    <row r="44" customFormat="false" ht="15" hidden="false" customHeight="false" outlineLevel="0" collapsed="false">
      <c r="A44" s="32" t="s">
        <v>380</v>
      </c>
      <c r="B44" s="33" t="n">
        <v>31594</v>
      </c>
      <c r="C44" s="32" t="s">
        <v>341</v>
      </c>
      <c r="D44" s="32" t="s">
        <v>20</v>
      </c>
      <c r="E44" s="32" t="s">
        <v>328</v>
      </c>
      <c r="F44" s="34" t="s">
        <v>349</v>
      </c>
      <c r="G44" s="32" t="s">
        <v>332</v>
      </c>
      <c r="H44" s="32" t="s">
        <v>333</v>
      </c>
    </row>
    <row r="45" customFormat="false" ht="15" hidden="false" customHeight="false" outlineLevel="0" collapsed="false">
      <c r="A45" s="32" t="s">
        <v>381</v>
      </c>
      <c r="B45" s="33" t="n">
        <v>38534</v>
      </c>
      <c r="C45" s="32" t="s">
        <v>341</v>
      </c>
      <c r="D45" s="32" t="s">
        <v>20</v>
      </c>
      <c r="E45" s="32" t="s">
        <v>342</v>
      </c>
      <c r="F45" s="34" t="s">
        <v>342</v>
      </c>
      <c r="G45" s="32" t="s">
        <v>342</v>
      </c>
      <c r="H45" s="32" t="s">
        <v>343</v>
      </c>
    </row>
    <row r="46" customFormat="false" ht="15" hidden="false" customHeight="false" outlineLevel="0" collapsed="false">
      <c r="A46" s="32" t="s">
        <v>382</v>
      </c>
      <c r="B46" s="33" t="n">
        <v>31413</v>
      </c>
      <c r="C46" s="32" t="s">
        <v>341</v>
      </c>
      <c r="D46" s="32" t="s">
        <v>20</v>
      </c>
      <c r="E46" s="32" t="s">
        <v>332</v>
      </c>
      <c r="F46" s="34" t="s">
        <v>349</v>
      </c>
      <c r="G46" s="32" t="s">
        <v>349</v>
      </c>
      <c r="H46" s="32" t="s">
        <v>360</v>
      </c>
    </row>
    <row r="47" customFormat="false" ht="15" hidden="false" customHeight="false" outlineLevel="0" collapsed="false">
      <c r="A47" s="32" t="s">
        <v>383</v>
      </c>
      <c r="B47" s="33" t="n">
        <v>34335</v>
      </c>
      <c r="C47" s="32" t="s">
        <v>368</v>
      </c>
      <c r="D47" s="32" t="s">
        <v>369</v>
      </c>
      <c r="E47" s="32" t="s">
        <v>336</v>
      </c>
      <c r="F47" s="34" t="s">
        <v>327</v>
      </c>
      <c r="G47" s="32"/>
      <c r="H47" s="32" t="s">
        <v>337</v>
      </c>
    </row>
    <row r="48" customFormat="false" ht="15" hidden="false" customHeight="false" outlineLevel="0" collapsed="false">
      <c r="A48" s="32" t="s">
        <v>384</v>
      </c>
      <c r="B48" s="33" t="n">
        <v>38169</v>
      </c>
      <c r="C48" s="32" t="s">
        <v>341</v>
      </c>
      <c r="D48" s="32" t="s">
        <v>20</v>
      </c>
      <c r="E48" s="32" t="s">
        <v>328</v>
      </c>
      <c r="F48" s="34" t="s">
        <v>349</v>
      </c>
      <c r="G48" s="32" t="s">
        <v>328</v>
      </c>
      <c r="H48" s="32" t="s">
        <v>329</v>
      </c>
    </row>
    <row r="49" customFormat="false" ht="15" hidden="false" customHeight="false" outlineLevel="0" collapsed="false">
      <c r="A49" s="32" t="s">
        <v>385</v>
      </c>
      <c r="B49" s="33" t="n">
        <v>38473</v>
      </c>
      <c r="C49" s="32" t="s">
        <v>341</v>
      </c>
      <c r="D49" s="32" t="s">
        <v>20</v>
      </c>
      <c r="E49" s="32" t="s">
        <v>348</v>
      </c>
      <c r="F49" s="34" t="s">
        <v>342</v>
      </c>
      <c r="G49" s="32" t="s">
        <v>348</v>
      </c>
      <c r="H49" s="32" t="s">
        <v>362</v>
      </c>
    </row>
    <row r="50" customFormat="false" ht="15" hidden="false" customHeight="false" outlineLevel="0" collapsed="false">
      <c r="A50" s="32" t="s">
        <v>386</v>
      </c>
      <c r="B50" s="33" t="n">
        <v>42370</v>
      </c>
      <c r="C50" s="32" t="s">
        <v>341</v>
      </c>
      <c r="D50" s="32" t="s">
        <v>20</v>
      </c>
      <c r="E50" s="32" t="s">
        <v>345</v>
      </c>
      <c r="F50" s="34" t="s">
        <v>345</v>
      </c>
      <c r="G50" s="32" t="s">
        <v>345</v>
      </c>
      <c r="H50" s="32" t="s">
        <v>345</v>
      </c>
    </row>
    <row r="51" customFormat="false" ht="15" hidden="false" customHeight="false" outlineLevel="0" collapsed="false">
      <c r="A51" s="32" t="s">
        <v>387</v>
      </c>
      <c r="B51" s="33" t="n">
        <v>35400</v>
      </c>
      <c r="C51" s="32" t="s">
        <v>341</v>
      </c>
      <c r="D51" s="32" t="s">
        <v>20</v>
      </c>
      <c r="E51" s="32" t="s">
        <v>332</v>
      </c>
      <c r="F51" s="34" t="s">
        <v>332</v>
      </c>
      <c r="G51" s="32" t="s">
        <v>332</v>
      </c>
      <c r="H51" s="32" t="s">
        <v>333</v>
      </c>
    </row>
    <row r="52" customFormat="false" ht="15" hidden="false" customHeight="false" outlineLevel="0" collapsed="false">
      <c r="A52" s="32" t="s">
        <v>163</v>
      </c>
      <c r="B52" s="33" t="n">
        <v>42005</v>
      </c>
      <c r="C52" s="32" t="s">
        <v>338</v>
      </c>
      <c r="D52" s="32" t="s">
        <v>20</v>
      </c>
      <c r="E52" s="32" t="s">
        <v>339</v>
      </c>
      <c r="F52" s="34" t="s">
        <v>339</v>
      </c>
      <c r="G52" s="32" t="s">
        <v>339</v>
      </c>
      <c r="H52" s="32" t="s">
        <v>339</v>
      </c>
    </row>
    <row r="53" customFormat="false" ht="15" hidden="false" customHeight="false" outlineLevel="0" collapsed="false">
      <c r="A53" s="32" t="s">
        <v>388</v>
      </c>
      <c r="B53" s="33" t="n">
        <v>38808</v>
      </c>
      <c r="C53" s="32" t="s">
        <v>341</v>
      </c>
      <c r="D53" s="32" t="s">
        <v>20</v>
      </c>
      <c r="E53" s="32" t="s">
        <v>348</v>
      </c>
      <c r="F53" s="34" t="s">
        <v>348</v>
      </c>
      <c r="G53" s="32" t="s">
        <v>348</v>
      </c>
      <c r="H53" s="32" t="s">
        <v>362</v>
      </c>
    </row>
    <row r="54" customFormat="false" ht="15" hidden="false" customHeight="false" outlineLevel="0" collapsed="false">
      <c r="A54" s="32" t="s">
        <v>389</v>
      </c>
      <c r="B54" s="33" t="n">
        <v>39448</v>
      </c>
      <c r="C54" s="32" t="s">
        <v>341</v>
      </c>
      <c r="D54" s="32" t="s">
        <v>20</v>
      </c>
      <c r="E54" s="32" t="s">
        <v>348</v>
      </c>
      <c r="F54" s="34" t="s">
        <v>348</v>
      </c>
      <c r="G54" s="32" t="s">
        <v>348</v>
      </c>
      <c r="H54" s="32" t="s">
        <v>362</v>
      </c>
    </row>
    <row r="55" customFormat="false" ht="15" hidden="false" customHeight="false" outlineLevel="0" collapsed="false">
      <c r="A55" s="32" t="s">
        <v>390</v>
      </c>
      <c r="B55" s="33" t="n">
        <v>39448</v>
      </c>
      <c r="C55" s="32" t="s">
        <v>341</v>
      </c>
      <c r="D55" s="32" t="s">
        <v>20</v>
      </c>
      <c r="E55" s="32" t="s">
        <v>336</v>
      </c>
      <c r="F55" s="34" t="s">
        <v>336</v>
      </c>
      <c r="G55" s="32" t="s">
        <v>336</v>
      </c>
      <c r="H55" s="32" t="s">
        <v>337</v>
      </c>
    </row>
    <row r="56" customFormat="false" ht="15" hidden="false" customHeight="false" outlineLevel="0" collapsed="false">
      <c r="A56" s="32" t="s">
        <v>76</v>
      </c>
      <c r="B56" s="33" t="n">
        <v>41671</v>
      </c>
      <c r="C56" s="32" t="s">
        <v>338</v>
      </c>
      <c r="D56" s="32" t="s">
        <v>20</v>
      </c>
      <c r="E56" s="32" t="s">
        <v>339</v>
      </c>
      <c r="F56" s="34" t="s">
        <v>339</v>
      </c>
      <c r="G56" s="32" t="s">
        <v>339</v>
      </c>
      <c r="H56" s="32" t="s">
        <v>339</v>
      </c>
    </row>
    <row r="57" customFormat="false" ht="15" hidden="false" customHeight="false" outlineLevel="0" collapsed="false">
      <c r="A57" s="32" t="s">
        <v>391</v>
      </c>
      <c r="B57" s="33" t="n">
        <v>32021</v>
      </c>
      <c r="C57" s="32" t="s">
        <v>341</v>
      </c>
      <c r="D57" s="32" t="s">
        <v>20</v>
      </c>
      <c r="E57" s="32" t="s">
        <v>332</v>
      </c>
      <c r="F57" s="34" t="s">
        <v>328</v>
      </c>
      <c r="G57" s="32" t="s">
        <v>328</v>
      </c>
      <c r="H57" s="32" t="s">
        <v>329</v>
      </c>
    </row>
    <row r="58" customFormat="false" ht="15" hidden="false" customHeight="false" outlineLevel="0" collapsed="false">
      <c r="A58" s="32" t="s">
        <v>392</v>
      </c>
      <c r="B58" s="33" t="n">
        <v>35827</v>
      </c>
      <c r="C58" s="32" t="s">
        <v>341</v>
      </c>
      <c r="D58" s="32" t="s">
        <v>20</v>
      </c>
      <c r="E58" s="32" t="s">
        <v>328</v>
      </c>
      <c r="F58" s="34" t="s">
        <v>328</v>
      </c>
      <c r="G58" s="32" t="s">
        <v>328</v>
      </c>
      <c r="H58" s="32" t="s">
        <v>329</v>
      </c>
    </row>
    <row r="59" customFormat="false" ht="15" hidden="false" customHeight="false" outlineLevel="0" collapsed="false">
      <c r="A59" s="32" t="s">
        <v>393</v>
      </c>
      <c r="B59" s="33" t="n">
        <v>31625</v>
      </c>
      <c r="C59" s="32" t="s">
        <v>341</v>
      </c>
      <c r="D59" s="32" t="s">
        <v>20</v>
      </c>
      <c r="E59" s="32" t="s">
        <v>348</v>
      </c>
      <c r="F59" s="34" t="s">
        <v>328</v>
      </c>
      <c r="G59" s="32" t="s">
        <v>342</v>
      </c>
      <c r="H59" s="32" t="s">
        <v>343</v>
      </c>
    </row>
    <row r="60" customFormat="false" ht="15" hidden="false" customHeight="false" outlineLevel="0" collapsed="false">
      <c r="A60" s="32" t="s">
        <v>394</v>
      </c>
      <c r="B60" s="33" t="n">
        <v>36526</v>
      </c>
      <c r="C60" s="32" t="s">
        <v>341</v>
      </c>
      <c r="D60" s="32" t="s">
        <v>20</v>
      </c>
      <c r="E60" s="32" t="s">
        <v>348</v>
      </c>
      <c r="F60" s="34" t="s">
        <v>342</v>
      </c>
      <c r="G60" s="32" t="s">
        <v>348</v>
      </c>
      <c r="H60" s="32" t="s">
        <v>362</v>
      </c>
    </row>
    <row r="61" customFormat="false" ht="15" hidden="false" customHeight="false" outlineLevel="0" collapsed="false">
      <c r="A61" s="32" t="s">
        <v>395</v>
      </c>
      <c r="B61" s="33" t="n">
        <v>31352</v>
      </c>
      <c r="C61" s="32" t="s">
        <v>341</v>
      </c>
      <c r="D61" s="32" t="s">
        <v>20</v>
      </c>
      <c r="E61" s="32" t="s">
        <v>332</v>
      </c>
      <c r="F61" s="34" t="s">
        <v>332</v>
      </c>
      <c r="G61" s="32" t="s">
        <v>332</v>
      </c>
      <c r="H61" s="32" t="s">
        <v>333</v>
      </c>
    </row>
    <row r="62" customFormat="false" ht="15" hidden="false" customHeight="false" outlineLevel="0" collapsed="false">
      <c r="A62" s="32" t="s">
        <v>396</v>
      </c>
      <c r="B62" s="33" t="n">
        <v>31444</v>
      </c>
      <c r="C62" s="32" t="s">
        <v>341</v>
      </c>
      <c r="D62" s="32" t="s">
        <v>20</v>
      </c>
      <c r="E62" s="32" t="s">
        <v>328</v>
      </c>
      <c r="F62" s="34" t="s">
        <v>342</v>
      </c>
      <c r="G62" s="32" t="s">
        <v>328</v>
      </c>
      <c r="H62" s="32" t="s">
        <v>329</v>
      </c>
    </row>
    <row r="63" customFormat="false" ht="15" hidden="false" customHeight="false" outlineLevel="0" collapsed="false">
      <c r="A63" s="32" t="s">
        <v>397</v>
      </c>
      <c r="B63" s="33" t="n">
        <v>37469</v>
      </c>
      <c r="C63" s="32" t="s">
        <v>341</v>
      </c>
      <c r="D63" s="32" t="s">
        <v>20</v>
      </c>
      <c r="E63" s="32" t="s">
        <v>332</v>
      </c>
      <c r="F63" s="34" t="s">
        <v>349</v>
      </c>
      <c r="G63" s="32" t="s">
        <v>332</v>
      </c>
      <c r="H63" s="32" t="s">
        <v>333</v>
      </c>
    </row>
    <row r="64" customFormat="false" ht="15" hidden="false" customHeight="false" outlineLevel="0" collapsed="false">
      <c r="A64" s="32" t="s">
        <v>398</v>
      </c>
      <c r="B64" s="33" t="n">
        <v>35521</v>
      </c>
      <c r="C64" s="32" t="s">
        <v>341</v>
      </c>
      <c r="D64" s="32" t="s">
        <v>20</v>
      </c>
      <c r="E64" s="32" t="s">
        <v>328</v>
      </c>
      <c r="F64" s="34" t="s">
        <v>328</v>
      </c>
      <c r="G64" s="32" t="s">
        <v>328</v>
      </c>
      <c r="H64" s="32" t="s">
        <v>329</v>
      </c>
    </row>
    <row r="65" customFormat="false" ht="15" hidden="false" customHeight="false" outlineLevel="0" collapsed="false">
      <c r="A65" s="32" t="s">
        <v>399</v>
      </c>
      <c r="B65" s="33" t="n">
        <v>38534</v>
      </c>
      <c r="C65" s="32" t="s">
        <v>341</v>
      </c>
      <c r="D65" s="32" t="s">
        <v>20</v>
      </c>
      <c r="E65" s="32" t="s">
        <v>328</v>
      </c>
      <c r="F65" s="34" t="s">
        <v>342</v>
      </c>
      <c r="G65" s="32" t="s">
        <v>342</v>
      </c>
      <c r="H65" s="32" t="s">
        <v>343</v>
      </c>
    </row>
    <row r="66" customFormat="false" ht="15" hidden="false" customHeight="false" outlineLevel="0" collapsed="false">
      <c r="A66" s="32" t="s">
        <v>400</v>
      </c>
      <c r="B66" s="33" t="n">
        <v>38534</v>
      </c>
      <c r="C66" s="32" t="s">
        <v>341</v>
      </c>
      <c r="D66" s="32" t="s">
        <v>20</v>
      </c>
      <c r="E66" s="32" t="s">
        <v>348</v>
      </c>
      <c r="F66" s="34" t="s">
        <v>342</v>
      </c>
      <c r="G66" s="32" t="s">
        <v>348</v>
      </c>
      <c r="H66" s="32" t="s">
        <v>362</v>
      </c>
    </row>
    <row r="67" customFormat="false" ht="15" hidden="false" customHeight="false" outlineLevel="0" collapsed="false">
      <c r="A67" s="32" t="s">
        <v>401</v>
      </c>
      <c r="B67" s="33" t="n">
        <v>38534</v>
      </c>
      <c r="C67" s="32" t="s">
        <v>341</v>
      </c>
      <c r="D67" s="32" t="s">
        <v>20</v>
      </c>
      <c r="E67" s="32" t="s">
        <v>348</v>
      </c>
      <c r="F67" s="34" t="s">
        <v>348</v>
      </c>
      <c r="G67" s="32" t="s">
        <v>348</v>
      </c>
      <c r="H67" s="32" t="s">
        <v>362</v>
      </c>
    </row>
    <row r="68" customFormat="false" ht="15" hidden="false" customHeight="false" outlineLevel="0" collapsed="false">
      <c r="A68" s="32" t="s">
        <v>402</v>
      </c>
      <c r="B68" s="33" t="n">
        <v>35431</v>
      </c>
      <c r="C68" s="32" t="s">
        <v>341</v>
      </c>
      <c r="D68" s="32" t="s">
        <v>20</v>
      </c>
      <c r="E68" s="32" t="s">
        <v>332</v>
      </c>
      <c r="F68" s="34" t="s">
        <v>332</v>
      </c>
      <c r="G68" s="32" t="s">
        <v>332</v>
      </c>
      <c r="H68" s="32" t="s">
        <v>333</v>
      </c>
    </row>
    <row r="69" customFormat="false" ht="15" hidden="false" customHeight="false" outlineLevel="0" collapsed="false">
      <c r="A69" s="32" t="s">
        <v>403</v>
      </c>
      <c r="B69" s="33" t="n">
        <v>42005</v>
      </c>
      <c r="C69" s="32" t="s">
        <v>404</v>
      </c>
      <c r="D69" s="32" t="s">
        <v>369</v>
      </c>
      <c r="E69" s="32" t="s">
        <v>339</v>
      </c>
      <c r="F69" s="34" t="s">
        <v>327</v>
      </c>
      <c r="G69" s="32"/>
      <c r="H69" s="32" t="s">
        <v>339</v>
      </c>
    </row>
    <row r="70" customFormat="false" ht="15" hidden="false" customHeight="false" outlineLevel="0" collapsed="false">
      <c r="A70" s="32" t="s">
        <v>405</v>
      </c>
      <c r="B70" s="33" t="n">
        <v>42005</v>
      </c>
      <c r="C70" s="32" t="s">
        <v>341</v>
      </c>
      <c r="D70" s="32" t="s">
        <v>20</v>
      </c>
      <c r="E70" s="32" t="s">
        <v>339</v>
      </c>
      <c r="F70" s="34" t="s">
        <v>339</v>
      </c>
      <c r="G70" s="32" t="s">
        <v>339</v>
      </c>
      <c r="H70" s="32" t="s">
        <v>339</v>
      </c>
    </row>
    <row r="71" customFormat="false" ht="15" hidden="false" customHeight="false" outlineLevel="0" collapsed="false">
      <c r="A71" s="32" t="s">
        <v>406</v>
      </c>
      <c r="B71" s="33" t="n">
        <v>31533</v>
      </c>
      <c r="C71" s="32" t="s">
        <v>341</v>
      </c>
      <c r="D71" s="32" t="s">
        <v>20</v>
      </c>
      <c r="E71" s="32" t="s">
        <v>332</v>
      </c>
      <c r="F71" s="34" t="s">
        <v>349</v>
      </c>
      <c r="G71" s="32" t="s">
        <v>332</v>
      </c>
      <c r="H71" s="32" t="s">
        <v>333</v>
      </c>
    </row>
    <row r="72" customFormat="false" ht="15" hidden="false" customHeight="false" outlineLevel="0" collapsed="false">
      <c r="A72" s="32" t="s">
        <v>407</v>
      </c>
      <c r="B72" s="33" t="n">
        <v>39448</v>
      </c>
      <c r="C72" s="32" t="s">
        <v>341</v>
      </c>
      <c r="D72" s="32" t="s">
        <v>20</v>
      </c>
      <c r="E72" s="32" t="s">
        <v>336</v>
      </c>
      <c r="F72" s="34" t="s">
        <v>348</v>
      </c>
      <c r="G72" s="32" t="s">
        <v>348</v>
      </c>
      <c r="H72" s="32" t="s">
        <v>362</v>
      </c>
    </row>
    <row r="73" customFormat="false" ht="15" hidden="false" customHeight="false" outlineLevel="0" collapsed="false">
      <c r="A73" s="32" t="s">
        <v>408</v>
      </c>
      <c r="B73" s="33" t="n">
        <v>39083</v>
      </c>
      <c r="C73" s="32" t="s">
        <v>341</v>
      </c>
      <c r="D73" s="32" t="s">
        <v>20</v>
      </c>
      <c r="E73" s="32" t="s">
        <v>328</v>
      </c>
      <c r="F73" s="34" t="s">
        <v>328</v>
      </c>
      <c r="G73" s="32" t="s">
        <v>328</v>
      </c>
      <c r="H73" s="32" t="s">
        <v>329</v>
      </c>
    </row>
    <row r="74" customFormat="false" ht="15" hidden="false" customHeight="false" outlineLevel="0" collapsed="false">
      <c r="A74" s="32" t="s">
        <v>409</v>
      </c>
      <c r="B74" s="33" t="n">
        <v>38534</v>
      </c>
      <c r="C74" s="32" t="s">
        <v>341</v>
      </c>
      <c r="D74" s="32" t="s">
        <v>20</v>
      </c>
      <c r="E74" s="32" t="s">
        <v>348</v>
      </c>
      <c r="F74" s="34" t="s">
        <v>328</v>
      </c>
      <c r="G74" s="32" t="s">
        <v>342</v>
      </c>
      <c r="H74" s="32" t="s">
        <v>343</v>
      </c>
    </row>
    <row r="75" customFormat="false" ht="15" hidden="false" customHeight="false" outlineLevel="0" collapsed="false">
      <c r="A75" s="32" t="s">
        <v>410</v>
      </c>
      <c r="B75" s="33" t="n">
        <v>38534</v>
      </c>
      <c r="C75" s="32" t="s">
        <v>341</v>
      </c>
      <c r="D75" s="32" t="s">
        <v>20</v>
      </c>
      <c r="E75" s="32" t="s">
        <v>342</v>
      </c>
      <c r="F75" s="34" t="s">
        <v>328</v>
      </c>
      <c r="G75" s="32" t="s">
        <v>328</v>
      </c>
      <c r="H75" s="32" t="s">
        <v>329</v>
      </c>
    </row>
    <row r="76" customFormat="false" ht="15" hidden="false" customHeight="false" outlineLevel="0" collapsed="false">
      <c r="A76" s="32" t="s">
        <v>411</v>
      </c>
      <c r="B76" s="33" t="n">
        <v>42736</v>
      </c>
      <c r="C76" s="32" t="s">
        <v>341</v>
      </c>
      <c r="D76" s="32" t="s">
        <v>20</v>
      </c>
      <c r="E76" s="32" t="s">
        <v>345</v>
      </c>
      <c r="F76" s="34" t="s">
        <v>345</v>
      </c>
      <c r="G76" s="32" t="s">
        <v>345</v>
      </c>
      <c r="H76" s="32" t="s">
        <v>345</v>
      </c>
    </row>
    <row r="77" customFormat="false" ht="15" hidden="false" customHeight="false" outlineLevel="0" collapsed="false">
      <c r="A77" s="32" t="s">
        <v>412</v>
      </c>
      <c r="B77" s="33" t="n">
        <v>35674</v>
      </c>
      <c r="C77" s="32" t="s">
        <v>341</v>
      </c>
      <c r="D77" s="32" t="s">
        <v>20</v>
      </c>
      <c r="E77" s="32" t="s">
        <v>328</v>
      </c>
      <c r="F77" s="34" t="s">
        <v>328</v>
      </c>
      <c r="G77" s="32" t="s">
        <v>328</v>
      </c>
      <c r="H77" s="32" t="s">
        <v>329</v>
      </c>
    </row>
    <row r="78" customFormat="false" ht="15" hidden="false" customHeight="false" outlineLevel="0" collapsed="false">
      <c r="A78" s="32" t="s">
        <v>413</v>
      </c>
      <c r="B78" s="33" t="n">
        <v>42370</v>
      </c>
      <c r="C78" s="32" t="s">
        <v>341</v>
      </c>
      <c r="D78" s="32" t="s">
        <v>20</v>
      </c>
      <c r="E78" s="32" t="s">
        <v>345</v>
      </c>
      <c r="F78" s="34" t="s">
        <v>345</v>
      </c>
      <c r="G78" s="32" t="s">
        <v>345</v>
      </c>
      <c r="H78" s="32" t="s">
        <v>345</v>
      </c>
    </row>
    <row r="79" customFormat="false" ht="15" hidden="false" customHeight="false" outlineLevel="0" collapsed="false">
      <c r="A79" s="32" t="s">
        <v>414</v>
      </c>
      <c r="B79" s="33" t="n">
        <v>40179</v>
      </c>
      <c r="C79" s="32" t="s">
        <v>341</v>
      </c>
      <c r="D79" s="32" t="s">
        <v>20</v>
      </c>
      <c r="E79" s="32" t="s">
        <v>332</v>
      </c>
      <c r="F79" s="34" t="s">
        <v>332</v>
      </c>
      <c r="G79" s="32" t="s">
        <v>332</v>
      </c>
      <c r="H79" s="32" t="s">
        <v>333</v>
      </c>
    </row>
    <row r="80" customFormat="false" ht="15" hidden="false" customHeight="false" outlineLevel="0" collapsed="false">
      <c r="A80" s="32" t="s">
        <v>415</v>
      </c>
      <c r="B80" s="33" t="n">
        <v>42736</v>
      </c>
      <c r="C80" s="32" t="s">
        <v>341</v>
      </c>
      <c r="D80" s="32" t="s">
        <v>20</v>
      </c>
      <c r="E80" s="32" t="s">
        <v>345</v>
      </c>
      <c r="F80" s="34" t="s">
        <v>345</v>
      </c>
      <c r="G80" s="32" t="s">
        <v>345</v>
      </c>
      <c r="H80" s="32" t="s">
        <v>345</v>
      </c>
    </row>
    <row r="81" customFormat="false" ht="15" hidden="false" customHeight="false" outlineLevel="0" collapsed="false">
      <c r="A81" s="32" t="s">
        <v>416</v>
      </c>
      <c r="B81" s="33" t="n">
        <v>42370</v>
      </c>
      <c r="C81" s="32" t="s">
        <v>341</v>
      </c>
      <c r="D81" s="32" t="s">
        <v>20</v>
      </c>
      <c r="E81" s="32" t="s">
        <v>345</v>
      </c>
      <c r="F81" s="34" t="s">
        <v>345</v>
      </c>
      <c r="G81" s="32" t="s">
        <v>345</v>
      </c>
      <c r="H81" s="32" t="s">
        <v>345</v>
      </c>
    </row>
    <row r="82" customFormat="false" ht="15" hidden="false" customHeight="false" outlineLevel="0" collapsed="false">
      <c r="A82" s="32" t="s">
        <v>417</v>
      </c>
      <c r="B82" s="33" t="n">
        <v>31229</v>
      </c>
      <c r="C82" s="32" t="s">
        <v>341</v>
      </c>
      <c r="D82" s="32" t="s">
        <v>20</v>
      </c>
      <c r="E82" s="32" t="s">
        <v>342</v>
      </c>
      <c r="F82" s="34" t="s">
        <v>328</v>
      </c>
      <c r="G82" s="32" t="s">
        <v>342</v>
      </c>
      <c r="H82" s="32" t="s">
        <v>343</v>
      </c>
    </row>
    <row r="83" customFormat="false" ht="15" hidden="false" customHeight="false" outlineLevel="0" collapsed="false">
      <c r="A83" s="32" t="s">
        <v>418</v>
      </c>
      <c r="B83" s="33" t="n">
        <v>38353</v>
      </c>
      <c r="C83" s="32" t="s">
        <v>341</v>
      </c>
      <c r="D83" s="32" t="s">
        <v>20</v>
      </c>
      <c r="E83" s="32" t="s">
        <v>342</v>
      </c>
      <c r="F83" s="34" t="s">
        <v>342</v>
      </c>
      <c r="G83" s="32" t="s">
        <v>342</v>
      </c>
      <c r="H83" s="32" t="s">
        <v>343</v>
      </c>
    </row>
    <row r="84" customFormat="false" ht="15" hidden="false" customHeight="false" outlineLevel="0" collapsed="false">
      <c r="A84" s="32" t="s">
        <v>419</v>
      </c>
      <c r="B84" s="33" t="n">
        <v>38473</v>
      </c>
      <c r="C84" s="32" t="s">
        <v>341</v>
      </c>
      <c r="D84" s="32" t="s">
        <v>20</v>
      </c>
      <c r="E84" s="32" t="s">
        <v>336</v>
      </c>
      <c r="F84" s="34" t="s">
        <v>348</v>
      </c>
      <c r="G84" s="32" t="s">
        <v>336</v>
      </c>
      <c r="H84" s="32" t="s">
        <v>337</v>
      </c>
    </row>
    <row r="85" customFormat="false" ht="15" hidden="false" customHeight="false" outlineLevel="0" collapsed="false">
      <c r="A85" s="32" t="s">
        <v>420</v>
      </c>
      <c r="B85" s="33" t="n">
        <v>35704</v>
      </c>
      <c r="C85" s="32" t="s">
        <v>341</v>
      </c>
      <c r="D85" s="32" t="s">
        <v>20</v>
      </c>
      <c r="E85" s="32" t="s">
        <v>342</v>
      </c>
      <c r="F85" s="34" t="s">
        <v>332</v>
      </c>
      <c r="G85" s="32" t="s">
        <v>332</v>
      </c>
      <c r="H85" s="32" t="s">
        <v>333</v>
      </c>
    </row>
    <row r="86" customFormat="false" ht="15" hidden="false" customHeight="false" outlineLevel="0" collapsed="false">
      <c r="A86" s="32" t="s">
        <v>421</v>
      </c>
      <c r="B86" s="33" t="n">
        <v>36192</v>
      </c>
      <c r="C86" s="32" t="s">
        <v>341</v>
      </c>
      <c r="D86" s="32" t="s">
        <v>20</v>
      </c>
      <c r="E86" s="32" t="s">
        <v>342</v>
      </c>
      <c r="F86" s="34" t="s">
        <v>328</v>
      </c>
      <c r="G86" s="32" t="s">
        <v>328</v>
      </c>
      <c r="H86" s="32" t="s">
        <v>329</v>
      </c>
    </row>
    <row r="87" customFormat="false" ht="15" hidden="false" customHeight="false" outlineLevel="0" collapsed="false">
      <c r="A87" s="32" t="s">
        <v>422</v>
      </c>
      <c r="B87" s="33" t="n">
        <v>42370</v>
      </c>
      <c r="C87" s="32" t="s">
        <v>341</v>
      </c>
      <c r="D87" s="32" t="s">
        <v>20</v>
      </c>
      <c r="E87" s="32" t="s">
        <v>345</v>
      </c>
      <c r="F87" s="34" t="s">
        <v>345</v>
      </c>
      <c r="G87" s="32" t="s">
        <v>345</v>
      </c>
      <c r="H87" s="32" t="s">
        <v>345</v>
      </c>
    </row>
    <row r="88" customFormat="false" ht="15" hidden="false" customHeight="false" outlineLevel="0" collapsed="false">
      <c r="A88" s="32" t="s">
        <v>423</v>
      </c>
      <c r="B88" s="33" t="n">
        <v>38534</v>
      </c>
      <c r="C88" s="32" t="s">
        <v>341</v>
      </c>
      <c r="D88" s="32" t="s">
        <v>20</v>
      </c>
      <c r="E88" s="32" t="s">
        <v>342</v>
      </c>
      <c r="F88" s="34" t="s">
        <v>342</v>
      </c>
      <c r="G88" s="32" t="s">
        <v>342</v>
      </c>
      <c r="H88" s="32" t="s">
        <v>343</v>
      </c>
    </row>
    <row r="89" customFormat="false" ht="15" hidden="false" customHeight="false" outlineLevel="0" collapsed="false">
      <c r="A89" s="32" t="s">
        <v>424</v>
      </c>
      <c r="B89" s="33" t="n">
        <v>39448</v>
      </c>
      <c r="C89" s="32" t="s">
        <v>341</v>
      </c>
      <c r="D89" s="32" t="s">
        <v>20</v>
      </c>
      <c r="E89" s="32" t="s">
        <v>342</v>
      </c>
      <c r="F89" s="34" t="s">
        <v>342</v>
      </c>
      <c r="G89" s="32" t="s">
        <v>342</v>
      </c>
      <c r="H89" s="32" t="s">
        <v>343</v>
      </c>
    </row>
    <row r="90" customFormat="false" ht="15" hidden="false" customHeight="false" outlineLevel="0" collapsed="false">
      <c r="A90" s="32" t="s">
        <v>425</v>
      </c>
      <c r="B90" s="33" t="n">
        <v>40909</v>
      </c>
      <c r="C90" s="32" t="s">
        <v>341</v>
      </c>
      <c r="D90" s="32" t="s">
        <v>20</v>
      </c>
      <c r="E90" s="32" t="s">
        <v>339</v>
      </c>
      <c r="F90" s="34" t="s">
        <v>349</v>
      </c>
      <c r="G90" s="32" t="s">
        <v>339</v>
      </c>
      <c r="H90" s="32" t="s">
        <v>339</v>
      </c>
    </row>
    <row r="91" customFormat="false" ht="15" hidden="false" customHeight="false" outlineLevel="0" collapsed="false">
      <c r="A91" s="32" t="s">
        <v>426</v>
      </c>
      <c r="B91" s="33" t="n">
        <v>42005</v>
      </c>
      <c r="C91" s="32" t="s">
        <v>341</v>
      </c>
      <c r="D91" s="32" t="s">
        <v>20</v>
      </c>
      <c r="E91" s="32" t="s">
        <v>339</v>
      </c>
      <c r="F91" s="34" t="s">
        <v>339</v>
      </c>
      <c r="G91" s="32" t="s">
        <v>339</v>
      </c>
      <c r="H91" s="32" t="s">
        <v>339</v>
      </c>
    </row>
    <row r="92" customFormat="false" ht="15" hidden="false" customHeight="false" outlineLevel="0" collapsed="false">
      <c r="A92" s="32" t="s">
        <v>427</v>
      </c>
      <c r="B92" s="33" t="n">
        <v>38565</v>
      </c>
      <c r="C92" s="32" t="s">
        <v>341</v>
      </c>
      <c r="D92" s="32" t="s">
        <v>20</v>
      </c>
      <c r="E92" s="32" t="s">
        <v>342</v>
      </c>
      <c r="F92" s="34" t="s">
        <v>332</v>
      </c>
      <c r="G92" s="32" t="s">
        <v>328</v>
      </c>
      <c r="H92" s="32" t="s">
        <v>329</v>
      </c>
    </row>
    <row r="93" customFormat="false" ht="15" hidden="false" customHeight="false" outlineLevel="0" collapsed="false">
      <c r="A93" s="32" t="s">
        <v>428</v>
      </c>
      <c r="B93" s="33" t="n">
        <v>38534</v>
      </c>
      <c r="C93" s="32" t="s">
        <v>341</v>
      </c>
      <c r="D93" s="32" t="s">
        <v>20</v>
      </c>
      <c r="E93" s="32" t="s">
        <v>328</v>
      </c>
      <c r="F93" s="34" t="s">
        <v>332</v>
      </c>
      <c r="G93" s="32" t="s">
        <v>332</v>
      </c>
      <c r="H93" s="32" t="s">
        <v>333</v>
      </c>
    </row>
    <row r="94" customFormat="false" ht="15" hidden="false" customHeight="false" outlineLevel="0" collapsed="false">
      <c r="A94" s="32" t="s">
        <v>429</v>
      </c>
      <c r="B94" s="33" t="n">
        <v>38534</v>
      </c>
      <c r="C94" s="32" t="s">
        <v>341</v>
      </c>
      <c r="D94" s="32" t="s">
        <v>20</v>
      </c>
      <c r="E94" s="32" t="s">
        <v>332</v>
      </c>
      <c r="F94" s="34" t="s">
        <v>328</v>
      </c>
      <c r="G94" s="32" t="s">
        <v>332</v>
      </c>
      <c r="H94" s="32" t="s">
        <v>333</v>
      </c>
    </row>
    <row r="95" customFormat="false" ht="15" hidden="false" customHeight="false" outlineLevel="0" collapsed="false">
      <c r="A95" s="32" t="s">
        <v>430</v>
      </c>
      <c r="B95" s="33" t="n">
        <v>35096</v>
      </c>
      <c r="C95" s="32" t="s">
        <v>368</v>
      </c>
      <c r="D95" s="32" t="s">
        <v>369</v>
      </c>
      <c r="E95" s="32" t="s">
        <v>349</v>
      </c>
      <c r="F95" s="34" t="s">
        <v>327</v>
      </c>
      <c r="G95" s="32"/>
      <c r="H95" s="32" t="s">
        <v>360</v>
      </c>
    </row>
    <row r="96" customFormat="false" ht="15" hidden="false" customHeight="false" outlineLevel="0" collapsed="false">
      <c r="A96" s="32" t="s">
        <v>431</v>
      </c>
      <c r="B96" s="33" t="n">
        <v>40544</v>
      </c>
      <c r="C96" s="32" t="s">
        <v>341</v>
      </c>
      <c r="D96" s="32" t="s">
        <v>20</v>
      </c>
      <c r="E96" s="32" t="s">
        <v>348</v>
      </c>
      <c r="F96" s="34" t="s">
        <v>342</v>
      </c>
      <c r="G96" s="32" t="s">
        <v>348</v>
      </c>
      <c r="H96" s="32" t="s">
        <v>362</v>
      </c>
    </row>
    <row r="97" customFormat="false" ht="15" hidden="false" customHeight="false" outlineLevel="0" collapsed="false">
      <c r="A97" s="32" t="s">
        <v>432</v>
      </c>
      <c r="B97" s="33" t="n">
        <v>41640</v>
      </c>
      <c r="C97" s="32" t="s">
        <v>341</v>
      </c>
      <c r="D97" s="32" t="s">
        <v>20</v>
      </c>
      <c r="E97" s="32" t="s">
        <v>339</v>
      </c>
      <c r="F97" s="34" t="s">
        <v>328</v>
      </c>
      <c r="G97" s="32" t="s">
        <v>339</v>
      </c>
      <c r="H97" s="32" t="s">
        <v>339</v>
      </c>
    </row>
    <row r="98" customFormat="false" ht="15" hidden="false" customHeight="false" outlineLevel="0" collapsed="false">
      <c r="A98" s="32" t="s">
        <v>433</v>
      </c>
      <c r="B98" s="33" t="n">
        <v>41275</v>
      </c>
      <c r="C98" s="32" t="s">
        <v>341</v>
      </c>
      <c r="D98" s="32" t="s">
        <v>20</v>
      </c>
      <c r="E98" s="32" t="s">
        <v>348</v>
      </c>
      <c r="F98" s="34" t="s">
        <v>348</v>
      </c>
      <c r="G98" s="32" t="s">
        <v>348</v>
      </c>
      <c r="H98" s="32" t="s">
        <v>362</v>
      </c>
    </row>
    <row r="99" customFormat="false" ht="15" hidden="false" customHeight="false" outlineLevel="0" collapsed="false">
      <c r="A99" s="32" t="s">
        <v>434</v>
      </c>
      <c r="B99" s="33" t="n">
        <v>41640</v>
      </c>
      <c r="C99" s="32" t="s">
        <v>341</v>
      </c>
      <c r="D99" s="32" t="s">
        <v>20</v>
      </c>
      <c r="E99" s="32" t="s">
        <v>342</v>
      </c>
      <c r="F99" s="34" t="s">
        <v>342</v>
      </c>
      <c r="G99" s="32" t="s">
        <v>342</v>
      </c>
      <c r="H99" s="32" t="s">
        <v>343</v>
      </c>
    </row>
    <row r="100" customFormat="false" ht="15" hidden="false" customHeight="false" outlineLevel="0" collapsed="false">
      <c r="A100" s="32" t="s">
        <v>435</v>
      </c>
      <c r="B100" s="33" t="n">
        <v>38353</v>
      </c>
      <c r="C100" s="32" t="s">
        <v>341</v>
      </c>
      <c r="D100" s="32" t="s">
        <v>20</v>
      </c>
      <c r="E100" s="32" t="s">
        <v>342</v>
      </c>
      <c r="F100" s="34" t="s">
        <v>342</v>
      </c>
      <c r="G100" s="32" t="s">
        <v>342</v>
      </c>
      <c r="H100" s="32" t="s">
        <v>343</v>
      </c>
    </row>
    <row r="101" customFormat="false" ht="15" hidden="false" customHeight="false" outlineLevel="0" collapsed="false">
      <c r="A101" s="32" t="s">
        <v>254</v>
      </c>
      <c r="B101" s="33" t="n">
        <v>42036</v>
      </c>
      <c r="C101" s="32" t="s">
        <v>338</v>
      </c>
      <c r="D101" s="32" t="s">
        <v>20</v>
      </c>
      <c r="E101" s="32" t="s">
        <v>345</v>
      </c>
      <c r="F101" s="34" t="s">
        <v>345</v>
      </c>
      <c r="G101" s="32" t="s">
        <v>345</v>
      </c>
      <c r="H101" s="32" t="s">
        <v>345</v>
      </c>
    </row>
    <row r="102" customFormat="false" ht="15" hidden="false" customHeight="false" outlineLevel="0" collapsed="false">
      <c r="A102" s="32" t="s">
        <v>436</v>
      </c>
      <c r="B102" s="33" t="n">
        <v>41640</v>
      </c>
      <c r="C102" s="32" t="s">
        <v>341</v>
      </c>
      <c r="D102" s="32" t="s">
        <v>20</v>
      </c>
      <c r="E102" s="32" t="s">
        <v>339</v>
      </c>
      <c r="F102" s="34" t="s">
        <v>328</v>
      </c>
      <c r="G102" s="32" t="s">
        <v>339</v>
      </c>
      <c r="H102" s="32" t="s">
        <v>339</v>
      </c>
    </row>
    <row r="103" customFormat="false" ht="15" hidden="false" customHeight="false" outlineLevel="0" collapsed="false">
      <c r="A103" s="32" t="s">
        <v>437</v>
      </c>
      <c r="B103" s="33" t="n">
        <v>39448</v>
      </c>
      <c r="C103" s="32" t="s">
        <v>341</v>
      </c>
      <c r="D103" s="32" t="s">
        <v>20</v>
      </c>
      <c r="E103" s="32" t="s">
        <v>342</v>
      </c>
      <c r="F103" s="34" t="s">
        <v>328</v>
      </c>
      <c r="G103" s="32" t="s">
        <v>342</v>
      </c>
      <c r="H103" s="32" t="s">
        <v>343</v>
      </c>
    </row>
    <row r="104" customFormat="false" ht="15" hidden="false" customHeight="false" outlineLevel="0" collapsed="false">
      <c r="A104" s="32" t="s">
        <v>438</v>
      </c>
      <c r="B104" s="33" t="n">
        <v>39814</v>
      </c>
      <c r="C104" s="32" t="s">
        <v>341</v>
      </c>
      <c r="D104" s="32" t="s">
        <v>20</v>
      </c>
      <c r="E104" s="32" t="s">
        <v>342</v>
      </c>
      <c r="F104" s="34" t="s">
        <v>328</v>
      </c>
      <c r="G104" s="32" t="s">
        <v>328</v>
      </c>
      <c r="H104" s="32" t="s">
        <v>329</v>
      </c>
    </row>
    <row r="105" customFormat="false" ht="15" hidden="false" customHeight="false" outlineLevel="0" collapsed="false">
      <c r="A105" s="32" t="s">
        <v>439</v>
      </c>
      <c r="B105" s="33" t="n">
        <v>35796</v>
      </c>
      <c r="C105" s="32" t="s">
        <v>341</v>
      </c>
      <c r="D105" s="32" t="s">
        <v>20</v>
      </c>
      <c r="E105" s="32" t="s">
        <v>348</v>
      </c>
      <c r="F105" s="34" t="s">
        <v>342</v>
      </c>
      <c r="G105" s="32" t="s">
        <v>342</v>
      </c>
      <c r="H105" s="32" t="s">
        <v>343</v>
      </c>
    </row>
    <row r="106" customFormat="false" ht="15" hidden="false" customHeight="false" outlineLevel="0" collapsed="false">
      <c r="A106" s="32" t="s">
        <v>440</v>
      </c>
      <c r="B106" s="33" t="n">
        <v>41640</v>
      </c>
      <c r="C106" s="32" t="s">
        <v>341</v>
      </c>
      <c r="D106" s="32" t="s">
        <v>20</v>
      </c>
      <c r="E106" s="32" t="s">
        <v>348</v>
      </c>
      <c r="F106" s="34" t="s">
        <v>342</v>
      </c>
      <c r="G106" s="32" t="s">
        <v>348</v>
      </c>
      <c r="H106" s="32" t="s">
        <v>362</v>
      </c>
    </row>
    <row r="107" customFormat="false" ht="15" hidden="false" customHeight="false" outlineLevel="0" collapsed="false">
      <c r="A107" s="32" t="s">
        <v>441</v>
      </c>
      <c r="B107" s="33" t="n">
        <v>42005</v>
      </c>
      <c r="C107" s="32" t="s">
        <v>338</v>
      </c>
      <c r="D107" s="32" t="s">
        <v>20</v>
      </c>
      <c r="E107" s="32" t="s">
        <v>339</v>
      </c>
      <c r="F107" s="34" t="s">
        <v>339</v>
      </c>
      <c r="G107" s="32" t="s">
        <v>339</v>
      </c>
      <c r="H107" s="32" t="s">
        <v>339</v>
      </c>
    </row>
    <row r="108" customFormat="false" ht="15" hidden="false" customHeight="false" outlineLevel="0" collapsed="false">
      <c r="A108" s="32" t="s">
        <v>442</v>
      </c>
      <c r="B108" s="33" t="n">
        <v>39448</v>
      </c>
      <c r="C108" s="32" t="s">
        <v>341</v>
      </c>
      <c r="D108" s="32" t="s">
        <v>20</v>
      </c>
      <c r="E108" s="32" t="s">
        <v>332</v>
      </c>
      <c r="F108" s="34" t="s">
        <v>349</v>
      </c>
      <c r="G108" s="32" t="s">
        <v>332</v>
      </c>
      <c r="H108" s="32" t="s">
        <v>333</v>
      </c>
    </row>
    <row r="109" customFormat="false" ht="15" hidden="false" customHeight="false" outlineLevel="0" collapsed="false">
      <c r="A109" s="32" t="s">
        <v>443</v>
      </c>
      <c r="B109" s="33" t="n">
        <v>34486</v>
      </c>
      <c r="C109" s="32" t="s">
        <v>341</v>
      </c>
      <c r="D109" s="32" t="s">
        <v>20</v>
      </c>
      <c r="E109" s="32" t="s">
        <v>328</v>
      </c>
      <c r="F109" s="34" t="s">
        <v>342</v>
      </c>
      <c r="G109" s="32" t="s">
        <v>342</v>
      </c>
      <c r="H109" s="32" t="s">
        <v>343</v>
      </c>
    </row>
    <row r="110" customFormat="false" ht="15" hidden="false" customHeight="false" outlineLevel="0" collapsed="false">
      <c r="A110" s="32" t="s">
        <v>444</v>
      </c>
      <c r="B110" s="33" t="n">
        <v>35612</v>
      </c>
      <c r="C110" s="32" t="s">
        <v>341</v>
      </c>
      <c r="D110" s="32" t="s">
        <v>20</v>
      </c>
      <c r="E110" s="32" t="s">
        <v>328</v>
      </c>
      <c r="F110" s="34" t="s">
        <v>332</v>
      </c>
      <c r="G110" s="32" t="s">
        <v>328</v>
      </c>
      <c r="H110" s="32" t="s">
        <v>329</v>
      </c>
    </row>
    <row r="111" customFormat="false" ht="15" hidden="false" customHeight="false" outlineLevel="0" collapsed="false">
      <c r="A111" s="32" t="s">
        <v>445</v>
      </c>
      <c r="B111" s="33" t="n">
        <v>42005</v>
      </c>
      <c r="C111" s="32" t="s">
        <v>341</v>
      </c>
      <c r="D111" s="32" t="s">
        <v>20</v>
      </c>
      <c r="E111" s="32" t="s">
        <v>332</v>
      </c>
      <c r="F111" s="34" t="s">
        <v>332</v>
      </c>
      <c r="G111" s="32" t="s">
        <v>332</v>
      </c>
      <c r="H111" s="32" t="s">
        <v>333</v>
      </c>
    </row>
    <row r="112" customFormat="false" ht="15" hidden="false" customHeight="false" outlineLevel="0" collapsed="false">
      <c r="A112" s="32" t="s">
        <v>121</v>
      </c>
      <c r="B112" s="33" t="n">
        <v>42064</v>
      </c>
      <c r="C112" s="32" t="s">
        <v>338</v>
      </c>
      <c r="D112" s="32" t="s">
        <v>20</v>
      </c>
      <c r="E112" s="32" t="s">
        <v>345</v>
      </c>
      <c r="F112" s="34" t="s">
        <v>345</v>
      </c>
      <c r="G112" s="32" t="s">
        <v>345</v>
      </c>
      <c r="H112" s="32" t="s">
        <v>345</v>
      </c>
    </row>
    <row r="113" customFormat="false" ht="15" hidden="false" customHeight="false" outlineLevel="0" collapsed="false">
      <c r="A113" s="32" t="s">
        <v>446</v>
      </c>
      <c r="B113" s="33" t="n">
        <v>41275</v>
      </c>
      <c r="C113" s="32" t="s">
        <v>341</v>
      </c>
      <c r="D113" s="32" t="s">
        <v>20</v>
      </c>
      <c r="E113" s="32" t="s">
        <v>332</v>
      </c>
      <c r="F113" s="34" t="s">
        <v>342</v>
      </c>
      <c r="G113" s="32" t="s">
        <v>342</v>
      </c>
      <c r="H113" s="32" t="s">
        <v>343</v>
      </c>
    </row>
    <row r="114" customFormat="false" ht="15" hidden="false" customHeight="false" outlineLevel="0" collapsed="false">
      <c r="A114" s="32" t="s">
        <v>447</v>
      </c>
      <c r="B114" s="33" t="n">
        <v>41640</v>
      </c>
      <c r="C114" s="32" t="s">
        <v>341</v>
      </c>
      <c r="D114" s="32" t="s">
        <v>20</v>
      </c>
      <c r="E114" s="32" t="s">
        <v>328</v>
      </c>
      <c r="F114" s="34" t="s">
        <v>349</v>
      </c>
      <c r="G114" s="32" t="s">
        <v>332</v>
      </c>
      <c r="H114" s="32" t="s">
        <v>333</v>
      </c>
    </row>
    <row r="115" customFormat="false" ht="15" hidden="false" customHeight="false" outlineLevel="0" collapsed="false">
      <c r="A115" s="32" t="s">
        <v>448</v>
      </c>
      <c r="B115" s="33" t="n">
        <v>38565</v>
      </c>
      <c r="C115" s="32" t="s">
        <v>341</v>
      </c>
      <c r="D115" s="32" t="s">
        <v>20</v>
      </c>
      <c r="E115" s="32" t="s">
        <v>342</v>
      </c>
      <c r="F115" s="34" t="s">
        <v>332</v>
      </c>
      <c r="G115" s="32" t="s">
        <v>328</v>
      </c>
      <c r="H115" s="32" t="s">
        <v>329</v>
      </c>
    </row>
    <row r="116" customFormat="false" ht="15" hidden="false" customHeight="false" outlineLevel="0" collapsed="false">
      <c r="A116" s="32" t="s">
        <v>449</v>
      </c>
      <c r="B116" s="33" t="n">
        <v>40179</v>
      </c>
      <c r="C116" s="32" t="s">
        <v>341</v>
      </c>
      <c r="D116" s="32" t="s">
        <v>20</v>
      </c>
      <c r="E116" s="32" t="s">
        <v>328</v>
      </c>
      <c r="F116" s="34" t="s">
        <v>342</v>
      </c>
      <c r="G116" s="32" t="s">
        <v>342</v>
      </c>
      <c r="H116" s="32" t="s">
        <v>343</v>
      </c>
    </row>
    <row r="117" customFormat="false" ht="15" hidden="false" customHeight="false" outlineLevel="0" collapsed="false">
      <c r="A117" s="32" t="s">
        <v>450</v>
      </c>
      <c r="B117" s="33" t="n">
        <v>39448</v>
      </c>
      <c r="C117" s="32" t="s">
        <v>341</v>
      </c>
      <c r="D117" s="32" t="s">
        <v>20</v>
      </c>
      <c r="E117" s="32" t="s">
        <v>348</v>
      </c>
      <c r="F117" s="34" t="s">
        <v>348</v>
      </c>
      <c r="G117" s="32" t="s">
        <v>348</v>
      </c>
      <c r="H117" s="32" t="s">
        <v>362</v>
      </c>
    </row>
    <row r="118" customFormat="false" ht="15" hidden="false" customHeight="false" outlineLevel="0" collapsed="false">
      <c r="A118" s="32" t="s">
        <v>451</v>
      </c>
      <c r="B118" s="33" t="n">
        <v>39448</v>
      </c>
      <c r="C118" s="32" t="s">
        <v>341</v>
      </c>
      <c r="D118" s="32" t="s">
        <v>20</v>
      </c>
      <c r="E118" s="32" t="s">
        <v>339</v>
      </c>
      <c r="F118" s="34" t="s">
        <v>342</v>
      </c>
      <c r="G118" s="32" t="s">
        <v>339</v>
      </c>
      <c r="H118" s="32" t="s">
        <v>339</v>
      </c>
    </row>
    <row r="119" customFormat="false" ht="15" hidden="false" customHeight="false" outlineLevel="0" collapsed="false">
      <c r="A119" s="32" t="s">
        <v>452</v>
      </c>
      <c r="B119" s="33" t="n">
        <v>36892</v>
      </c>
      <c r="C119" s="32" t="s">
        <v>341</v>
      </c>
      <c r="D119" s="32" t="s">
        <v>20</v>
      </c>
      <c r="E119" s="32" t="s">
        <v>342</v>
      </c>
      <c r="F119" s="34" t="s">
        <v>342</v>
      </c>
      <c r="G119" s="32" t="s">
        <v>342</v>
      </c>
      <c r="H119" s="32" t="s">
        <v>343</v>
      </c>
    </row>
    <row r="120" customFormat="false" ht="15" hidden="false" customHeight="false" outlineLevel="0" collapsed="false">
      <c r="A120" s="32" t="s">
        <v>453</v>
      </c>
      <c r="B120" s="33" t="n">
        <v>33239</v>
      </c>
      <c r="C120" s="32" t="s">
        <v>368</v>
      </c>
      <c r="D120" s="32" t="s">
        <v>20</v>
      </c>
      <c r="E120" s="32" t="s">
        <v>332</v>
      </c>
      <c r="F120" s="34" t="s">
        <v>349</v>
      </c>
      <c r="G120" s="32" t="s">
        <v>349</v>
      </c>
      <c r="H120" s="32" t="s">
        <v>360</v>
      </c>
    </row>
    <row r="121" customFormat="false" ht="15" hidden="false" customHeight="false" outlineLevel="0" collapsed="false">
      <c r="A121" s="32" t="s">
        <v>454</v>
      </c>
      <c r="B121" s="33" t="n">
        <v>40544</v>
      </c>
      <c r="C121" s="32" t="s">
        <v>341</v>
      </c>
      <c r="D121" s="32" t="s">
        <v>20</v>
      </c>
      <c r="E121" s="32" t="s">
        <v>339</v>
      </c>
      <c r="F121" s="34" t="s">
        <v>328</v>
      </c>
      <c r="G121" s="32" t="s">
        <v>339</v>
      </c>
      <c r="H121" s="32" t="s">
        <v>339</v>
      </c>
    </row>
    <row r="122" customFormat="false" ht="15" hidden="false" customHeight="false" outlineLevel="0" collapsed="false">
      <c r="A122" s="32" t="s">
        <v>455</v>
      </c>
      <c r="B122" s="33" t="n">
        <v>40179</v>
      </c>
      <c r="C122" s="32" t="s">
        <v>341</v>
      </c>
      <c r="D122" s="32" t="s">
        <v>20</v>
      </c>
      <c r="E122" s="32" t="s">
        <v>348</v>
      </c>
      <c r="F122" s="34" t="s">
        <v>342</v>
      </c>
      <c r="G122" s="32" t="s">
        <v>348</v>
      </c>
      <c r="H122" s="32" t="s">
        <v>362</v>
      </c>
    </row>
    <row r="123" customFormat="false" ht="15" hidden="false" customHeight="false" outlineLevel="0" collapsed="false">
      <c r="A123" s="32" t="s">
        <v>456</v>
      </c>
      <c r="B123" s="33" t="n">
        <v>42736</v>
      </c>
      <c r="C123" s="32" t="s">
        <v>341</v>
      </c>
      <c r="D123" s="32" t="s">
        <v>20</v>
      </c>
      <c r="E123" s="32" t="s">
        <v>345</v>
      </c>
      <c r="F123" s="34" t="s">
        <v>345</v>
      </c>
      <c r="G123" s="32" t="s">
        <v>345</v>
      </c>
      <c r="H123" s="32" t="s">
        <v>345</v>
      </c>
    </row>
    <row r="124" customFormat="false" ht="15" hidden="false" customHeight="false" outlineLevel="0" collapsed="false">
      <c r="A124" s="32" t="s">
        <v>457</v>
      </c>
      <c r="B124" s="33" t="n">
        <v>42005</v>
      </c>
      <c r="C124" s="32" t="s">
        <v>341</v>
      </c>
      <c r="D124" s="32" t="s">
        <v>20</v>
      </c>
      <c r="E124" s="32" t="s">
        <v>339</v>
      </c>
      <c r="F124" s="34" t="s">
        <v>328</v>
      </c>
      <c r="G124" s="32" t="s">
        <v>339</v>
      </c>
      <c r="H124" s="32" t="s">
        <v>339</v>
      </c>
    </row>
    <row r="125" customFormat="false" ht="15" hidden="false" customHeight="false" outlineLevel="0" collapsed="false">
      <c r="A125" s="32" t="s">
        <v>458</v>
      </c>
      <c r="B125" s="33" t="n">
        <v>39083</v>
      </c>
      <c r="C125" s="32" t="s">
        <v>341</v>
      </c>
      <c r="D125" s="32" t="s">
        <v>20</v>
      </c>
      <c r="E125" s="32" t="s">
        <v>348</v>
      </c>
      <c r="F125" s="34" t="s">
        <v>342</v>
      </c>
      <c r="G125" s="32" t="s">
        <v>348</v>
      </c>
      <c r="H125" s="32" t="s">
        <v>362</v>
      </c>
    </row>
    <row r="126" customFormat="false" ht="15" hidden="false" customHeight="false" outlineLevel="0" collapsed="false">
      <c r="A126" s="32" t="s">
        <v>459</v>
      </c>
      <c r="B126" s="33" t="n">
        <v>42736</v>
      </c>
      <c r="C126" s="32" t="s">
        <v>341</v>
      </c>
      <c r="D126" s="32" t="s">
        <v>20</v>
      </c>
      <c r="E126" s="32" t="s">
        <v>345</v>
      </c>
      <c r="F126" s="34" t="s">
        <v>345</v>
      </c>
      <c r="G126" s="32" t="s">
        <v>345</v>
      </c>
      <c r="H126" s="32" t="s">
        <v>345</v>
      </c>
    </row>
    <row r="127" customFormat="false" ht="15" hidden="false" customHeight="false" outlineLevel="0" collapsed="false">
      <c r="A127" s="32" t="s">
        <v>460</v>
      </c>
      <c r="B127" s="33" t="n">
        <v>38200</v>
      </c>
      <c r="C127" s="32" t="s">
        <v>341</v>
      </c>
      <c r="D127" s="32" t="s">
        <v>20</v>
      </c>
      <c r="E127" s="32" t="s">
        <v>328</v>
      </c>
      <c r="F127" s="34" t="s">
        <v>342</v>
      </c>
      <c r="G127" s="32" t="s">
        <v>342</v>
      </c>
      <c r="H127" s="32" t="s">
        <v>343</v>
      </c>
    </row>
    <row r="128" customFormat="false" ht="15" hidden="false" customHeight="false" outlineLevel="0" collapsed="false">
      <c r="A128" s="32" t="s">
        <v>461</v>
      </c>
      <c r="B128" s="33" t="n">
        <v>38139</v>
      </c>
      <c r="C128" s="32" t="s">
        <v>341</v>
      </c>
      <c r="D128" s="32" t="s">
        <v>20</v>
      </c>
      <c r="E128" s="32" t="s">
        <v>328</v>
      </c>
      <c r="F128" s="34" t="s">
        <v>332</v>
      </c>
      <c r="G128" s="32" t="s">
        <v>332</v>
      </c>
      <c r="H128" s="32" t="s">
        <v>333</v>
      </c>
    </row>
    <row r="129" customFormat="false" ht="15" hidden="false" customHeight="false" outlineLevel="0" collapsed="false">
      <c r="A129" s="32" t="s">
        <v>462</v>
      </c>
      <c r="B129" s="33" t="n">
        <v>38047</v>
      </c>
      <c r="C129" s="32" t="s">
        <v>341</v>
      </c>
      <c r="D129" s="32" t="s">
        <v>20</v>
      </c>
      <c r="E129" s="32" t="s">
        <v>328</v>
      </c>
      <c r="F129" s="34" t="s">
        <v>332</v>
      </c>
      <c r="G129" s="32" t="s">
        <v>332</v>
      </c>
      <c r="H129" s="32" t="s">
        <v>333</v>
      </c>
    </row>
    <row r="130" customFormat="false" ht="15" hidden="false" customHeight="false" outlineLevel="0" collapsed="false">
      <c r="A130" s="32" t="s">
        <v>463</v>
      </c>
      <c r="B130" s="33" t="n">
        <v>38353</v>
      </c>
      <c r="C130" s="32" t="s">
        <v>341</v>
      </c>
      <c r="D130" s="32" t="s">
        <v>20</v>
      </c>
      <c r="E130" s="32" t="s">
        <v>342</v>
      </c>
      <c r="F130" s="34" t="s">
        <v>349</v>
      </c>
      <c r="G130" s="32" t="s">
        <v>332</v>
      </c>
      <c r="H130" s="32" t="s">
        <v>333</v>
      </c>
    </row>
    <row r="131" customFormat="false" ht="15" hidden="false" customHeight="false" outlineLevel="0" collapsed="false">
      <c r="A131" s="32" t="s">
        <v>464</v>
      </c>
      <c r="B131" s="33" t="n">
        <v>38596</v>
      </c>
      <c r="C131" s="32" t="s">
        <v>341</v>
      </c>
      <c r="D131" s="32" t="s">
        <v>20</v>
      </c>
      <c r="E131" s="32" t="s">
        <v>328</v>
      </c>
      <c r="F131" s="34" t="s">
        <v>328</v>
      </c>
      <c r="G131" s="32" t="s">
        <v>328</v>
      </c>
      <c r="H131" s="32" t="s">
        <v>329</v>
      </c>
    </row>
    <row r="132" customFormat="false" ht="15" hidden="false" customHeight="false" outlineLevel="0" collapsed="false">
      <c r="A132" s="32" t="s">
        <v>465</v>
      </c>
      <c r="B132" s="33" t="n">
        <v>39083</v>
      </c>
      <c r="C132" s="32" t="s">
        <v>341</v>
      </c>
      <c r="D132" s="32" t="s">
        <v>20</v>
      </c>
      <c r="E132" s="32" t="s">
        <v>349</v>
      </c>
      <c r="F132" s="34" t="s">
        <v>342</v>
      </c>
      <c r="G132" s="32" t="s">
        <v>332</v>
      </c>
      <c r="H132" s="32" t="s">
        <v>333</v>
      </c>
    </row>
    <row r="133" customFormat="false" ht="15" hidden="false" customHeight="false" outlineLevel="0" collapsed="false">
      <c r="A133" s="32" t="s">
        <v>466</v>
      </c>
      <c r="B133" s="33" t="n">
        <v>40179</v>
      </c>
      <c r="C133" s="32" t="s">
        <v>341</v>
      </c>
      <c r="D133" s="32" t="s">
        <v>20</v>
      </c>
      <c r="E133" s="32" t="s">
        <v>348</v>
      </c>
      <c r="F133" s="34" t="s">
        <v>342</v>
      </c>
      <c r="G133" s="32" t="s">
        <v>348</v>
      </c>
      <c r="H133" s="32" t="s">
        <v>362</v>
      </c>
    </row>
    <row r="134" customFormat="false" ht="15" hidden="false" customHeight="false" outlineLevel="0" collapsed="false">
      <c r="A134" s="32" t="s">
        <v>467</v>
      </c>
      <c r="B134" s="33" t="n">
        <v>34516</v>
      </c>
      <c r="C134" s="32" t="s">
        <v>341</v>
      </c>
      <c r="D134" s="32" t="s">
        <v>20</v>
      </c>
      <c r="E134" s="32" t="s">
        <v>332</v>
      </c>
      <c r="F134" s="34" t="s">
        <v>332</v>
      </c>
      <c r="G134" s="32" t="s">
        <v>349</v>
      </c>
      <c r="H134" s="32" t="s">
        <v>360</v>
      </c>
    </row>
    <row r="135" customFormat="false" ht="15" hidden="false" customHeight="false" outlineLevel="0" collapsed="false">
      <c r="A135" s="32" t="s">
        <v>468</v>
      </c>
      <c r="B135" s="33" t="n">
        <v>35065</v>
      </c>
      <c r="C135" s="32" t="s">
        <v>341</v>
      </c>
      <c r="D135" s="32" t="s">
        <v>20</v>
      </c>
      <c r="E135" s="32" t="s">
        <v>332</v>
      </c>
      <c r="F135" s="34" t="s">
        <v>349</v>
      </c>
      <c r="G135" s="32" t="s">
        <v>349</v>
      </c>
      <c r="H135" s="32" t="s">
        <v>360</v>
      </c>
    </row>
    <row r="136" customFormat="false" ht="15" hidden="false" customHeight="false" outlineLevel="0" collapsed="false">
      <c r="A136" s="32" t="s">
        <v>469</v>
      </c>
      <c r="B136" s="33" t="n">
        <v>38534</v>
      </c>
      <c r="C136" s="32" t="s">
        <v>341</v>
      </c>
      <c r="D136" s="32" t="s">
        <v>20</v>
      </c>
      <c r="E136" s="32" t="s">
        <v>328</v>
      </c>
      <c r="F136" s="34" t="s">
        <v>332</v>
      </c>
      <c r="G136" s="32" t="s">
        <v>328</v>
      </c>
      <c r="H136" s="32" t="s">
        <v>329</v>
      </c>
    </row>
    <row r="137" customFormat="false" ht="15" hidden="false" customHeight="false" outlineLevel="0" collapsed="false">
      <c r="A137" s="32" t="s">
        <v>470</v>
      </c>
      <c r="B137" s="33" t="n">
        <v>38565</v>
      </c>
      <c r="C137" s="32" t="s">
        <v>341</v>
      </c>
      <c r="D137" s="32" t="s">
        <v>20</v>
      </c>
      <c r="E137" s="32" t="s">
        <v>328</v>
      </c>
      <c r="F137" s="34" t="s">
        <v>332</v>
      </c>
      <c r="G137" s="32" t="s">
        <v>328</v>
      </c>
      <c r="H137" s="32" t="s">
        <v>329</v>
      </c>
    </row>
    <row r="138" customFormat="false" ht="15" hidden="false" customHeight="false" outlineLevel="0" collapsed="false">
      <c r="A138" s="32" t="s">
        <v>471</v>
      </c>
      <c r="B138" s="33" t="n">
        <v>42736</v>
      </c>
      <c r="C138" s="32" t="s">
        <v>341</v>
      </c>
      <c r="D138" s="32" t="s">
        <v>20</v>
      </c>
      <c r="E138" s="32" t="s">
        <v>345</v>
      </c>
      <c r="F138" s="34" t="s">
        <v>345</v>
      </c>
      <c r="G138" s="32" t="s">
        <v>345</v>
      </c>
      <c r="H138" s="32" t="s">
        <v>345</v>
      </c>
    </row>
    <row r="139" customFormat="false" ht="15" hidden="false" customHeight="false" outlineLevel="0" collapsed="false">
      <c r="A139" s="32" t="s">
        <v>472</v>
      </c>
      <c r="B139" s="33" t="n">
        <v>35521</v>
      </c>
      <c r="C139" s="32" t="s">
        <v>341</v>
      </c>
      <c r="D139" s="32" t="s">
        <v>20</v>
      </c>
      <c r="E139" s="32" t="s">
        <v>342</v>
      </c>
      <c r="F139" s="34" t="s">
        <v>342</v>
      </c>
      <c r="G139" s="32" t="s">
        <v>342</v>
      </c>
      <c r="H139" s="32" t="s">
        <v>343</v>
      </c>
    </row>
    <row r="140" customFormat="false" ht="15" hidden="false" customHeight="false" outlineLevel="0" collapsed="false">
      <c r="A140" s="32" t="s">
        <v>473</v>
      </c>
      <c r="B140" s="33" t="n">
        <v>42370</v>
      </c>
      <c r="C140" s="32" t="s">
        <v>341</v>
      </c>
      <c r="D140" s="32" t="s">
        <v>20</v>
      </c>
      <c r="E140" s="32" t="s">
        <v>345</v>
      </c>
      <c r="F140" s="34" t="s">
        <v>345</v>
      </c>
      <c r="G140" s="32" t="s">
        <v>345</v>
      </c>
      <c r="H140" s="32" t="s">
        <v>345</v>
      </c>
    </row>
    <row r="141" customFormat="false" ht="15" hidden="false" customHeight="false" outlineLevel="0" collapsed="false">
      <c r="A141" s="32" t="s">
        <v>474</v>
      </c>
      <c r="B141" s="33" t="n">
        <v>37043</v>
      </c>
      <c r="C141" s="32" t="s">
        <v>341</v>
      </c>
      <c r="D141" s="32" t="s">
        <v>20</v>
      </c>
      <c r="E141" s="32" t="s">
        <v>339</v>
      </c>
      <c r="F141" s="34" t="s">
        <v>332</v>
      </c>
      <c r="G141" s="32" t="s">
        <v>339</v>
      </c>
      <c r="H141" s="32" t="s">
        <v>339</v>
      </c>
    </row>
    <row r="142" customFormat="false" ht="15" hidden="false" customHeight="false" outlineLevel="0" collapsed="false">
      <c r="A142" s="32" t="s">
        <v>475</v>
      </c>
      <c r="B142" s="33" t="n">
        <v>38534</v>
      </c>
      <c r="C142" s="32" t="s">
        <v>341</v>
      </c>
      <c r="D142" s="32" t="s">
        <v>20</v>
      </c>
      <c r="E142" s="32" t="s">
        <v>339</v>
      </c>
      <c r="F142" s="34" t="s">
        <v>339</v>
      </c>
      <c r="G142" s="32" t="s">
        <v>339</v>
      </c>
      <c r="H142" s="32" t="s">
        <v>339</v>
      </c>
    </row>
    <row r="143" customFormat="false" ht="15" hidden="false" customHeight="false" outlineLevel="0" collapsed="false">
      <c r="A143" s="32" t="s">
        <v>476</v>
      </c>
      <c r="B143" s="33" t="n">
        <v>38534</v>
      </c>
      <c r="C143" s="32" t="s">
        <v>341</v>
      </c>
      <c r="D143" s="32" t="s">
        <v>20</v>
      </c>
      <c r="E143" s="32" t="s">
        <v>328</v>
      </c>
      <c r="F143" s="34" t="s">
        <v>332</v>
      </c>
      <c r="G143" s="32" t="s">
        <v>332</v>
      </c>
      <c r="H143" s="32" t="s">
        <v>333</v>
      </c>
    </row>
    <row r="144" customFormat="false" ht="15" hidden="false" customHeight="false" outlineLevel="0" collapsed="false">
      <c r="A144" s="32" t="s">
        <v>477</v>
      </c>
      <c r="B144" s="33" t="n">
        <v>38504</v>
      </c>
      <c r="C144" s="32" t="s">
        <v>341</v>
      </c>
      <c r="D144" s="32" t="s">
        <v>20</v>
      </c>
      <c r="E144" s="32" t="s">
        <v>339</v>
      </c>
      <c r="F144" s="34" t="s">
        <v>328</v>
      </c>
      <c r="G144" s="32" t="s">
        <v>339</v>
      </c>
      <c r="H144" s="32" t="s">
        <v>339</v>
      </c>
    </row>
    <row r="145" customFormat="false" ht="15" hidden="false" customHeight="false" outlineLevel="0" collapsed="false">
      <c r="A145" s="32" t="s">
        <v>478</v>
      </c>
      <c r="B145" s="33" t="n">
        <v>38565</v>
      </c>
      <c r="C145" s="32" t="s">
        <v>341</v>
      </c>
      <c r="D145" s="32" t="s">
        <v>20</v>
      </c>
      <c r="E145" s="32" t="s">
        <v>328</v>
      </c>
      <c r="F145" s="34" t="s">
        <v>332</v>
      </c>
      <c r="G145" s="32" t="s">
        <v>332</v>
      </c>
      <c r="H145" s="32" t="s">
        <v>333</v>
      </c>
    </row>
    <row r="146" customFormat="false" ht="15" hidden="false" customHeight="false" outlineLevel="0" collapsed="false">
      <c r="A146" s="32" t="s">
        <v>479</v>
      </c>
      <c r="B146" s="33" t="n">
        <v>38473</v>
      </c>
      <c r="C146" s="32" t="s">
        <v>341</v>
      </c>
      <c r="D146" s="32" t="s">
        <v>20</v>
      </c>
      <c r="E146" s="32" t="s">
        <v>332</v>
      </c>
      <c r="F146" s="34" t="s">
        <v>328</v>
      </c>
      <c r="G146" s="32" t="s">
        <v>332</v>
      </c>
      <c r="H146" s="32" t="s">
        <v>333</v>
      </c>
    </row>
    <row r="147" customFormat="false" ht="15" hidden="false" customHeight="false" outlineLevel="0" collapsed="false">
      <c r="A147" s="32" t="s">
        <v>480</v>
      </c>
      <c r="B147" s="33" t="n">
        <v>38596</v>
      </c>
      <c r="C147" s="32" t="s">
        <v>341</v>
      </c>
      <c r="D147" s="32" t="s">
        <v>20</v>
      </c>
      <c r="E147" s="32" t="s">
        <v>328</v>
      </c>
      <c r="F147" s="34" t="s">
        <v>332</v>
      </c>
      <c r="G147" s="32" t="s">
        <v>328</v>
      </c>
      <c r="H147" s="32" t="s">
        <v>329</v>
      </c>
    </row>
    <row r="148" customFormat="false" ht="15" hidden="false" customHeight="false" outlineLevel="0" collapsed="false">
      <c r="A148" s="32" t="s">
        <v>481</v>
      </c>
      <c r="B148" s="33" t="n">
        <v>32874</v>
      </c>
      <c r="C148" s="32" t="s">
        <v>368</v>
      </c>
      <c r="D148" s="32" t="s">
        <v>20</v>
      </c>
      <c r="E148" s="32" t="s">
        <v>332</v>
      </c>
      <c r="F148" s="34" t="s">
        <v>349</v>
      </c>
      <c r="G148" s="32" t="s">
        <v>332</v>
      </c>
      <c r="H148" s="32" t="s">
        <v>333</v>
      </c>
    </row>
    <row r="149" customFormat="false" ht="15" hidden="false" customHeight="false" outlineLevel="0" collapsed="false">
      <c r="A149" s="32" t="s">
        <v>482</v>
      </c>
      <c r="B149" s="33" t="n">
        <v>35431</v>
      </c>
      <c r="C149" s="32" t="s">
        <v>341</v>
      </c>
      <c r="D149" s="32" t="s">
        <v>20</v>
      </c>
      <c r="E149" s="32" t="s">
        <v>342</v>
      </c>
      <c r="F149" s="34" t="s">
        <v>348</v>
      </c>
      <c r="G149" s="32" t="s">
        <v>342</v>
      </c>
      <c r="H149" s="32" t="s">
        <v>343</v>
      </c>
    </row>
    <row r="150" customFormat="false" ht="15" hidden="false" customHeight="false" outlineLevel="0" collapsed="false">
      <c r="A150" s="32" t="s">
        <v>483</v>
      </c>
      <c r="B150" s="33" t="n">
        <v>35612</v>
      </c>
      <c r="C150" s="32" t="s">
        <v>341</v>
      </c>
      <c r="D150" s="32" t="s">
        <v>20</v>
      </c>
      <c r="E150" s="32" t="s">
        <v>332</v>
      </c>
      <c r="F150" s="34" t="s">
        <v>332</v>
      </c>
      <c r="G150" s="32" t="s">
        <v>332</v>
      </c>
      <c r="H150" s="32" t="s">
        <v>333</v>
      </c>
    </row>
    <row r="151" customFormat="false" ht="15" hidden="false" customHeight="false" outlineLevel="0" collapsed="false">
      <c r="A151" s="32" t="s">
        <v>484</v>
      </c>
      <c r="B151" s="33" t="n">
        <v>35916</v>
      </c>
      <c r="C151" s="32" t="s">
        <v>341</v>
      </c>
      <c r="D151" s="32" t="s">
        <v>20</v>
      </c>
      <c r="E151" s="32" t="s">
        <v>332</v>
      </c>
      <c r="F151" s="34" t="s">
        <v>332</v>
      </c>
      <c r="G151" s="32" t="s">
        <v>332</v>
      </c>
      <c r="H151" s="32" t="s">
        <v>333</v>
      </c>
    </row>
    <row r="152" customFormat="false" ht="15" hidden="false" customHeight="false" outlineLevel="0" collapsed="false">
      <c r="A152" s="32" t="s">
        <v>485</v>
      </c>
      <c r="B152" s="33" t="n">
        <v>36161</v>
      </c>
      <c r="C152" s="32" t="s">
        <v>368</v>
      </c>
      <c r="D152" s="32" t="s">
        <v>20</v>
      </c>
      <c r="E152" s="32" t="s">
        <v>332</v>
      </c>
      <c r="F152" s="34" t="s">
        <v>349</v>
      </c>
      <c r="G152" s="32" t="s">
        <v>332</v>
      </c>
      <c r="H152" s="32" t="s">
        <v>333</v>
      </c>
    </row>
    <row r="153" customFormat="false" ht="15" hidden="false" customHeight="false" outlineLevel="0" collapsed="false">
      <c r="A153" s="32" t="s">
        <v>486</v>
      </c>
      <c r="B153" s="33" t="n">
        <v>36161</v>
      </c>
      <c r="C153" s="32" t="s">
        <v>368</v>
      </c>
      <c r="D153" s="32" t="s">
        <v>20</v>
      </c>
      <c r="E153" s="32" t="s">
        <v>349</v>
      </c>
      <c r="F153" s="34" t="s">
        <v>332</v>
      </c>
      <c r="G153" s="32" t="s">
        <v>349</v>
      </c>
      <c r="H153" s="32" t="s">
        <v>360</v>
      </c>
    </row>
    <row r="154" customFormat="false" ht="15" hidden="false" customHeight="false" outlineLevel="0" collapsed="false">
      <c r="A154" s="32" t="s">
        <v>487</v>
      </c>
      <c r="B154" s="33" t="n">
        <v>42005</v>
      </c>
      <c r="C154" s="32" t="s">
        <v>341</v>
      </c>
      <c r="D154" s="32" t="s">
        <v>20</v>
      </c>
      <c r="E154" s="32" t="s">
        <v>339</v>
      </c>
      <c r="F154" s="34" t="s">
        <v>339</v>
      </c>
      <c r="G154" s="32" t="s">
        <v>339</v>
      </c>
      <c r="H154" s="32" t="s">
        <v>339</v>
      </c>
    </row>
    <row r="155" customFormat="false" ht="15" hidden="false" customHeight="false" outlineLevel="0" collapsed="false">
      <c r="A155" s="32" t="s">
        <v>488</v>
      </c>
      <c r="B155" s="33" t="n">
        <v>39448</v>
      </c>
      <c r="C155" s="32" t="s">
        <v>341</v>
      </c>
      <c r="D155" s="32" t="s">
        <v>20</v>
      </c>
      <c r="E155" s="32" t="s">
        <v>328</v>
      </c>
      <c r="F155" s="34" t="s">
        <v>348</v>
      </c>
      <c r="G155" s="32" t="s">
        <v>342</v>
      </c>
      <c r="H155" s="32" t="s">
        <v>343</v>
      </c>
    </row>
    <row r="156" customFormat="false" ht="15" hidden="false" customHeight="false" outlineLevel="0" collapsed="false">
      <c r="A156" s="32" t="s">
        <v>489</v>
      </c>
      <c r="B156" s="33" t="n">
        <v>39814</v>
      </c>
      <c r="C156" s="32" t="s">
        <v>341</v>
      </c>
      <c r="D156" s="32" t="s">
        <v>20</v>
      </c>
      <c r="E156" s="32" t="s">
        <v>348</v>
      </c>
      <c r="F156" s="34" t="s">
        <v>342</v>
      </c>
      <c r="G156" s="32" t="s">
        <v>348</v>
      </c>
      <c r="H156" s="32" t="s">
        <v>362</v>
      </c>
    </row>
    <row r="157" customFormat="false" ht="15" hidden="false" customHeight="false" outlineLevel="0" collapsed="false">
      <c r="A157" s="32" t="s">
        <v>79</v>
      </c>
      <c r="B157" s="33" t="n">
        <v>41671</v>
      </c>
      <c r="C157" s="32" t="s">
        <v>338</v>
      </c>
      <c r="D157" s="32" t="s">
        <v>20</v>
      </c>
      <c r="E157" s="32" t="s">
        <v>339</v>
      </c>
      <c r="F157" s="34" t="s">
        <v>339</v>
      </c>
      <c r="G157" s="32" t="s">
        <v>339</v>
      </c>
      <c r="H157" s="32" t="s">
        <v>339</v>
      </c>
    </row>
    <row r="158" customFormat="false" ht="15" hidden="false" customHeight="false" outlineLevel="0" collapsed="false">
      <c r="A158" s="32" t="s">
        <v>217</v>
      </c>
      <c r="B158" s="33" t="n">
        <v>41760</v>
      </c>
      <c r="C158" s="32" t="s">
        <v>338</v>
      </c>
      <c r="D158" s="32" t="s">
        <v>20</v>
      </c>
      <c r="E158" s="32" t="s">
        <v>339</v>
      </c>
      <c r="F158" s="34" t="s">
        <v>339</v>
      </c>
      <c r="G158" s="32" t="s">
        <v>339</v>
      </c>
      <c r="H158" s="32" t="s">
        <v>339</v>
      </c>
    </row>
    <row r="159" customFormat="false" ht="15" hidden="false" customHeight="false" outlineLevel="0" collapsed="false">
      <c r="A159" s="32" t="s">
        <v>256</v>
      </c>
      <c r="B159" s="33" t="n">
        <v>42036</v>
      </c>
      <c r="C159" s="32" t="s">
        <v>338</v>
      </c>
      <c r="D159" s="32" t="s">
        <v>20</v>
      </c>
      <c r="E159" s="32" t="s">
        <v>345</v>
      </c>
      <c r="F159" s="34" t="s">
        <v>345</v>
      </c>
      <c r="G159" s="32" t="s">
        <v>345</v>
      </c>
      <c r="H159" s="32" t="s">
        <v>345</v>
      </c>
    </row>
    <row r="160" customFormat="false" ht="15" hidden="false" customHeight="false" outlineLevel="0" collapsed="false">
      <c r="A160" s="32" t="s">
        <v>490</v>
      </c>
      <c r="B160" s="33" t="n">
        <v>41640</v>
      </c>
      <c r="C160" s="32" t="s">
        <v>341</v>
      </c>
      <c r="D160" s="32" t="s">
        <v>20</v>
      </c>
      <c r="E160" s="32" t="s">
        <v>349</v>
      </c>
      <c r="F160" s="34" t="s">
        <v>342</v>
      </c>
      <c r="G160" s="32" t="s">
        <v>332</v>
      </c>
      <c r="H160" s="32" t="s">
        <v>333</v>
      </c>
    </row>
    <row r="161" customFormat="false" ht="15" hidden="false" customHeight="false" outlineLevel="0" collapsed="false">
      <c r="A161" s="32" t="s">
        <v>491</v>
      </c>
      <c r="B161" s="33" t="n">
        <v>42005</v>
      </c>
      <c r="C161" s="32" t="s">
        <v>341</v>
      </c>
      <c r="D161" s="32" t="s">
        <v>20</v>
      </c>
      <c r="E161" s="32" t="s">
        <v>339</v>
      </c>
      <c r="F161" s="34" t="s">
        <v>339</v>
      </c>
      <c r="G161" s="32" t="s">
        <v>339</v>
      </c>
      <c r="H161" s="32" t="s">
        <v>339</v>
      </c>
    </row>
    <row r="162" customFormat="false" ht="15" hidden="false" customHeight="false" outlineLevel="0" collapsed="false">
      <c r="A162" s="32" t="s">
        <v>492</v>
      </c>
      <c r="B162" s="33" t="n">
        <v>40179</v>
      </c>
      <c r="C162" s="32" t="s">
        <v>341</v>
      </c>
      <c r="D162" s="32" t="s">
        <v>20</v>
      </c>
      <c r="E162" s="32" t="s">
        <v>328</v>
      </c>
      <c r="F162" s="34" t="s">
        <v>328</v>
      </c>
      <c r="G162" s="32" t="s">
        <v>328</v>
      </c>
      <c r="H162" s="32" t="s">
        <v>329</v>
      </c>
    </row>
    <row r="163" customFormat="false" ht="15" hidden="false" customHeight="false" outlineLevel="0" collapsed="false">
      <c r="A163" s="32" t="s">
        <v>493</v>
      </c>
      <c r="B163" s="33" t="n">
        <v>38139</v>
      </c>
      <c r="C163" s="32" t="s">
        <v>341</v>
      </c>
      <c r="D163" s="32" t="s">
        <v>20</v>
      </c>
      <c r="E163" s="32" t="s">
        <v>332</v>
      </c>
      <c r="F163" s="34" t="s">
        <v>332</v>
      </c>
      <c r="G163" s="32" t="s">
        <v>332</v>
      </c>
      <c r="H163" s="32" t="s">
        <v>333</v>
      </c>
    </row>
    <row r="164" customFormat="false" ht="15" hidden="false" customHeight="false" outlineLevel="0" collapsed="false">
      <c r="A164" s="32" t="s">
        <v>494</v>
      </c>
      <c r="B164" s="33" t="n">
        <v>32874</v>
      </c>
      <c r="C164" s="32" t="s">
        <v>341</v>
      </c>
      <c r="D164" s="32" t="s">
        <v>20</v>
      </c>
      <c r="E164" s="32" t="s">
        <v>328</v>
      </c>
      <c r="F164" s="34" t="s">
        <v>342</v>
      </c>
      <c r="G164" s="32" t="s">
        <v>328</v>
      </c>
      <c r="H164" s="32" t="s">
        <v>329</v>
      </c>
    </row>
    <row r="165" customFormat="false" ht="15" hidden="false" customHeight="false" outlineLevel="0" collapsed="false">
      <c r="A165" s="32" t="s">
        <v>495</v>
      </c>
      <c r="B165" s="33" t="n">
        <v>35004</v>
      </c>
      <c r="C165" s="32" t="s">
        <v>341</v>
      </c>
      <c r="D165" s="32" t="s">
        <v>20</v>
      </c>
      <c r="E165" s="32" t="s">
        <v>342</v>
      </c>
      <c r="F165" s="34" t="s">
        <v>332</v>
      </c>
      <c r="G165" s="32" t="s">
        <v>328</v>
      </c>
      <c r="H165" s="32" t="s">
        <v>329</v>
      </c>
    </row>
    <row r="166" customFormat="false" ht="15" hidden="false" customHeight="false" outlineLevel="0" collapsed="false">
      <c r="A166" s="32" t="s">
        <v>496</v>
      </c>
      <c r="B166" s="33" t="n">
        <v>41640</v>
      </c>
      <c r="C166" s="32" t="s">
        <v>341</v>
      </c>
      <c r="D166" s="32" t="s">
        <v>20</v>
      </c>
      <c r="E166" s="32" t="s">
        <v>339</v>
      </c>
      <c r="F166" s="34" t="s">
        <v>342</v>
      </c>
      <c r="G166" s="32" t="s">
        <v>339</v>
      </c>
      <c r="H166" s="32" t="s">
        <v>339</v>
      </c>
    </row>
    <row r="167" customFormat="false" ht="15" hidden="false" customHeight="false" outlineLevel="0" collapsed="false">
      <c r="A167" s="32" t="s">
        <v>497</v>
      </c>
      <c r="B167" s="33" t="n">
        <v>40179</v>
      </c>
      <c r="C167" s="32" t="s">
        <v>341</v>
      </c>
      <c r="D167" s="32" t="s">
        <v>20</v>
      </c>
      <c r="E167" s="32" t="s">
        <v>339</v>
      </c>
      <c r="F167" s="34" t="s">
        <v>342</v>
      </c>
      <c r="G167" s="32" t="s">
        <v>339</v>
      </c>
      <c r="H167" s="32" t="s">
        <v>339</v>
      </c>
    </row>
    <row r="168" customFormat="false" ht="15" hidden="false" customHeight="false" outlineLevel="0" collapsed="false">
      <c r="A168" s="32" t="s">
        <v>498</v>
      </c>
      <c r="B168" s="33" t="n">
        <v>39814</v>
      </c>
      <c r="C168" s="32" t="s">
        <v>341</v>
      </c>
      <c r="D168" s="32" t="s">
        <v>20</v>
      </c>
      <c r="E168" s="32" t="s">
        <v>342</v>
      </c>
      <c r="F168" s="34" t="s">
        <v>349</v>
      </c>
      <c r="G168" s="32" t="s">
        <v>328</v>
      </c>
      <c r="H168" s="32" t="s">
        <v>329</v>
      </c>
    </row>
    <row r="169" customFormat="false" ht="15" hidden="false" customHeight="false" outlineLevel="0" collapsed="false">
      <c r="A169" s="32" t="s">
        <v>499</v>
      </c>
      <c r="B169" s="33" t="n">
        <v>31321</v>
      </c>
      <c r="C169" s="32" t="s">
        <v>341</v>
      </c>
      <c r="D169" s="32" t="s">
        <v>20</v>
      </c>
      <c r="E169" s="32" t="s">
        <v>328</v>
      </c>
      <c r="F169" s="34" t="s">
        <v>332</v>
      </c>
      <c r="G169" s="32" t="s">
        <v>328</v>
      </c>
      <c r="H169" s="32" t="s">
        <v>329</v>
      </c>
    </row>
    <row r="170" customFormat="false" ht="15" hidden="false" customHeight="false" outlineLevel="0" collapsed="false">
      <c r="A170" s="32" t="s">
        <v>500</v>
      </c>
      <c r="B170" s="33" t="n">
        <v>40544</v>
      </c>
      <c r="C170" s="32" t="s">
        <v>501</v>
      </c>
      <c r="D170" s="32" t="s">
        <v>20</v>
      </c>
      <c r="E170" s="32" t="s">
        <v>342</v>
      </c>
      <c r="F170" s="34" t="s">
        <v>332</v>
      </c>
      <c r="G170" s="32" t="s">
        <v>342</v>
      </c>
      <c r="H170" s="32" t="s">
        <v>343</v>
      </c>
    </row>
    <row r="171" customFormat="false" ht="15" hidden="false" customHeight="false" outlineLevel="0" collapsed="false">
      <c r="A171" s="32" t="s">
        <v>502</v>
      </c>
      <c r="B171" s="33" t="n">
        <v>40909</v>
      </c>
      <c r="C171" s="32" t="s">
        <v>341</v>
      </c>
      <c r="D171" s="32" t="s">
        <v>20</v>
      </c>
      <c r="E171" s="32" t="s">
        <v>342</v>
      </c>
      <c r="F171" s="34" t="s">
        <v>328</v>
      </c>
      <c r="G171" s="32" t="s">
        <v>342</v>
      </c>
      <c r="H171" s="32" t="s">
        <v>343</v>
      </c>
    </row>
    <row r="172" customFormat="false" ht="15" hidden="false" customHeight="false" outlineLevel="0" collapsed="false">
      <c r="A172" s="32" t="s">
        <v>503</v>
      </c>
      <c r="B172" s="33" t="n">
        <v>41640</v>
      </c>
      <c r="C172" s="32" t="s">
        <v>341</v>
      </c>
      <c r="D172" s="32" t="s">
        <v>20</v>
      </c>
      <c r="E172" s="32" t="s">
        <v>339</v>
      </c>
      <c r="F172" s="34" t="s">
        <v>342</v>
      </c>
      <c r="G172" s="32" t="s">
        <v>339</v>
      </c>
      <c r="H172" s="32" t="s">
        <v>339</v>
      </c>
    </row>
    <row r="173" customFormat="false" ht="15" hidden="false" customHeight="false" outlineLevel="0" collapsed="false">
      <c r="A173" s="32" t="s">
        <v>504</v>
      </c>
      <c r="B173" s="33" t="n">
        <v>38534</v>
      </c>
      <c r="C173" s="32" t="s">
        <v>341</v>
      </c>
      <c r="D173" s="32" t="s">
        <v>20</v>
      </c>
      <c r="E173" s="32" t="s">
        <v>342</v>
      </c>
      <c r="F173" s="34" t="s">
        <v>328</v>
      </c>
      <c r="G173" s="32" t="s">
        <v>342</v>
      </c>
      <c r="H173" s="32" t="s">
        <v>343</v>
      </c>
    </row>
    <row r="174" customFormat="false" ht="15" hidden="false" customHeight="false" outlineLevel="0" collapsed="false">
      <c r="A174" s="32" t="s">
        <v>505</v>
      </c>
      <c r="B174" s="33" t="n">
        <v>39448</v>
      </c>
      <c r="C174" s="32" t="s">
        <v>341</v>
      </c>
      <c r="D174" s="32" t="s">
        <v>20</v>
      </c>
      <c r="E174" s="32" t="s">
        <v>339</v>
      </c>
      <c r="F174" s="34" t="s">
        <v>328</v>
      </c>
      <c r="G174" s="32" t="s">
        <v>339</v>
      </c>
      <c r="H174" s="32" t="s">
        <v>339</v>
      </c>
    </row>
    <row r="175" customFormat="false" ht="15" hidden="false" customHeight="false" outlineLevel="0" collapsed="false">
      <c r="A175" s="32" t="s">
        <v>506</v>
      </c>
      <c r="B175" s="33" t="n">
        <v>31199</v>
      </c>
      <c r="C175" s="32" t="s">
        <v>341</v>
      </c>
      <c r="D175" s="32" t="s">
        <v>20</v>
      </c>
      <c r="E175" s="32" t="s">
        <v>328</v>
      </c>
      <c r="F175" s="34" t="s">
        <v>349</v>
      </c>
      <c r="G175" s="32" t="s">
        <v>332</v>
      </c>
      <c r="H175" s="32" t="s">
        <v>333</v>
      </c>
    </row>
    <row r="176" customFormat="false" ht="15" hidden="false" customHeight="false" outlineLevel="0" collapsed="false">
      <c r="A176" s="32" t="s">
        <v>507</v>
      </c>
      <c r="B176" s="33" t="n">
        <v>40179</v>
      </c>
      <c r="C176" s="32" t="s">
        <v>501</v>
      </c>
      <c r="D176" s="32" t="s">
        <v>20</v>
      </c>
      <c r="E176" s="32" t="s">
        <v>348</v>
      </c>
      <c r="F176" s="34" t="s">
        <v>342</v>
      </c>
      <c r="G176" s="32" t="s">
        <v>342</v>
      </c>
      <c r="H176" s="32" t="s">
        <v>343</v>
      </c>
    </row>
    <row r="177" customFormat="false" ht="15" hidden="false" customHeight="false" outlineLevel="0" collapsed="false">
      <c r="A177" s="32" t="s">
        <v>508</v>
      </c>
      <c r="B177" s="33" t="n">
        <v>33878</v>
      </c>
      <c r="C177" s="32" t="s">
        <v>341</v>
      </c>
      <c r="D177" s="32" t="s">
        <v>20</v>
      </c>
      <c r="E177" s="32" t="s">
        <v>342</v>
      </c>
      <c r="F177" s="34" t="s">
        <v>328</v>
      </c>
      <c r="G177" s="32" t="s">
        <v>342</v>
      </c>
      <c r="H177" s="32" t="s">
        <v>343</v>
      </c>
    </row>
    <row r="178" customFormat="false" ht="15" hidden="false" customHeight="false" outlineLevel="0" collapsed="false">
      <c r="A178" s="32" t="s">
        <v>509</v>
      </c>
      <c r="B178" s="33" t="n">
        <v>34973</v>
      </c>
      <c r="C178" s="32" t="s">
        <v>341</v>
      </c>
      <c r="D178" s="32" t="s">
        <v>20</v>
      </c>
      <c r="E178" s="32" t="s">
        <v>328</v>
      </c>
      <c r="F178" s="34" t="s">
        <v>328</v>
      </c>
      <c r="G178" s="32" t="s">
        <v>328</v>
      </c>
      <c r="H178" s="32" t="s">
        <v>329</v>
      </c>
    </row>
    <row r="179" customFormat="false" ht="15" hidden="false" customHeight="false" outlineLevel="0" collapsed="false">
      <c r="A179" s="32" t="s">
        <v>510</v>
      </c>
      <c r="B179" s="33" t="n">
        <v>41275</v>
      </c>
      <c r="C179" s="32" t="s">
        <v>341</v>
      </c>
      <c r="D179" s="32" t="s">
        <v>20</v>
      </c>
      <c r="E179" s="32" t="s">
        <v>342</v>
      </c>
      <c r="F179" s="34" t="s">
        <v>342</v>
      </c>
      <c r="G179" s="32" t="s">
        <v>328</v>
      </c>
      <c r="H179" s="32" t="s">
        <v>329</v>
      </c>
    </row>
    <row r="180" customFormat="false" ht="15" hidden="false" customHeight="false" outlineLevel="0" collapsed="false">
      <c r="A180" s="32" t="s">
        <v>511</v>
      </c>
      <c r="B180" s="33" t="n">
        <v>42005</v>
      </c>
      <c r="C180" s="32" t="s">
        <v>341</v>
      </c>
      <c r="D180" s="32" t="s">
        <v>20</v>
      </c>
      <c r="E180" s="32" t="s">
        <v>339</v>
      </c>
      <c r="F180" s="34" t="s">
        <v>348</v>
      </c>
      <c r="G180" s="32" t="s">
        <v>339</v>
      </c>
      <c r="H180" s="32" t="s">
        <v>339</v>
      </c>
    </row>
    <row r="181" customFormat="false" ht="15" hidden="false" customHeight="false" outlineLevel="0" collapsed="false">
      <c r="A181" s="32" t="s">
        <v>512</v>
      </c>
      <c r="B181" s="33" t="n">
        <v>42005</v>
      </c>
      <c r="C181" s="32" t="s">
        <v>341</v>
      </c>
      <c r="D181" s="32" t="s">
        <v>20</v>
      </c>
      <c r="E181" s="32" t="s">
        <v>339</v>
      </c>
      <c r="F181" s="34" t="s">
        <v>339</v>
      </c>
      <c r="G181" s="32" t="s">
        <v>339</v>
      </c>
      <c r="H181" s="32" t="s">
        <v>339</v>
      </c>
    </row>
    <row r="182" customFormat="false" ht="15" hidden="false" customHeight="false" outlineLevel="0" collapsed="false">
      <c r="A182" s="32" t="s">
        <v>166</v>
      </c>
      <c r="B182" s="33" t="n">
        <v>42005</v>
      </c>
      <c r="C182" s="32" t="s">
        <v>338</v>
      </c>
      <c r="D182" s="32" t="s">
        <v>20</v>
      </c>
      <c r="E182" s="32" t="s">
        <v>339</v>
      </c>
      <c r="F182" s="34" t="s">
        <v>339</v>
      </c>
      <c r="G182" s="32" t="s">
        <v>339</v>
      </c>
      <c r="H182" s="32" t="s">
        <v>339</v>
      </c>
    </row>
    <row r="183" customFormat="false" ht="15" hidden="false" customHeight="false" outlineLevel="0" collapsed="false">
      <c r="A183" s="32" t="s">
        <v>513</v>
      </c>
      <c r="B183" s="33" t="n">
        <v>41640</v>
      </c>
      <c r="C183" s="32" t="s">
        <v>341</v>
      </c>
      <c r="D183" s="32" t="s">
        <v>20</v>
      </c>
      <c r="E183" s="32" t="s">
        <v>336</v>
      </c>
      <c r="F183" s="34" t="s">
        <v>348</v>
      </c>
      <c r="G183" s="32" t="s">
        <v>336</v>
      </c>
      <c r="H183" s="32" t="s">
        <v>337</v>
      </c>
    </row>
    <row r="184" customFormat="false" ht="15" hidden="false" customHeight="false" outlineLevel="0" collapsed="false">
      <c r="A184" s="32" t="s">
        <v>514</v>
      </c>
      <c r="B184" s="33" t="n">
        <v>41730</v>
      </c>
      <c r="C184" s="32" t="s">
        <v>338</v>
      </c>
      <c r="D184" s="32" t="s">
        <v>20</v>
      </c>
      <c r="E184" s="32" t="s">
        <v>339</v>
      </c>
      <c r="F184" s="34" t="s">
        <v>339</v>
      </c>
      <c r="G184" s="32" t="s">
        <v>339</v>
      </c>
      <c r="H184" s="32" t="s">
        <v>339</v>
      </c>
    </row>
    <row r="185" customFormat="false" ht="15" hidden="false" customHeight="false" outlineLevel="0" collapsed="false">
      <c r="A185" s="32" t="s">
        <v>515</v>
      </c>
      <c r="B185" s="33" t="n">
        <v>41640</v>
      </c>
      <c r="C185" s="32" t="s">
        <v>341</v>
      </c>
      <c r="D185" s="32" t="s">
        <v>20</v>
      </c>
      <c r="E185" s="32" t="s">
        <v>336</v>
      </c>
      <c r="F185" s="34" t="s">
        <v>348</v>
      </c>
      <c r="G185" s="32" t="s">
        <v>336</v>
      </c>
      <c r="H185" s="32" t="s">
        <v>337</v>
      </c>
    </row>
    <row r="186" customFormat="false" ht="15" hidden="false" customHeight="false" outlineLevel="0" collapsed="false">
      <c r="A186" s="32" t="s">
        <v>516</v>
      </c>
      <c r="B186" s="33" t="n">
        <v>38534</v>
      </c>
      <c r="C186" s="32" t="s">
        <v>341</v>
      </c>
      <c r="D186" s="32" t="s">
        <v>20</v>
      </c>
      <c r="E186" s="32" t="s">
        <v>342</v>
      </c>
      <c r="F186" s="34" t="s">
        <v>342</v>
      </c>
      <c r="G186" s="32" t="s">
        <v>342</v>
      </c>
      <c r="H186" s="32" t="s">
        <v>343</v>
      </c>
    </row>
    <row r="187" customFormat="false" ht="15" hidden="false" customHeight="false" outlineLevel="0" collapsed="false">
      <c r="A187" s="32" t="s">
        <v>517</v>
      </c>
      <c r="B187" s="33" t="n">
        <v>42005</v>
      </c>
      <c r="C187" s="32" t="s">
        <v>338</v>
      </c>
      <c r="D187" s="32" t="s">
        <v>20</v>
      </c>
      <c r="E187" s="32" t="s">
        <v>339</v>
      </c>
      <c r="F187" s="34" t="s">
        <v>339</v>
      </c>
      <c r="G187" s="32" t="s">
        <v>339</v>
      </c>
      <c r="H187" s="32" t="s">
        <v>339</v>
      </c>
    </row>
    <row r="188" customFormat="false" ht="15" hidden="false" customHeight="false" outlineLevel="0" collapsed="false">
      <c r="A188" s="32" t="s">
        <v>518</v>
      </c>
      <c r="B188" s="33" t="n">
        <v>39448</v>
      </c>
      <c r="C188" s="32" t="s">
        <v>341</v>
      </c>
      <c r="D188" s="32" t="s">
        <v>20</v>
      </c>
      <c r="E188" s="32" t="s">
        <v>342</v>
      </c>
      <c r="F188" s="34" t="s">
        <v>349</v>
      </c>
      <c r="G188" s="32" t="s">
        <v>328</v>
      </c>
      <c r="H188" s="32" t="s">
        <v>329</v>
      </c>
    </row>
    <row r="189" customFormat="false" ht="15" hidden="false" customHeight="false" outlineLevel="0" collapsed="false">
      <c r="A189" s="32" t="s">
        <v>519</v>
      </c>
      <c r="B189" s="33" t="n">
        <v>34213</v>
      </c>
      <c r="C189" s="32" t="s">
        <v>341</v>
      </c>
      <c r="D189" s="32" t="s">
        <v>20</v>
      </c>
      <c r="E189" s="32" t="s">
        <v>328</v>
      </c>
      <c r="F189" s="34" t="s">
        <v>342</v>
      </c>
      <c r="G189" s="32" t="s">
        <v>328</v>
      </c>
      <c r="H189" s="32" t="s">
        <v>329</v>
      </c>
    </row>
    <row r="190" customFormat="false" ht="15" hidden="false" customHeight="false" outlineLevel="0" collapsed="false">
      <c r="A190" s="32" t="s">
        <v>520</v>
      </c>
      <c r="B190" s="33" t="n">
        <v>35065</v>
      </c>
      <c r="C190" s="32" t="s">
        <v>341</v>
      </c>
      <c r="D190" s="32" t="s">
        <v>20</v>
      </c>
      <c r="E190" s="32" t="s">
        <v>336</v>
      </c>
      <c r="F190" s="34" t="s">
        <v>332</v>
      </c>
      <c r="G190" s="32" t="s">
        <v>348</v>
      </c>
      <c r="H190" s="32" t="s">
        <v>362</v>
      </c>
    </row>
    <row r="191" customFormat="false" ht="15" hidden="false" customHeight="false" outlineLevel="0" collapsed="false">
      <c r="A191" s="32" t="s">
        <v>521</v>
      </c>
      <c r="B191" s="33" t="n">
        <v>42736</v>
      </c>
      <c r="C191" s="32" t="s">
        <v>341</v>
      </c>
      <c r="D191" s="32" t="s">
        <v>20</v>
      </c>
      <c r="E191" s="32" t="s">
        <v>345</v>
      </c>
      <c r="F191" s="34" t="s">
        <v>345</v>
      </c>
      <c r="G191" s="32" t="s">
        <v>345</v>
      </c>
      <c r="H191" s="32" t="s">
        <v>345</v>
      </c>
    </row>
    <row r="192" customFormat="false" ht="15" hidden="false" customHeight="false" outlineLevel="0" collapsed="false">
      <c r="A192" s="32" t="s">
        <v>522</v>
      </c>
      <c r="B192" s="33" t="n">
        <v>31503</v>
      </c>
      <c r="C192" s="32" t="s">
        <v>341</v>
      </c>
      <c r="D192" s="32" t="s">
        <v>20</v>
      </c>
      <c r="E192" s="32" t="s">
        <v>342</v>
      </c>
      <c r="F192" s="34" t="s">
        <v>328</v>
      </c>
      <c r="G192" s="32" t="s">
        <v>342</v>
      </c>
      <c r="H192" s="32" t="s">
        <v>343</v>
      </c>
    </row>
    <row r="193" customFormat="false" ht="15" hidden="false" customHeight="false" outlineLevel="0" collapsed="false">
      <c r="A193" s="32" t="s">
        <v>523</v>
      </c>
      <c r="B193" s="33" t="n">
        <v>38534</v>
      </c>
      <c r="C193" s="32" t="s">
        <v>341</v>
      </c>
      <c r="D193" s="32" t="s">
        <v>20</v>
      </c>
      <c r="E193" s="32" t="s">
        <v>342</v>
      </c>
      <c r="F193" s="34" t="s">
        <v>328</v>
      </c>
      <c r="G193" s="32" t="s">
        <v>342</v>
      </c>
      <c r="H193" s="32" t="s">
        <v>343</v>
      </c>
    </row>
    <row r="194" customFormat="false" ht="15" hidden="false" customHeight="false" outlineLevel="0" collapsed="false">
      <c r="A194" s="32" t="s">
        <v>524</v>
      </c>
      <c r="B194" s="33" t="n">
        <v>42005</v>
      </c>
      <c r="C194" s="32" t="s">
        <v>341</v>
      </c>
      <c r="D194" s="32" t="s">
        <v>20</v>
      </c>
      <c r="E194" s="32" t="s">
        <v>332</v>
      </c>
      <c r="F194" s="34" t="s">
        <v>328</v>
      </c>
      <c r="G194" s="32" t="s">
        <v>328</v>
      </c>
      <c r="H194" s="32" t="s">
        <v>329</v>
      </c>
    </row>
    <row r="195" customFormat="false" ht="15" hidden="false" customHeight="false" outlineLevel="0" collapsed="false">
      <c r="A195" s="32" t="s">
        <v>27</v>
      </c>
      <c r="B195" s="33" t="n">
        <v>41730</v>
      </c>
      <c r="C195" s="32" t="s">
        <v>338</v>
      </c>
      <c r="D195" s="32" t="s">
        <v>20</v>
      </c>
      <c r="E195" s="32" t="s">
        <v>339</v>
      </c>
      <c r="F195" s="34" t="s">
        <v>339</v>
      </c>
      <c r="G195" s="32" t="s">
        <v>339</v>
      </c>
      <c r="H195" s="32" t="s">
        <v>339</v>
      </c>
    </row>
    <row r="196" customFormat="false" ht="15" hidden="false" customHeight="false" outlineLevel="0" collapsed="false">
      <c r="A196" s="32" t="s">
        <v>525</v>
      </c>
      <c r="B196" s="33" t="n">
        <v>39448</v>
      </c>
      <c r="C196" s="32" t="s">
        <v>341</v>
      </c>
      <c r="D196" s="32" t="s">
        <v>20</v>
      </c>
      <c r="E196" s="32" t="s">
        <v>348</v>
      </c>
      <c r="F196" s="34" t="s">
        <v>342</v>
      </c>
      <c r="G196" s="32" t="s">
        <v>348</v>
      </c>
      <c r="H196" s="32" t="s">
        <v>362</v>
      </c>
    </row>
    <row r="197" customFormat="false" ht="15" hidden="false" customHeight="false" outlineLevel="0" collapsed="false">
      <c r="A197" s="32" t="s">
        <v>526</v>
      </c>
      <c r="B197" s="33" t="n">
        <v>34274</v>
      </c>
      <c r="C197" s="32" t="s">
        <v>341</v>
      </c>
      <c r="D197" s="32" t="s">
        <v>20</v>
      </c>
      <c r="E197" s="32" t="s">
        <v>348</v>
      </c>
      <c r="F197" s="34" t="s">
        <v>348</v>
      </c>
      <c r="G197" s="32" t="s">
        <v>348</v>
      </c>
      <c r="H197" s="32" t="s">
        <v>362</v>
      </c>
    </row>
    <row r="198" customFormat="false" ht="15" hidden="false" customHeight="false" outlineLevel="0" collapsed="false">
      <c r="A198" s="32" t="s">
        <v>527</v>
      </c>
      <c r="B198" s="33" t="n">
        <v>41640</v>
      </c>
      <c r="C198" s="32" t="s">
        <v>341</v>
      </c>
      <c r="D198" s="32" t="s">
        <v>20</v>
      </c>
      <c r="E198" s="32" t="s">
        <v>342</v>
      </c>
      <c r="F198" s="34" t="s">
        <v>342</v>
      </c>
      <c r="G198" s="32" t="s">
        <v>342</v>
      </c>
      <c r="H198" s="32" t="s">
        <v>343</v>
      </c>
    </row>
    <row r="199" customFormat="false" ht="15" hidden="false" customHeight="false" outlineLevel="0" collapsed="false">
      <c r="A199" s="32" t="s">
        <v>528</v>
      </c>
      <c r="B199" s="33" t="n">
        <v>42736</v>
      </c>
      <c r="C199" s="32" t="s">
        <v>341</v>
      </c>
      <c r="D199" s="32" t="s">
        <v>20</v>
      </c>
      <c r="E199" s="32" t="s">
        <v>345</v>
      </c>
      <c r="F199" s="34" t="s">
        <v>345</v>
      </c>
      <c r="G199" s="32" t="s">
        <v>345</v>
      </c>
      <c r="H199" s="32" t="s">
        <v>345</v>
      </c>
    </row>
    <row r="200" customFormat="false" ht="15" hidden="false" customHeight="false" outlineLevel="0" collapsed="false">
      <c r="A200" s="32" t="s">
        <v>529</v>
      </c>
      <c r="B200" s="33" t="n">
        <v>42370</v>
      </c>
      <c r="C200" s="32" t="s">
        <v>341</v>
      </c>
      <c r="D200" s="32" t="s">
        <v>20</v>
      </c>
      <c r="E200" s="32" t="s">
        <v>345</v>
      </c>
      <c r="F200" s="34" t="s">
        <v>345</v>
      </c>
      <c r="G200" s="32" t="s">
        <v>345</v>
      </c>
      <c r="H200" s="32" t="s">
        <v>345</v>
      </c>
    </row>
    <row r="201" customFormat="false" ht="15" hidden="false" customHeight="false" outlineLevel="0" collapsed="false">
      <c r="A201" s="32" t="s">
        <v>530</v>
      </c>
      <c r="B201" s="33" t="n">
        <v>31352</v>
      </c>
      <c r="C201" s="32" t="s">
        <v>341</v>
      </c>
      <c r="D201" s="32" t="s">
        <v>20</v>
      </c>
      <c r="E201" s="32" t="s">
        <v>328</v>
      </c>
      <c r="F201" s="34" t="s">
        <v>332</v>
      </c>
      <c r="G201" s="32" t="s">
        <v>332</v>
      </c>
      <c r="H201" s="32" t="s">
        <v>333</v>
      </c>
    </row>
    <row r="202" customFormat="false" ht="15" hidden="false" customHeight="false" outlineLevel="0" collapsed="false">
      <c r="A202" s="32" t="s">
        <v>531</v>
      </c>
      <c r="B202" s="33" t="n">
        <v>33512</v>
      </c>
      <c r="C202" s="32" t="s">
        <v>341</v>
      </c>
      <c r="D202" s="32" t="s">
        <v>20</v>
      </c>
      <c r="E202" s="32" t="s">
        <v>342</v>
      </c>
      <c r="F202" s="34" t="s">
        <v>328</v>
      </c>
      <c r="G202" s="32" t="s">
        <v>342</v>
      </c>
      <c r="H202" s="32" t="s">
        <v>343</v>
      </c>
    </row>
    <row r="203" customFormat="false" ht="15" hidden="false" customHeight="false" outlineLevel="0" collapsed="false">
      <c r="A203" s="32" t="s">
        <v>532</v>
      </c>
      <c r="B203" s="33" t="n">
        <v>31686</v>
      </c>
      <c r="C203" s="32" t="s">
        <v>341</v>
      </c>
      <c r="D203" s="32" t="s">
        <v>20</v>
      </c>
      <c r="E203" s="32" t="s">
        <v>342</v>
      </c>
      <c r="F203" s="34" t="s">
        <v>342</v>
      </c>
      <c r="G203" s="32" t="s">
        <v>342</v>
      </c>
      <c r="H203" s="32" t="s">
        <v>343</v>
      </c>
    </row>
    <row r="204" customFormat="false" ht="15" hidden="false" customHeight="false" outlineLevel="0" collapsed="false">
      <c r="A204" s="32" t="s">
        <v>533</v>
      </c>
      <c r="B204" s="33" t="n">
        <v>31778</v>
      </c>
      <c r="C204" s="32" t="s">
        <v>368</v>
      </c>
      <c r="D204" s="32" t="s">
        <v>369</v>
      </c>
      <c r="E204" s="32" t="s">
        <v>339</v>
      </c>
      <c r="F204" s="34" t="s">
        <v>327</v>
      </c>
      <c r="G204" s="32"/>
      <c r="H204" s="32" t="s">
        <v>339</v>
      </c>
    </row>
    <row r="205" customFormat="false" ht="15" hidden="false" customHeight="false" outlineLevel="0" collapsed="false">
      <c r="A205" s="32" t="s">
        <v>534</v>
      </c>
      <c r="B205" s="33" t="n">
        <v>38108</v>
      </c>
      <c r="C205" s="32" t="s">
        <v>341</v>
      </c>
      <c r="D205" s="32" t="s">
        <v>20</v>
      </c>
      <c r="E205" s="32" t="s">
        <v>342</v>
      </c>
      <c r="F205" s="34" t="s">
        <v>328</v>
      </c>
      <c r="G205" s="32" t="s">
        <v>328</v>
      </c>
      <c r="H205" s="32" t="s">
        <v>329</v>
      </c>
    </row>
    <row r="206" customFormat="false" ht="15" hidden="false" customHeight="false" outlineLevel="0" collapsed="false">
      <c r="A206" s="32" t="s">
        <v>535</v>
      </c>
      <c r="B206" s="33" t="n">
        <v>31959</v>
      </c>
      <c r="C206" s="32" t="s">
        <v>341</v>
      </c>
      <c r="D206" s="32" t="s">
        <v>20</v>
      </c>
      <c r="E206" s="32" t="s">
        <v>342</v>
      </c>
      <c r="F206" s="34" t="s">
        <v>342</v>
      </c>
      <c r="G206" s="32" t="s">
        <v>342</v>
      </c>
      <c r="H206" s="32" t="s">
        <v>343</v>
      </c>
    </row>
    <row r="207" customFormat="false" ht="15" hidden="false" customHeight="false" outlineLevel="0" collapsed="false">
      <c r="A207" s="32" t="s">
        <v>536</v>
      </c>
      <c r="B207" s="33" t="n">
        <v>38169</v>
      </c>
      <c r="C207" s="32" t="s">
        <v>341</v>
      </c>
      <c r="D207" s="32" t="s">
        <v>20</v>
      </c>
      <c r="E207" s="32" t="s">
        <v>328</v>
      </c>
      <c r="F207" s="34" t="s">
        <v>332</v>
      </c>
      <c r="G207" s="32" t="s">
        <v>328</v>
      </c>
      <c r="H207" s="32" t="s">
        <v>329</v>
      </c>
    </row>
    <row r="208" customFormat="false" ht="15" hidden="false" customHeight="false" outlineLevel="0" collapsed="false">
      <c r="A208" s="32" t="s">
        <v>537</v>
      </c>
      <c r="B208" s="33" t="n">
        <v>38565</v>
      </c>
      <c r="C208" s="32" t="s">
        <v>341</v>
      </c>
      <c r="D208" s="32" t="s">
        <v>20</v>
      </c>
      <c r="E208" s="32" t="s">
        <v>348</v>
      </c>
      <c r="F208" s="34" t="s">
        <v>348</v>
      </c>
      <c r="G208" s="32" t="s">
        <v>348</v>
      </c>
      <c r="H208" s="32" t="s">
        <v>362</v>
      </c>
    </row>
    <row r="209" customFormat="false" ht="15" hidden="false" customHeight="false" outlineLevel="0" collapsed="false">
      <c r="A209" s="32" t="s">
        <v>538</v>
      </c>
      <c r="B209" s="33" t="n">
        <v>38596</v>
      </c>
      <c r="C209" s="32" t="s">
        <v>341</v>
      </c>
      <c r="D209" s="32" t="s">
        <v>20</v>
      </c>
      <c r="E209" s="32" t="s">
        <v>342</v>
      </c>
      <c r="F209" s="34" t="s">
        <v>332</v>
      </c>
      <c r="G209" s="32" t="s">
        <v>342</v>
      </c>
      <c r="H209" s="32" t="s">
        <v>343</v>
      </c>
    </row>
    <row r="210" customFormat="false" ht="15" hidden="false" customHeight="false" outlineLevel="0" collapsed="false">
      <c r="A210" s="32" t="s">
        <v>539</v>
      </c>
      <c r="B210" s="33" t="n">
        <v>38596</v>
      </c>
      <c r="C210" s="32" t="s">
        <v>341</v>
      </c>
      <c r="D210" s="32" t="s">
        <v>20</v>
      </c>
      <c r="E210" s="32" t="s">
        <v>328</v>
      </c>
      <c r="F210" s="34" t="s">
        <v>332</v>
      </c>
      <c r="G210" s="32" t="s">
        <v>332</v>
      </c>
      <c r="H210" s="32" t="s">
        <v>333</v>
      </c>
    </row>
    <row r="211" customFormat="false" ht="15" hidden="false" customHeight="false" outlineLevel="0" collapsed="false">
      <c r="A211" s="32" t="s">
        <v>540</v>
      </c>
      <c r="B211" s="33" t="n">
        <v>38718</v>
      </c>
      <c r="C211" s="32" t="s">
        <v>341</v>
      </c>
      <c r="D211" s="32" t="s">
        <v>20</v>
      </c>
      <c r="E211" s="32" t="s">
        <v>336</v>
      </c>
      <c r="F211" s="34" t="s">
        <v>348</v>
      </c>
      <c r="G211" s="32" t="s">
        <v>336</v>
      </c>
      <c r="H211" s="32" t="s">
        <v>337</v>
      </c>
    </row>
    <row r="212" customFormat="false" ht="15" hidden="false" customHeight="false" outlineLevel="0" collapsed="false">
      <c r="A212" s="32" t="s">
        <v>541</v>
      </c>
      <c r="B212" s="33" t="n">
        <v>32874</v>
      </c>
      <c r="C212" s="32" t="s">
        <v>341</v>
      </c>
      <c r="D212" s="32" t="s">
        <v>20</v>
      </c>
      <c r="E212" s="32" t="s">
        <v>328</v>
      </c>
      <c r="F212" s="34" t="s">
        <v>332</v>
      </c>
      <c r="G212" s="32" t="s">
        <v>328</v>
      </c>
      <c r="H212" s="32" t="s">
        <v>329</v>
      </c>
    </row>
    <row r="213" customFormat="false" ht="15" hidden="false" customHeight="false" outlineLevel="0" collapsed="false">
      <c r="A213" s="32" t="s">
        <v>542</v>
      </c>
      <c r="B213" s="33" t="n">
        <v>34486</v>
      </c>
      <c r="C213" s="32" t="s">
        <v>341</v>
      </c>
      <c r="D213" s="32" t="s">
        <v>20</v>
      </c>
      <c r="E213" s="32" t="s">
        <v>328</v>
      </c>
      <c r="F213" s="34" t="s">
        <v>328</v>
      </c>
      <c r="G213" s="32" t="s">
        <v>328</v>
      </c>
      <c r="H213" s="32" t="s">
        <v>329</v>
      </c>
    </row>
    <row r="214" customFormat="false" ht="15" hidden="false" customHeight="false" outlineLevel="0" collapsed="false">
      <c r="A214" s="32" t="s">
        <v>543</v>
      </c>
      <c r="B214" s="33" t="n">
        <v>34943</v>
      </c>
      <c r="C214" s="32" t="s">
        <v>341</v>
      </c>
      <c r="D214" s="32" t="s">
        <v>20</v>
      </c>
      <c r="E214" s="32" t="s">
        <v>336</v>
      </c>
      <c r="F214" s="34" t="s">
        <v>348</v>
      </c>
      <c r="G214" s="32" t="s">
        <v>336</v>
      </c>
      <c r="H214" s="32" t="s">
        <v>337</v>
      </c>
    </row>
    <row r="215" customFormat="false" ht="15" hidden="false" customHeight="false" outlineLevel="0" collapsed="false">
      <c r="A215" s="32" t="s">
        <v>544</v>
      </c>
      <c r="B215" s="33" t="n">
        <v>35065</v>
      </c>
      <c r="C215" s="32" t="s">
        <v>341</v>
      </c>
      <c r="D215" s="32" t="s">
        <v>20</v>
      </c>
      <c r="E215" s="32" t="s">
        <v>332</v>
      </c>
      <c r="F215" s="34" t="s">
        <v>332</v>
      </c>
      <c r="G215" s="32" t="s">
        <v>332</v>
      </c>
      <c r="H215" s="32" t="s">
        <v>333</v>
      </c>
    </row>
    <row r="216" customFormat="false" ht="15" hidden="false" customHeight="false" outlineLevel="0" collapsed="false">
      <c r="A216" s="32" t="s">
        <v>545</v>
      </c>
      <c r="B216" s="33" t="n">
        <v>35247</v>
      </c>
      <c r="C216" s="32" t="s">
        <v>341</v>
      </c>
      <c r="D216" s="32" t="s">
        <v>20</v>
      </c>
      <c r="E216" s="32" t="s">
        <v>348</v>
      </c>
      <c r="F216" s="34" t="s">
        <v>342</v>
      </c>
      <c r="G216" s="32" t="s">
        <v>348</v>
      </c>
      <c r="H216" s="32" t="s">
        <v>362</v>
      </c>
    </row>
    <row r="217" customFormat="false" ht="15" hidden="false" customHeight="false" outlineLevel="0" collapsed="false">
      <c r="A217" s="32" t="s">
        <v>546</v>
      </c>
      <c r="B217" s="33" t="n">
        <v>35490</v>
      </c>
      <c r="C217" s="32" t="s">
        <v>341</v>
      </c>
      <c r="D217" s="32" t="s">
        <v>20</v>
      </c>
      <c r="E217" s="32" t="s">
        <v>348</v>
      </c>
      <c r="F217" s="34" t="s">
        <v>328</v>
      </c>
      <c r="G217" s="32" t="s">
        <v>342</v>
      </c>
      <c r="H217" s="32" t="s">
        <v>343</v>
      </c>
    </row>
    <row r="218" customFormat="false" ht="15" hidden="false" customHeight="false" outlineLevel="0" collapsed="false">
      <c r="A218" s="32" t="s">
        <v>547</v>
      </c>
      <c r="B218" s="33" t="n">
        <v>35827</v>
      </c>
      <c r="C218" s="32" t="s">
        <v>341</v>
      </c>
      <c r="D218" s="32" t="s">
        <v>20</v>
      </c>
      <c r="E218" s="32" t="s">
        <v>332</v>
      </c>
      <c r="F218" s="34" t="s">
        <v>332</v>
      </c>
      <c r="G218" s="32" t="s">
        <v>332</v>
      </c>
      <c r="H218" s="32" t="s">
        <v>333</v>
      </c>
    </row>
    <row r="219" customFormat="false" ht="15" hidden="false" customHeight="false" outlineLevel="0" collapsed="false">
      <c r="A219" s="32" t="s">
        <v>548</v>
      </c>
      <c r="B219" s="33" t="n">
        <v>36161</v>
      </c>
      <c r="C219" s="32" t="s">
        <v>341</v>
      </c>
      <c r="D219" s="32" t="s">
        <v>20</v>
      </c>
      <c r="E219" s="32" t="s">
        <v>328</v>
      </c>
      <c r="F219" s="34" t="s">
        <v>328</v>
      </c>
      <c r="G219" s="32" t="s">
        <v>328</v>
      </c>
      <c r="H219" s="32" t="s">
        <v>329</v>
      </c>
    </row>
    <row r="220" customFormat="false" ht="15" hidden="false" customHeight="false" outlineLevel="0" collapsed="false">
      <c r="A220" s="32" t="s">
        <v>549</v>
      </c>
      <c r="B220" s="33" t="n">
        <v>36373</v>
      </c>
      <c r="C220" s="32" t="s">
        <v>341</v>
      </c>
      <c r="D220" s="32" t="s">
        <v>20</v>
      </c>
      <c r="E220" s="32" t="s">
        <v>328</v>
      </c>
      <c r="F220" s="34" t="s">
        <v>332</v>
      </c>
      <c r="G220" s="32" t="s">
        <v>332</v>
      </c>
      <c r="H220" s="32" t="s">
        <v>333</v>
      </c>
    </row>
    <row r="221" customFormat="false" ht="15" hidden="false" customHeight="false" outlineLevel="0" collapsed="false">
      <c r="A221" s="32" t="s">
        <v>550</v>
      </c>
      <c r="B221" s="33" t="n">
        <v>38534</v>
      </c>
      <c r="C221" s="32" t="s">
        <v>341</v>
      </c>
      <c r="D221" s="32" t="s">
        <v>20</v>
      </c>
      <c r="E221" s="32" t="s">
        <v>348</v>
      </c>
      <c r="F221" s="34" t="s">
        <v>342</v>
      </c>
      <c r="G221" s="32" t="s">
        <v>342</v>
      </c>
      <c r="H221" s="32" t="s">
        <v>343</v>
      </c>
    </row>
    <row r="222" customFormat="false" ht="15" hidden="false" customHeight="false" outlineLevel="0" collapsed="false">
      <c r="A222" s="32" t="s">
        <v>551</v>
      </c>
      <c r="B222" s="33" t="n">
        <v>42736</v>
      </c>
      <c r="C222" s="32" t="s">
        <v>341</v>
      </c>
      <c r="D222" s="32" t="s">
        <v>20</v>
      </c>
      <c r="E222" s="32" t="s">
        <v>345</v>
      </c>
      <c r="F222" s="34" t="s">
        <v>345</v>
      </c>
      <c r="G222" s="32" t="s">
        <v>345</v>
      </c>
      <c r="H222" s="32" t="s">
        <v>345</v>
      </c>
    </row>
    <row r="223" customFormat="false" ht="15" hidden="false" customHeight="false" outlineLevel="0" collapsed="false">
      <c r="A223" s="32" t="s">
        <v>552</v>
      </c>
      <c r="B223" s="33" t="n">
        <v>41275</v>
      </c>
      <c r="C223" s="32" t="s">
        <v>341</v>
      </c>
      <c r="D223" s="32" t="s">
        <v>20</v>
      </c>
      <c r="E223" s="32" t="s">
        <v>332</v>
      </c>
      <c r="F223" s="34" t="s">
        <v>328</v>
      </c>
      <c r="G223" s="32" t="s">
        <v>332</v>
      </c>
      <c r="H223" s="32" t="s">
        <v>333</v>
      </c>
    </row>
    <row r="224" customFormat="false" ht="15" hidden="false" customHeight="false" outlineLevel="0" collapsed="false">
      <c r="A224" s="32" t="s">
        <v>553</v>
      </c>
      <c r="B224" s="33" t="n">
        <v>34881</v>
      </c>
      <c r="C224" s="32" t="s">
        <v>341</v>
      </c>
      <c r="D224" s="32" t="s">
        <v>20</v>
      </c>
      <c r="E224" s="32" t="s">
        <v>348</v>
      </c>
      <c r="F224" s="34" t="s">
        <v>342</v>
      </c>
      <c r="G224" s="32" t="s">
        <v>348</v>
      </c>
      <c r="H224" s="32" t="s">
        <v>362</v>
      </c>
    </row>
    <row r="225" customFormat="false" ht="15" hidden="false" customHeight="false" outlineLevel="0" collapsed="false">
      <c r="A225" s="32" t="s">
        <v>554</v>
      </c>
      <c r="B225" s="33" t="n">
        <v>41640</v>
      </c>
      <c r="C225" s="32" t="s">
        <v>341</v>
      </c>
      <c r="D225" s="32" t="s">
        <v>20</v>
      </c>
      <c r="E225" s="32" t="s">
        <v>342</v>
      </c>
      <c r="F225" s="34" t="s">
        <v>328</v>
      </c>
      <c r="G225" s="32" t="s">
        <v>328</v>
      </c>
      <c r="H225" s="32" t="s">
        <v>329</v>
      </c>
    </row>
    <row r="226" customFormat="false" ht="15" hidden="false" customHeight="false" outlineLevel="0" collapsed="false">
      <c r="A226" s="32" t="s">
        <v>555</v>
      </c>
      <c r="B226" s="33" t="n">
        <v>41730</v>
      </c>
      <c r="C226" s="32" t="s">
        <v>338</v>
      </c>
      <c r="D226" s="32" t="s">
        <v>20</v>
      </c>
      <c r="E226" s="32" t="s">
        <v>339</v>
      </c>
      <c r="F226" s="34" t="s">
        <v>339</v>
      </c>
      <c r="G226" s="32" t="s">
        <v>339</v>
      </c>
      <c r="H226" s="32" t="s">
        <v>339</v>
      </c>
    </row>
    <row r="227" customFormat="false" ht="15" hidden="false" customHeight="false" outlineLevel="0" collapsed="false">
      <c r="A227" s="32" t="s">
        <v>556</v>
      </c>
      <c r="B227" s="33" t="n">
        <v>30682</v>
      </c>
      <c r="C227" s="32" t="s">
        <v>368</v>
      </c>
      <c r="D227" s="32" t="s">
        <v>369</v>
      </c>
      <c r="E227" s="32" t="s">
        <v>339</v>
      </c>
      <c r="F227" s="34" t="s">
        <v>327</v>
      </c>
      <c r="G227" s="32"/>
      <c r="H227" s="32" t="s">
        <v>339</v>
      </c>
    </row>
    <row r="228" customFormat="false" ht="15" hidden="false" customHeight="false" outlineLevel="0" collapsed="false">
      <c r="A228" s="32" t="s">
        <v>557</v>
      </c>
      <c r="B228" s="33" t="n">
        <v>39448</v>
      </c>
      <c r="C228" s="32" t="s">
        <v>341</v>
      </c>
      <c r="D228" s="32" t="s">
        <v>20</v>
      </c>
      <c r="E228" s="32" t="s">
        <v>328</v>
      </c>
      <c r="F228" s="34" t="s">
        <v>342</v>
      </c>
      <c r="G228" s="32" t="s">
        <v>342</v>
      </c>
      <c r="H228" s="32" t="s">
        <v>343</v>
      </c>
    </row>
    <row r="229" customFormat="false" ht="15" hidden="false" customHeight="false" outlineLevel="0" collapsed="false">
      <c r="A229" s="32" t="s">
        <v>558</v>
      </c>
      <c r="B229" s="33" t="n">
        <v>39814</v>
      </c>
      <c r="C229" s="32" t="s">
        <v>341</v>
      </c>
      <c r="D229" s="32" t="s">
        <v>20</v>
      </c>
      <c r="E229" s="32" t="s">
        <v>342</v>
      </c>
      <c r="F229" s="34" t="s">
        <v>342</v>
      </c>
      <c r="G229" s="32" t="s">
        <v>342</v>
      </c>
      <c r="H229" s="32" t="s">
        <v>343</v>
      </c>
    </row>
    <row r="230" customFormat="false" ht="15" hidden="false" customHeight="false" outlineLevel="0" collapsed="false">
      <c r="A230" s="32" t="s">
        <v>559</v>
      </c>
      <c r="B230" s="33" t="n">
        <v>41640</v>
      </c>
      <c r="C230" s="32" t="s">
        <v>341</v>
      </c>
      <c r="D230" s="32" t="s">
        <v>20</v>
      </c>
      <c r="E230" s="32" t="s">
        <v>339</v>
      </c>
      <c r="F230" s="34" t="s">
        <v>328</v>
      </c>
      <c r="G230" s="32" t="s">
        <v>339</v>
      </c>
      <c r="H230" s="32" t="s">
        <v>339</v>
      </c>
    </row>
    <row r="231" customFormat="false" ht="15" hidden="false" customHeight="false" outlineLevel="0" collapsed="false">
      <c r="A231" s="32" t="s">
        <v>560</v>
      </c>
      <c r="B231" s="33" t="n">
        <v>42370</v>
      </c>
      <c r="C231" s="32" t="s">
        <v>341</v>
      </c>
      <c r="D231" s="32" t="s">
        <v>20</v>
      </c>
      <c r="E231" s="32" t="s">
        <v>345</v>
      </c>
      <c r="F231" s="34" t="s">
        <v>345</v>
      </c>
      <c r="G231" s="32" t="s">
        <v>345</v>
      </c>
      <c r="H231" s="32" t="s">
        <v>345</v>
      </c>
    </row>
    <row r="232" customFormat="false" ht="15" hidden="false" customHeight="false" outlineLevel="0" collapsed="false">
      <c r="A232" s="32" t="s">
        <v>561</v>
      </c>
      <c r="B232" s="33" t="n">
        <v>39448</v>
      </c>
      <c r="C232" s="32" t="s">
        <v>341</v>
      </c>
      <c r="D232" s="32" t="s">
        <v>20</v>
      </c>
      <c r="E232" s="32" t="s">
        <v>332</v>
      </c>
      <c r="F232" s="34" t="s">
        <v>328</v>
      </c>
      <c r="G232" s="32" t="s">
        <v>332</v>
      </c>
      <c r="H232" s="32" t="s">
        <v>333</v>
      </c>
    </row>
    <row r="233" customFormat="false" ht="15" hidden="false" customHeight="false" outlineLevel="0" collapsed="false">
      <c r="A233" s="32" t="s">
        <v>562</v>
      </c>
      <c r="B233" s="33" t="n">
        <v>34731</v>
      </c>
      <c r="C233" s="32" t="s">
        <v>341</v>
      </c>
      <c r="D233" s="32" t="s">
        <v>20</v>
      </c>
      <c r="E233" s="32" t="s">
        <v>332</v>
      </c>
      <c r="F233" s="34" t="s">
        <v>332</v>
      </c>
      <c r="G233" s="32" t="s">
        <v>332</v>
      </c>
      <c r="H233" s="32" t="s">
        <v>333</v>
      </c>
    </row>
    <row r="234" customFormat="false" ht="15" hidden="false" customHeight="false" outlineLevel="0" collapsed="false">
      <c r="A234" s="32" t="s">
        <v>563</v>
      </c>
      <c r="B234" s="33" t="n">
        <v>34608</v>
      </c>
      <c r="C234" s="32" t="s">
        <v>341</v>
      </c>
      <c r="D234" s="32" t="s">
        <v>20</v>
      </c>
      <c r="E234" s="32" t="s">
        <v>342</v>
      </c>
      <c r="F234" s="34" t="s">
        <v>332</v>
      </c>
      <c r="G234" s="32" t="s">
        <v>328</v>
      </c>
      <c r="H234" s="32" t="s">
        <v>329</v>
      </c>
    </row>
    <row r="235" customFormat="false" ht="15" hidden="false" customHeight="false" outlineLevel="0" collapsed="false">
      <c r="A235" s="32" t="s">
        <v>564</v>
      </c>
      <c r="B235" s="33" t="n">
        <v>35217</v>
      </c>
      <c r="C235" s="32" t="s">
        <v>341</v>
      </c>
      <c r="D235" s="32" t="s">
        <v>20</v>
      </c>
      <c r="E235" s="32" t="s">
        <v>342</v>
      </c>
      <c r="F235" s="34" t="s">
        <v>328</v>
      </c>
      <c r="G235" s="32" t="s">
        <v>328</v>
      </c>
      <c r="H235" s="32" t="s">
        <v>329</v>
      </c>
    </row>
    <row r="236" customFormat="false" ht="15" hidden="false" customHeight="false" outlineLevel="0" collapsed="false">
      <c r="A236" s="32" t="s">
        <v>565</v>
      </c>
      <c r="B236" s="33" t="n">
        <v>35431</v>
      </c>
      <c r="C236" s="32" t="s">
        <v>341</v>
      </c>
      <c r="D236" s="32" t="s">
        <v>20</v>
      </c>
      <c r="E236" s="32" t="s">
        <v>332</v>
      </c>
      <c r="F236" s="34" t="s">
        <v>349</v>
      </c>
      <c r="G236" s="32" t="s">
        <v>349</v>
      </c>
      <c r="H236" s="32" t="s">
        <v>360</v>
      </c>
    </row>
    <row r="237" customFormat="false" ht="15" hidden="false" customHeight="false" outlineLevel="0" collapsed="false">
      <c r="A237" s="32" t="s">
        <v>566</v>
      </c>
      <c r="B237" s="33" t="n">
        <v>35490</v>
      </c>
      <c r="C237" s="32" t="s">
        <v>341</v>
      </c>
      <c r="D237" s="32" t="s">
        <v>20</v>
      </c>
      <c r="E237" s="32" t="s">
        <v>342</v>
      </c>
      <c r="F237" s="34" t="s">
        <v>332</v>
      </c>
      <c r="G237" s="32" t="s">
        <v>328</v>
      </c>
      <c r="H237" s="32" t="s">
        <v>329</v>
      </c>
    </row>
    <row r="238" customFormat="false" ht="15" hidden="false" customHeight="false" outlineLevel="0" collapsed="false">
      <c r="A238" s="32" t="s">
        <v>567</v>
      </c>
      <c r="B238" s="33" t="n">
        <v>35490</v>
      </c>
      <c r="C238" s="32" t="s">
        <v>341</v>
      </c>
      <c r="D238" s="32" t="s">
        <v>20</v>
      </c>
      <c r="E238" s="32" t="s">
        <v>342</v>
      </c>
      <c r="F238" s="34" t="s">
        <v>328</v>
      </c>
      <c r="G238" s="32" t="s">
        <v>328</v>
      </c>
      <c r="H238" s="32" t="s">
        <v>329</v>
      </c>
    </row>
    <row r="239" customFormat="false" ht="15" hidden="false" customHeight="false" outlineLevel="0" collapsed="false">
      <c r="A239" s="32" t="s">
        <v>568</v>
      </c>
      <c r="B239" s="33" t="n">
        <v>37987</v>
      </c>
      <c r="C239" s="32" t="s">
        <v>341</v>
      </c>
      <c r="D239" s="32" t="s">
        <v>20</v>
      </c>
      <c r="E239" s="32" t="s">
        <v>342</v>
      </c>
      <c r="F239" s="34" t="s">
        <v>348</v>
      </c>
      <c r="G239" s="32" t="s">
        <v>342</v>
      </c>
      <c r="H239" s="32" t="s">
        <v>343</v>
      </c>
    </row>
    <row r="240" customFormat="false" ht="15" hidden="false" customHeight="false" outlineLevel="0" collapsed="false">
      <c r="A240" s="32" t="s">
        <v>569</v>
      </c>
      <c r="B240" s="33" t="n">
        <v>38565</v>
      </c>
      <c r="C240" s="32" t="s">
        <v>341</v>
      </c>
      <c r="D240" s="32" t="s">
        <v>20</v>
      </c>
      <c r="E240" s="32" t="s">
        <v>339</v>
      </c>
      <c r="F240" s="34" t="s">
        <v>342</v>
      </c>
      <c r="G240" s="32" t="s">
        <v>339</v>
      </c>
      <c r="H240" s="32" t="s">
        <v>339</v>
      </c>
    </row>
    <row r="241" customFormat="false" ht="15" hidden="false" customHeight="false" outlineLevel="0" collapsed="false">
      <c r="A241" s="32" t="s">
        <v>570</v>
      </c>
      <c r="B241" s="33" t="n">
        <v>33239</v>
      </c>
      <c r="C241" s="32" t="s">
        <v>341</v>
      </c>
      <c r="D241" s="32" t="s">
        <v>20</v>
      </c>
      <c r="E241" s="32" t="s">
        <v>342</v>
      </c>
      <c r="F241" s="34" t="s">
        <v>328</v>
      </c>
      <c r="G241" s="32" t="s">
        <v>342</v>
      </c>
      <c r="H241" s="32" t="s">
        <v>343</v>
      </c>
    </row>
    <row r="242" customFormat="false" ht="15" hidden="false" customHeight="false" outlineLevel="0" collapsed="false">
      <c r="A242" s="32" t="s">
        <v>571</v>
      </c>
      <c r="B242" s="33" t="n">
        <v>35186</v>
      </c>
      <c r="C242" s="32" t="s">
        <v>341</v>
      </c>
      <c r="D242" s="32" t="s">
        <v>20</v>
      </c>
      <c r="E242" s="32" t="s">
        <v>332</v>
      </c>
      <c r="F242" s="34" t="s">
        <v>328</v>
      </c>
      <c r="G242" s="32" t="s">
        <v>328</v>
      </c>
      <c r="H242" s="32" t="s">
        <v>329</v>
      </c>
    </row>
    <row r="243" customFormat="false" ht="15" hidden="false" customHeight="false" outlineLevel="0" collapsed="false">
      <c r="A243" s="32" t="s">
        <v>572</v>
      </c>
      <c r="B243" s="33" t="n">
        <v>42005</v>
      </c>
      <c r="C243" s="32" t="s">
        <v>341</v>
      </c>
      <c r="D243" s="32" t="s">
        <v>20</v>
      </c>
      <c r="E243" s="32" t="s">
        <v>339</v>
      </c>
      <c r="F243" s="34" t="s">
        <v>342</v>
      </c>
      <c r="G243" s="32" t="s">
        <v>339</v>
      </c>
      <c r="H243" s="32" t="s">
        <v>339</v>
      </c>
    </row>
    <row r="244" customFormat="false" ht="15" hidden="false" customHeight="false" outlineLevel="0" collapsed="false">
      <c r="A244" s="32" t="s">
        <v>573</v>
      </c>
      <c r="B244" s="33" t="n">
        <v>41640</v>
      </c>
      <c r="C244" s="32" t="s">
        <v>341</v>
      </c>
      <c r="D244" s="32" t="s">
        <v>20</v>
      </c>
      <c r="E244" s="32" t="s">
        <v>339</v>
      </c>
      <c r="F244" s="34" t="s">
        <v>339</v>
      </c>
      <c r="G244" s="32" t="s">
        <v>339</v>
      </c>
      <c r="H244" s="32" t="s">
        <v>339</v>
      </c>
    </row>
    <row r="245" customFormat="false" ht="15" hidden="false" customHeight="false" outlineLevel="0" collapsed="false">
      <c r="A245" s="32" t="s">
        <v>574</v>
      </c>
      <c r="B245" s="33" t="n">
        <v>31413</v>
      </c>
      <c r="C245" s="32" t="s">
        <v>341</v>
      </c>
      <c r="D245" s="32" t="s">
        <v>20</v>
      </c>
      <c r="E245" s="32" t="s">
        <v>328</v>
      </c>
      <c r="F245" s="34" t="s">
        <v>349</v>
      </c>
      <c r="G245" s="32" t="s">
        <v>332</v>
      </c>
      <c r="H245" s="32" t="s">
        <v>333</v>
      </c>
    </row>
    <row r="246" customFormat="false" ht="15" hidden="false" customHeight="false" outlineLevel="0" collapsed="false">
      <c r="A246" s="32" t="s">
        <v>575</v>
      </c>
      <c r="B246" s="33" t="n">
        <v>38473</v>
      </c>
      <c r="C246" s="32" t="s">
        <v>341</v>
      </c>
      <c r="D246" s="32" t="s">
        <v>20</v>
      </c>
      <c r="E246" s="32" t="s">
        <v>342</v>
      </c>
      <c r="F246" s="34" t="s">
        <v>328</v>
      </c>
      <c r="G246" s="32" t="s">
        <v>342</v>
      </c>
      <c r="H246" s="32" t="s">
        <v>343</v>
      </c>
    </row>
    <row r="247" customFormat="false" ht="15" hidden="false" customHeight="false" outlineLevel="0" collapsed="false">
      <c r="A247" s="32" t="s">
        <v>576</v>
      </c>
      <c r="B247" s="33" t="n">
        <v>38504</v>
      </c>
      <c r="C247" s="32" t="s">
        <v>341</v>
      </c>
      <c r="D247" s="32" t="s">
        <v>20</v>
      </c>
      <c r="E247" s="32" t="s">
        <v>342</v>
      </c>
      <c r="F247" s="34" t="s">
        <v>328</v>
      </c>
      <c r="G247" s="32" t="s">
        <v>342</v>
      </c>
      <c r="H247" s="32" t="s">
        <v>343</v>
      </c>
    </row>
    <row r="248" customFormat="false" ht="15" hidden="false" customHeight="false" outlineLevel="0" collapsed="false">
      <c r="A248" s="32" t="s">
        <v>577</v>
      </c>
      <c r="B248" s="33" t="n">
        <v>38534</v>
      </c>
      <c r="C248" s="32" t="s">
        <v>341</v>
      </c>
      <c r="D248" s="32" t="s">
        <v>20</v>
      </c>
      <c r="E248" s="32" t="s">
        <v>328</v>
      </c>
      <c r="F248" s="34" t="s">
        <v>328</v>
      </c>
      <c r="G248" s="32" t="s">
        <v>328</v>
      </c>
      <c r="H248" s="32" t="s">
        <v>329</v>
      </c>
    </row>
    <row r="249" customFormat="false" ht="15" hidden="false" customHeight="false" outlineLevel="0" collapsed="false">
      <c r="A249" s="32" t="s">
        <v>578</v>
      </c>
      <c r="B249" s="33" t="n">
        <v>38534</v>
      </c>
      <c r="C249" s="32" t="s">
        <v>341</v>
      </c>
      <c r="D249" s="32" t="s">
        <v>20</v>
      </c>
      <c r="E249" s="32" t="s">
        <v>348</v>
      </c>
      <c r="F249" s="34" t="s">
        <v>342</v>
      </c>
      <c r="G249" s="32" t="s">
        <v>348</v>
      </c>
      <c r="H249" s="32" t="s">
        <v>362</v>
      </c>
    </row>
    <row r="250" customFormat="false" ht="15" hidden="false" customHeight="false" outlineLevel="0" collapsed="false">
      <c r="A250" s="32" t="s">
        <v>579</v>
      </c>
      <c r="B250" s="33" t="n">
        <v>38534</v>
      </c>
      <c r="C250" s="32" t="s">
        <v>341</v>
      </c>
      <c r="D250" s="32" t="s">
        <v>20</v>
      </c>
      <c r="E250" s="32" t="s">
        <v>348</v>
      </c>
      <c r="F250" s="34" t="s">
        <v>342</v>
      </c>
      <c r="G250" s="32" t="s">
        <v>348</v>
      </c>
      <c r="H250" s="32" t="s">
        <v>362</v>
      </c>
    </row>
    <row r="251" customFormat="false" ht="15" hidden="false" customHeight="false" outlineLevel="0" collapsed="false">
      <c r="A251" s="32" t="s">
        <v>580</v>
      </c>
      <c r="B251" s="33" t="n">
        <v>38534</v>
      </c>
      <c r="C251" s="32" t="s">
        <v>341</v>
      </c>
      <c r="D251" s="32" t="s">
        <v>20</v>
      </c>
      <c r="E251" s="32" t="s">
        <v>328</v>
      </c>
      <c r="F251" s="34" t="s">
        <v>332</v>
      </c>
      <c r="G251" s="32" t="s">
        <v>332</v>
      </c>
      <c r="H251" s="32" t="s">
        <v>333</v>
      </c>
    </row>
    <row r="252" customFormat="false" ht="15" hidden="false" customHeight="false" outlineLevel="0" collapsed="false">
      <c r="A252" s="32" t="s">
        <v>581</v>
      </c>
      <c r="B252" s="33" t="n">
        <v>38596</v>
      </c>
      <c r="C252" s="32" t="s">
        <v>341</v>
      </c>
      <c r="D252" s="32" t="s">
        <v>20</v>
      </c>
      <c r="E252" s="32" t="s">
        <v>342</v>
      </c>
      <c r="F252" s="34" t="s">
        <v>342</v>
      </c>
      <c r="G252" s="32" t="s">
        <v>342</v>
      </c>
      <c r="H252" s="32" t="s">
        <v>343</v>
      </c>
    </row>
    <row r="253" customFormat="false" ht="15" hidden="false" customHeight="false" outlineLevel="0" collapsed="false">
      <c r="A253" s="32" t="s">
        <v>582</v>
      </c>
      <c r="B253" s="33" t="n">
        <v>41275</v>
      </c>
      <c r="C253" s="32" t="s">
        <v>341</v>
      </c>
      <c r="D253" s="32" t="s">
        <v>20</v>
      </c>
      <c r="E253" s="32" t="s">
        <v>342</v>
      </c>
      <c r="F253" s="34" t="s">
        <v>328</v>
      </c>
      <c r="G253" s="32" t="s">
        <v>342</v>
      </c>
      <c r="H253" s="32" t="s">
        <v>343</v>
      </c>
    </row>
    <row r="254" customFormat="false" ht="15" hidden="false" customHeight="false" outlineLevel="0" collapsed="false">
      <c r="A254" s="32" t="s">
        <v>583</v>
      </c>
      <c r="B254" s="33" t="n">
        <v>40544</v>
      </c>
      <c r="C254" s="32" t="s">
        <v>341</v>
      </c>
      <c r="D254" s="32" t="s">
        <v>20</v>
      </c>
      <c r="E254" s="32" t="s">
        <v>342</v>
      </c>
      <c r="F254" s="34" t="s">
        <v>349</v>
      </c>
      <c r="G254" s="32" t="s">
        <v>328</v>
      </c>
      <c r="H254" s="32" t="s">
        <v>329</v>
      </c>
    </row>
    <row r="255" customFormat="false" ht="15" hidden="false" customHeight="false" outlineLevel="0" collapsed="false">
      <c r="A255" s="32" t="s">
        <v>584</v>
      </c>
      <c r="B255" s="33" t="n">
        <v>36161</v>
      </c>
      <c r="C255" s="32" t="s">
        <v>341</v>
      </c>
      <c r="D255" s="32" t="s">
        <v>20</v>
      </c>
      <c r="E255" s="32" t="s">
        <v>342</v>
      </c>
      <c r="F255" s="34" t="s">
        <v>332</v>
      </c>
      <c r="G255" s="32" t="s">
        <v>342</v>
      </c>
      <c r="H255" s="32" t="s">
        <v>343</v>
      </c>
    </row>
    <row r="256" customFormat="false" ht="15" hidden="false" customHeight="false" outlineLevel="0" collapsed="false">
      <c r="A256" s="32" t="s">
        <v>585</v>
      </c>
      <c r="B256" s="33" t="n">
        <v>42370</v>
      </c>
      <c r="C256" s="32" t="s">
        <v>341</v>
      </c>
      <c r="D256" s="32" t="s">
        <v>20</v>
      </c>
      <c r="E256" s="32" t="s">
        <v>345</v>
      </c>
      <c r="F256" s="34" t="s">
        <v>345</v>
      </c>
      <c r="G256" s="32" t="s">
        <v>345</v>
      </c>
      <c r="H256" s="32" t="s">
        <v>345</v>
      </c>
    </row>
    <row r="257" customFormat="false" ht="15" hidden="false" customHeight="false" outlineLevel="0" collapsed="false">
      <c r="A257" s="32" t="s">
        <v>586</v>
      </c>
      <c r="B257" s="33" t="n">
        <v>36892</v>
      </c>
      <c r="C257" s="32" t="s">
        <v>341</v>
      </c>
      <c r="D257" s="32" t="s">
        <v>20</v>
      </c>
      <c r="E257" s="32" t="s">
        <v>332</v>
      </c>
      <c r="F257" s="34" t="s">
        <v>332</v>
      </c>
      <c r="G257" s="32" t="s">
        <v>332</v>
      </c>
      <c r="H257" s="32" t="s">
        <v>333</v>
      </c>
    </row>
    <row r="258" customFormat="false" ht="15" hidden="false" customHeight="false" outlineLevel="0" collapsed="false">
      <c r="A258" s="32" t="s">
        <v>587</v>
      </c>
      <c r="B258" s="33" t="n">
        <v>37257</v>
      </c>
      <c r="C258" s="32" t="s">
        <v>341</v>
      </c>
      <c r="D258" s="32" t="s">
        <v>20</v>
      </c>
      <c r="E258" s="32" t="s">
        <v>328</v>
      </c>
      <c r="F258" s="34" t="s">
        <v>342</v>
      </c>
      <c r="G258" s="32" t="s">
        <v>342</v>
      </c>
      <c r="H258" s="32" t="s">
        <v>343</v>
      </c>
    </row>
    <row r="259" customFormat="false" ht="15" hidden="false" customHeight="false" outlineLevel="0" collapsed="false">
      <c r="A259" s="32" t="s">
        <v>588</v>
      </c>
      <c r="B259" s="33" t="n">
        <v>37742</v>
      </c>
      <c r="C259" s="32" t="s">
        <v>341</v>
      </c>
      <c r="D259" s="32" t="s">
        <v>20</v>
      </c>
      <c r="E259" s="32" t="s">
        <v>328</v>
      </c>
      <c r="F259" s="34" t="s">
        <v>332</v>
      </c>
      <c r="G259" s="32" t="s">
        <v>332</v>
      </c>
      <c r="H259" s="32" t="s">
        <v>333</v>
      </c>
    </row>
    <row r="260" customFormat="false" ht="15" hidden="false" customHeight="false" outlineLevel="0" collapsed="false">
      <c r="A260" s="32" t="s">
        <v>589</v>
      </c>
      <c r="B260" s="33" t="n">
        <v>38596</v>
      </c>
      <c r="C260" s="32" t="s">
        <v>341</v>
      </c>
      <c r="D260" s="32" t="s">
        <v>20</v>
      </c>
      <c r="E260" s="32" t="s">
        <v>328</v>
      </c>
      <c r="F260" s="34" t="s">
        <v>332</v>
      </c>
      <c r="G260" s="32" t="s">
        <v>328</v>
      </c>
      <c r="H260" s="32" t="s">
        <v>329</v>
      </c>
    </row>
    <row r="261" customFormat="false" ht="15" hidden="false" customHeight="false" outlineLevel="0" collapsed="false">
      <c r="A261" s="32" t="s">
        <v>590</v>
      </c>
      <c r="B261" s="33" t="n">
        <v>38596</v>
      </c>
      <c r="C261" s="32" t="s">
        <v>341</v>
      </c>
      <c r="D261" s="32" t="s">
        <v>20</v>
      </c>
      <c r="E261" s="32" t="s">
        <v>342</v>
      </c>
      <c r="F261" s="34" t="s">
        <v>328</v>
      </c>
      <c r="G261" s="32" t="s">
        <v>328</v>
      </c>
      <c r="H261" s="32" t="s">
        <v>329</v>
      </c>
    </row>
    <row r="262" customFormat="false" ht="15" hidden="false" customHeight="false" outlineLevel="0" collapsed="false">
      <c r="A262" s="32" t="s">
        <v>591</v>
      </c>
      <c r="B262" s="33" t="n">
        <v>41640</v>
      </c>
      <c r="C262" s="32" t="s">
        <v>341</v>
      </c>
      <c r="D262" s="32" t="s">
        <v>20</v>
      </c>
      <c r="E262" s="32" t="s">
        <v>339</v>
      </c>
      <c r="F262" s="34" t="s">
        <v>348</v>
      </c>
      <c r="G262" s="32" t="s">
        <v>339</v>
      </c>
      <c r="H262" s="32" t="s">
        <v>339</v>
      </c>
    </row>
    <row r="263" customFormat="false" ht="15" hidden="false" customHeight="false" outlineLevel="0" collapsed="false">
      <c r="A263" s="32" t="s">
        <v>592</v>
      </c>
      <c r="B263" s="33" t="n">
        <v>31352</v>
      </c>
      <c r="C263" s="32" t="s">
        <v>341</v>
      </c>
      <c r="D263" s="32" t="s">
        <v>20</v>
      </c>
      <c r="E263" s="32" t="s">
        <v>342</v>
      </c>
      <c r="F263" s="34" t="s">
        <v>328</v>
      </c>
      <c r="G263" s="32" t="s">
        <v>328</v>
      </c>
      <c r="H263" s="32" t="s">
        <v>329</v>
      </c>
    </row>
    <row r="264" customFormat="false" ht="15" hidden="false" customHeight="false" outlineLevel="0" collapsed="false">
      <c r="A264" s="32" t="s">
        <v>593</v>
      </c>
      <c r="B264" s="33" t="n">
        <v>41640</v>
      </c>
      <c r="C264" s="32" t="s">
        <v>341</v>
      </c>
      <c r="D264" s="32" t="s">
        <v>20</v>
      </c>
      <c r="E264" s="32" t="s">
        <v>336</v>
      </c>
      <c r="F264" s="34" t="s">
        <v>348</v>
      </c>
      <c r="G264" s="32" t="s">
        <v>336</v>
      </c>
      <c r="H264" s="32" t="s">
        <v>337</v>
      </c>
    </row>
    <row r="265" customFormat="false" ht="15" hidden="false" customHeight="false" outlineLevel="0" collapsed="false">
      <c r="A265" s="32" t="s">
        <v>594</v>
      </c>
      <c r="B265" s="33" t="n">
        <v>33635</v>
      </c>
      <c r="C265" s="32" t="s">
        <v>341</v>
      </c>
      <c r="D265" s="32" t="s">
        <v>20</v>
      </c>
      <c r="E265" s="32" t="s">
        <v>342</v>
      </c>
      <c r="F265" s="34" t="s">
        <v>348</v>
      </c>
      <c r="G265" s="32" t="s">
        <v>342</v>
      </c>
      <c r="H265" s="32" t="s">
        <v>343</v>
      </c>
    </row>
    <row r="266" customFormat="false" ht="15" hidden="false" customHeight="false" outlineLevel="0" collapsed="false">
      <c r="A266" s="32" t="s">
        <v>595</v>
      </c>
      <c r="B266" s="33" t="n">
        <v>33970</v>
      </c>
      <c r="C266" s="32" t="s">
        <v>341</v>
      </c>
      <c r="D266" s="32" t="s">
        <v>20</v>
      </c>
      <c r="E266" s="32" t="s">
        <v>342</v>
      </c>
      <c r="F266" s="34" t="s">
        <v>342</v>
      </c>
      <c r="G266" s="32" t="s">
        <v>342</v>
      </c>
      <c r="H266" s="32" t="s">
        <v>343</v>
      </c>
    </row>
    <row r="267" customFormat="false" ht="15" hidden="false" customHeight="false" outlineLevel="0" collapsed="false">
      <c r="A267" s="32" t="s">
        <v>596</v>
      </c>
      <c r="B267" s="33" t="n">
        <v>34394</v>
      </c>
      <c r="C267" s="32" t="s">
        <v>341</v>
      </c>
      <c r="D267" s="32" t="s">
        <v>20</v>
      </c>
      <c r="E267" s="32" t="s">
        <v>328</v>
      </c>
      <c r="F267" s="34" t="s">
        <v>332</v>
      </c>
      <c r="G267" s="32" t="s">
        <v>332</v>
      </c>
      <c r="H267" s="32" t="s">
        <v>333</v>
      </c>
    </row>
    <row r="268" customFormat="false" ht="15" hidden="false" customHeight="false" outlineLevel="0" collapsed="false">
      <c r="A268" s="32" t="s">
        <v>597</v>
      </c>
      <c r="B268" s="33" t="n">
        <v>34759</v>
      </c>
      <c r="C268" s="32" t="s">
        <v>341</v>
      </c>
      <c r="D268" s="32" t="s">
        <v>20</v>
      </c>
      <c r="E268" s="32" t="s">
        <v>332</v>
      </c>
      <c r="F268" s="34" t="s">
        <v>328</v>
      </c>
      <c r="G268" s="32" t="s">
        <v>332</v>
      </c>
      <c r="H268" s="32" t="s">
        <v>333</v>
      </c>
    </row>
    <row r="269" customFormat="false" ht="15" hidden="false" customHeight="false" outlineLevel="0" collapsed="false">
      <c r="A269" s="32" t="s">
        <v>598</v>
      </c>
      <c r="B269" s="33" t="n">
        <v>35065</v>
      </c>
      <c r="C269" s="32" t="s">
        <v>341</v>
      </c>
      <c r="D269" s="32" t="s">
        <v>20</v>
      </c>
      <c r="E269" s="32" t="s">
        <v>328</v>
      </c>
      <c r="F269" s="34" t="s">
        <v>328</v>
      </c>
      <c r="G269" s="32" t="s">
        <v>328</v>
      </c>
      <c r="H269" s="32" t="s">
        <v>329</v>
      </c>
    </row>
    <row r="270" customFormat="false" ht="15" hidden="false" customHeight="false" outlineLevel="0" collapsed="false">
      <c r="A270" s="32" t="s">
        <v>599</v>
      </c>
      <c r="B270" s="33" t="n">
        <v>35186</v>
      </c>
      <c r="C270" s="32" t="s">
        <v>341</v>
      </c>
      <c r="D270" s="32" t="s">
        <v>20</v>
      </c>
      <c r="E270" s="32" t="s">
        <v>342</v>
      </c>
      <c r="F270" s="34" t="s">
        <v>332</v>
      </c>
      <c r="G270" s="32" t="s">
        <v>328</v>
      </c>
      <c r="H270" s="32" t="s">
        <v>329</v>
      </c>
    </row>
    <row r="271" customFormat="false" ht="15" hidden="false" customHeight="false" outlineLevel="0" collapsed="false">
      <c r="A271" s="32" t="s">
        <v>600</v>
      </c>
      <c r="B271" s="33" t="n">
        <v>41640</v>
      </c>
      <c r="C271" s="32" t="s">
        <v>341</v>
      </c>
      <c r="D271" s="32" t="s">
        <v>20</v>
      </c>
      <c r="E271" s="32" t="s">
        <v>336</v>
      </c>
      <c r="F271" s="34" t="s">
        <v>348</v>
      </c>
      <c r="G271" s="32" t="s">
        <v>348</v>
      </c>
      <c r="H271" s="32" t="s">
        <v>362</v>
      </c>
    </row>
    <row r="272" customFormat="false" ht="15" hidden="false" customHeight="false" outlineLevel="0" collapsed="false">
      <c r="A272" s="32" t="s">
        <v>601</v>
      </c>
      <c r="B272" s="33" t="n">
        <v>37135</v>
      </c>
      <c r="C272" s="32" t="s">
        <v>341</v>
      </c>
      <c r="D272" s="32" t="s">
        <v>20</v>
      </c>
      <c r="E272" s="32" t="s">
        <v>342</v>
      </c>
      <c r="F272" s="34" t="s">
        <v>332</v>
      </c>
      <c r="G272" s="32" t="s">
        <v>328</v>
      </c>
      <c r="H272" s="32" t="s">
        <v>329</v>
      </c>
    </row>
    <row r="273" customFormat="false" ht="15" hidden="false" customHeight="false" outlineLevel="0" collapsed="false">
      <c r="A273" s="32" t="s">
        <v>602</v>
      </c>
      <c r="B273" s="33" t="n">
        <v>38200</v>
      </c>
      <c r="C273" s="32" t="s">
        <v>341</v>
      </c>
      <c r="D273" s="32" t="s">
        <v>20</v>
      </c>
      <c r="E273" s="32" t="s">
        <v>342</v>
      </c>
      <c r="F273" s="34" t="s">
        <v>332</v>
      </c>
      <c r="G273" s="32" t="s">
        <v>328</v>
      </c>
      <c r="H273" s="32" t="s">
        <v>329</v>
      </c>
    </row>
    <row r="274" customFormat="false" ht="15" hidden="false" customHeight="false" outlineLevel="0" collapsed="false">
      <c r="A274" s="32" t="s">
        <v>603</v>
      </c>
      <c r="B274" s="33" t="n">
        <v>38353</v>
      </c>
      <c r="C274" s="32" t="s">
        <v>341</v>
      </c>
      <c r="D274" s="32" t="s">
        <v>20</v>
      </c>
      <c r="E274" s="32" t="s">
        <v>348</v>
      </c>
      <c r="F274" s="34" t="s">
        <v>332</v>
      </c>
      <c r="G274" s="32" t="s">
        <v>342</v>
      </c>
      <c r="H274" s="32" t="s">
        <v>343</v>
      </c>
    </row>
    <row r="275" customFormat="false" ht="15" hidden="false" customHeight="false" outlineLevel="0" collapsed="false">
      <c r="A275" s="32" t="s">
        <v>604</v>
      </c>
      <c r="B275" s="33" t="n">
        <v>38504</v>
      </c>
      <c r="C275" s="32" t="s">
        <v>341</v>
      </c>
      <c r="D275" s="32" t="s">
        <v>20</v>
      </c>
      <c r="E275" s="32" t="s">
        <v>328</v>
      </c>
      <c r="F275" s="34" t="s">
        <v>328</v>
      </c>
      <c r="G275" s="32" t="s">
        <v>328</v>
      </c>
      <c r="H275" s="32" t="s">
        <v>329</v>
      </c>
    </row>
    <row r="276" customFormat="false" ht="15" hidden="false" customHeight="false" outlineLevel="0" collapsed="false">
      <c r="A276" s="32" t="s">
        <v>605</v>
      </c>
      <c r="B276" s="33" t="n">
        <v>39448</v>
      </c>
      <c r="C276" s="32" t="s">
        <v>341</v>
      </c>
      <c r="D276" s="32" t="s">
        <v>20</v>
      </c>
      <c r="E276" s="32" t="s">
        <v>342</v>
      </c>
      <c r="F276" s="34" t="s">
        <v>332</v>
      </c>
      <c r="G276" s="32" t="s">
        <v>328</v>
      </c>
      <c r="H276" s="32" t="s">
        <v>329</v>
      </c>
    </row>
    <row r="277" customFormat="false" ht="15" hidden="false" customHeight="false" outlineLevel="0" collapsed="false">
      <c r="A277" s="32" t="s">
        <v>606</v>
      </c>
      <c r="B277" s="33" t="n">
        <v>42736</v>
      </c>
      <c r="C277" s="32" t="s">
        <v>341</v>
      </c>
      <c r="D277" s="32" t="s">
        <v>20</v>
      </c>
      <c r="E277" s="32" t="s">
        <v>345</v>
      </c>
      <c r="F277" s="34" t="s">
        <v>345</v>
      </c>
      <c r="G277" s="32" t="s">
        <v>345</v>
      </c>
      <c r="H277" s="32" t="s">
        <v>345</v>
      </c>
    </row>
    <row r="278" customFormat="false" ht="15" hidden="false" customHeight="false" outlineLevel="0" collapsed="false">
      <c r="A278" s="32" t="s">
        <v>607</v>
      </c>
      <c r="B278" s="33" t="n">
        <v>40179</v>
      </c>
      <c r="C278" s="32" t="s">
        <v>341</v>
      </c>
      <c r="D278" s="32" t="s">
        <v>20</v>
      </c>
      <c r="E278" s="32" t="s">
        <v>342</v>
      </c>
      <c r="F278" s="34" t="s">
        <v>342</v>
      </c>
      <c r="G278" s="32" t="s">
        <v>342</v>
      </c>
      <c r="H278" s="32" t="s">
        <v>343</v>
      </c>
    </row>
    <row r="279" customFormat="false" ht="15" hidden="false" customHeight="false" outlineLevel="0" collapsed="false">
      <c r="A279" s="32" t="s">
        <v>608</v>
      </c>
      <c r="B279" s="33" t="n">
        <v>41640</v>
      </c>
      <c r="C279" s="32" t="s">
        <v>341</v>
      </c>
      <c r="D279" s="32" t="s">
        <v>20</v>
      </c>
      <c r="E279" s="32" t="s">
        <v>348</v>
      </c>
      <c r="F279" s="34" t="s">
        <v>348</v>
      </c>
      <c r="G279" s="32" t="s">
        <v>348</v>
      </c>
      <c r="H279" s="32" t="s">
        <v>362</v>
      </c>
    </row>
    <row r="280" customFormat="false" ht="15" hidden="false" customHeight="false" outlineLevel="0" collapsed="false">
      <c r="A280" s="32" t="s">
        <v>609</v>
      </c>
      <c r="B280" s="33" t="n">
        <v>35431</v>
      </c>
      <c r="C280" s="32" t="s">
        <v>341</v>
      </c>
      <c r="D280" s="32" t="s">
        <v>20</v>
      </c>
      <c r="E280" s="32" t="s">
        <v>332</v>
      </c>
      <c r="F280" s="34" t="s">
        <v>332</v>
      </c>
      <c r="G280" s="32" t="s">
        <v>332</v>
      </c>
      <c r="H280" s="32" t="s">
        <v>333</v>
      </c>
    </row>
    <row r="281" customFormat="false" ht="15" hidden="false" customHeight="false" outlineLevel="0" collapsed="false">
      <c r="A281" s="32" t="s">
        <v>610</v>
      </c>
      <c r="B281" s="33" t="n">
        <v>42736</v>
      </c>
      <c r="C281" s="32" t="s">
        <v>341</v>
      </c>
      <c r="D281" s="32" t="s">
        <v>20</v>
      </c>
      <c r="E281" s="32" t="s">
        <v>345</v>
      </c>
      <c r="F281" s="34" t="s">
        <v>345</v>
      </c>
      <c r="G281" s="32" t="s">
        <v>345</v>
      </c>
      <c r="H281" s="32" t="s">
        <v>345</v>
      </c>
    </row>
    <row r="282" customFormat="false" ht="15" hidden="false" customHeight="false" outlineLevel="0" collapsed="false">
      <c r="A282" s="32" t="s">
        <v>611</v>
      </c>
      <c r="B282" s="33" t="n">
        <v>42370</v>
      </c>
      <c r="C282" s="32" t="s">
        <v>341</v>
      </c>
      <c r="D282" s="32" t="s">
        <v>20</v>
      </c>
      <c r="E282" s="32" t="s">
        <v>345</v>
      </c>
      <c r="F282" s="34" t="s">
        <v>345</v>
      </c>
      <c r="G282" s="32" t="s">
        <v>345</v>
      </c>
      <c r="H282" s="32" t="s">
        <v>345</v>
      </c>
    </row>
    <row r="283" customFormat="false" ht="15" hidden="false" customHeight="false" outlineLevel="0" collapsed="false">
      <c r="A283" s="32" t="s">
        <v>612</v>
      </c>
      <c r="B283" s="33" t="n">
        <v>40179</v>
      </c>
      <c r="C283" s="32" t="s">
        <v>501</v>
      </c>
      <c r="D283" s="32" t="s">
        <v>20</v>
      </c>
      <c r="E283" s="32" t="s">
        <v>348</v>
      </c>
      <c r="F283" s="34" t="s">
        <v>328</v>
      </c>
      <c r="G283" s="32" t="s">
        <v>342</v>
      </c>
      <c r="H283" s="32" t="s">
        <v>343</v>
      </c>
    </row>
    <row r="284" customFormat="false" ht="15" hidden="false" customHeight="false" outlineLevel="0" collapsed="false">
      <c r="A284" s="32" t="s">
        <v>613</v>
      </c>
      <c r="B284" s="33" t="n">
        <v>41275</v>
      </c>
      <c r="C284" s="32" t="s">
        <v>341</v>
      </c>
      <c r="D284" s="32" t="s">
        <v>20</v>
      </c>
      <c r="E284" s="32" t="s">
        <v>348</v>
      </c>
      <c r="F284" s="34" t="s">
        <v>348</v>
      </c>
      <c r="G284" s="32" t="s">
        <v>348</v>
      </c>
      <c r="H284" s="32" t="s">
        <v>362</v>
      </c>
    </row>
    <row r="285" customFormat="false" ht="15" hidden="false" customHeight="false" outlineLevel="0" collapsed="false">
      <c r="A285" s="32" t="s">
        <v>614</v>
      </c>
      <c r="B285" s="33" t="n">
        <v>42736</v>
      </c>
      <c r="C285" s="32" t="s">
        <v>501</v>
      </c>
      <c r="D285" s="32" t="s">
        <v>369</v>
      </c>
      <c r="E285" s="32" t="s">
        <v>345</v>
      </c>
      <c r="F285" s="34" t="s">
        <v>327</v>
      </c>
      <c r="G285" s="32"/>
      <c r="H285" s="32" t="s">
        <v>339</v>
      </c>
    </row>
    <row r="286" customFormat="false" ht="15" hidden="false" customHeight="false" outlineLevel="0" collapsed="false">
      <c r="A286" s="32" t="s">
        <v>615</v>
      </c>
      <c r="B286" s="33" t="n">
        <v>40909</v>
      </c>
      <c r="C286" s="32" t="s">
        <v>341</v>
      </c>
      <c r="D286" s="32" t="s">
        <v>20</v>
      </c>
      <c r="E286" s="32" t="s">
        <v>328</v>
      </c>
      <c r="F286" s="34" t="s">
        <v>342</v>
      </c>
      <c r="G286" s="32" t="s">
        <v>328</v>
      </c>
      <c r="H286" s="32" t="s">
        <v>329</v>
      </c>
    </row>
    <row r="287" customFormat="false" ht="15" hidden="false" customHeight="false" outlineLevel="0" collapsed="false">
      <c r="A287" s="32" t="s">
        <v>616</v>
      </c>
      <c r="B287" s="33" t="n">
        <v>40179</v>
      </c>
      <c r="C287" s="32" t="s">
        <v>341</v>
      </c>
      <c r="D287" s="32" t="s">
        <v>20</v>
      </c>
      <c r="E287" s="32" t="s">
        <v>328</v>
      </c>
      <c r="F287" s="34" t="s">
        <v>332</v>
      </c>
      <c r="G287" s="32" t="s">
        <v>328</v>
      </c>
      <c r="H287" s="32" t="s">
        <v>329</v>
      </c>
    </row>
    <row r="288" customFormat="false" ht="15" hidden="false" customHeight="false" outlineLevel="0" collapsed="false">
      <c r="A288" s="32" t="s">
        <v>617</v>
      </c>
      <c r="B288" s="33" t="n">
        <v>42370</v>
      </c>
      <c r="C288" s="32" t="s">
        <v>404</v>
      </c>
      <c r="D288" s="32" t="s">
        <v>369</v>
      </c>
      <c r="E288" s="32" t="s">
        <v>345</v>
      </c>
      <c r="F288" s="34" t="s">
        <v>327</v>
      </c>
      <c r="G288" s="32"/>
      <c r="H288" s="32" t="s">
        <v>339</v>
      </c>
    </row>
    <row r="289" customFormat="false" ht="15" hidden="false" customHeight="false" outlineLevel="0" collapsed="false">
      <c r="A289" s="32" t="s">
        <v>618</v>
      </c>
      <c r="B289" s="33" t="n">
        <v>38534</v>
      </c>
      <c r="C289" s="32" t="s">
        <v>341</v>
      </c>
      <c r="D289" s="32" t="s">
        <v>20</v>
      </c>
      <c r="E289" s="32" t="s">
        <v>342</v>
      </c>
      <c r="F289" s="34" t="s">
        <v>342</v>
      </c>
      <c r="G289" s="32" t="s">
        <v>342</v>
      </c>
      <c r="H289" s="32" t="s">
        <v>343</v>
      </c>
    </row>
    <row r="290" customFormat="false" ht="15" hidden="false" customHeight="false" outlineLevel="0" collapsed="false">
      <c r="A290" s="32" t="s">
        <v>619</v>
      </c>
      <c r="B290" s="33" t="n">
        <v>35339</v>
      </c>
      <c r="C290" s="32" t="s">
        <v>341</v>
      </c>
      <c r="D290" s="32" t="s">
        <v>20</v>
      </c>
      <c r="E290" s="32" t="s">
        <v>342</v>
      </c>
      <c r="F290" s="34" t="s">
        <v>342</v>
      </c>
      <c r="G290" s="32" t="s">
        <v>342</v>
      </c>
      <c r="H290" s="32" t="s">
        <v>343</v>
      </c>
    </row>
    <row r="291" customFormat="false" ht="15" hidden="false" customHeight="false" outlineLevel="0" collapsed="false">
      <c r="A291" s="32" t="s">
        <v>620</v>
      </c>
      <c r="B291" s="33" t="n">
        <v>35796</v>
      </c>
      <c r="C291" s="32" t="s">
        <v>341</v>
      </c>
      <c r="D291" s="32" t="s">
        <v>20</v>
      </c>
      <c r="E291" s="32" t="s">
        <v>332</v>
      </c>
      <c r="F291" s="34" t="s">
        <v>342</v>
      </c>
      <c r="G291" s="32" t="s">
        <v>332</v>
      </c>
      <c r="H291" s="32" t="s">
        <v>333</v>
      </c>
    </row>
    <row r="292" customFormat="false" ht="15" hidden="false" customHeight="false" outlineLevel="0" collapsed="false">
      <c r="A292" s="32" t="s">
        <v>621</v>
      </c>
      <c r="B292" s="33" t="n">
        <v>42005</v>
      </c>
      <c r="C292" s="32" t="s">
        <v>338</v>
      </c>
      <c r="D292" s="32" t="s">
        <v>20</v>
      </c>
      <c r="E292" s="32" t="s">
        <v>339</v>
      </c>
      <c r="F292" s="34" t="s">
        <v>339</v>
      </c>
      <c r="G292" s="32" t="s">
        <v>339</v>
      </c>
      <c r="H292" s="32" t="s">
        <v>339</v>
      </c>
    </row>
    <row r="293" customFormat="false" ht="15" hidden="false" customHeight="false" outlineLevel="0" collapsed="false">
      <c r="A293" s="32" t="s">
        <v>622</v>
      </c>
      <c r="B293" s="33" t="n">
        <v>42370</v>
      </c>
      <c r="C293" s="32" t="s">
        <v>341</v>
      </c>
      <c r="D293" s="32" t="s">
        <v>20</v>
      </c>
      <c r="E293" s="32" t="s">
        <v>345</v>
      </c>
      <c r="F293" s="34" t="s">
        <v>345</v>
      </c>
      <c r="G293" s="32" t="s">
        <v>345</v>
      </c>
      <c r="H293" s="32" t="s">
        <v>345</v>
      </c>
    </row>
    <row r="294" customFormat="false" ht="15" hidden="false" customHeight="false" outlineLevel="0" collapsed="false">
      <c r="A294" s="32" t="s">
        <v>623</v>
      </c>
      <c r="B294" s="33" t="n">
        <v>42370</v>
      </c>
      <c r="C294" s="32" t="s">
        <v>341</v>
      </c>
      <c r="D294" s="32" t="s">
        <v>20</v>
      </c>
      <c r="E294" s="32" t="s">
        <v>345</v>
      </c>
      <c r="F294" s="34" t="s">
        <v>345</v>
      </c>
      <c r="G294" s="32" t="s">
        <v>345</v>
      </c>
      <c r="H294" s="32" t="s">
        <v>345</v>
      </c>
    </row>
    <row r="295" customFormat="false" ht="15" hidden="false" customHeight="false" outlineLevel="0" collapsed="false">
      <c r="A295" s="32" t="s">
        <v>624</v>
      </c>
      <c r="B295" s="33" t="n">
        <v>36951</v>
      </c>
      <c r="C295" s="32" t="s">
        <v>341</v>
      </c>
      <c r="D295" s="32" t="s">
        <v>20</v>
      </c>
      <c r="E295" s="32" t="s">
        <v>328</v>
      </c>
      <c r="F295" s="34" t="s">
        <v>332</v>
      </c>
      <c r="G295" s="32" t="s">
        <v>332</v>
      </c>
      <c r="H295" s="32" t="s">
        <v>333</v>
      </c>
    </row>
    <row r="296" customFormat="false" ht="15" hidden="false" customHeight="false" outlineLevel="0" collapsed="false">
      <c r="A296" s="32" t="s">
        <v>625</v>
      </c>
      <c r="B296" s="33" t="n">
        <v>36951</v>
      </c>
      <c r="C296" s="32" t="s">
        <v>341</v>
      </c>
      <c r="D296" s="32" t="s">
        <v>20</v>
      </c>
      <c r="E296" s="32" t="s">
        <v>342</v>
      </c>
      <c r="F296" s="34" t="s">
        <v>328</v>
      </c>
      <c r="G296" s="32" t="s">
        <v>342</v>
      </c>
      <c r="H296" s="32" t="s">
        <v>343</v>
      </c>
    </row>
    <row r="297" customFormat="false" ht="15" hidden="false" customHeight="false" outlineLevel="0" collapsed="false">
      <c r="A297" s="32" t="s">
        <v>626</v>
      </c>
      <c r="B297" s="33" t="n">
        <v>37469</v>
      </c>
      <c r="C297" s="32" t="s">
        <v>341</v>
      </c>
      <c r="D297" s="32" t="s">
        <v>20</v>
      </c>
      <c r="E297" s="32" t="s">
        <v>348</v>
      </c>
      <c r="F297" s="34" t="s">
        <v>328</v>
      </c>
      <c r="G297" s="32" t="s">
        <v>348</v>
      </c>
      <c r="H297" s="32" t="s">
        <v>362</v>
      </c>
    </row>
    <row r="298" customFormat="false" ht="15" hidden="false" customHeight="false" outlineLevel="0" collapsed="false">
      <c r="A298" s="32" t="s">
        <v>627</v>
      </c>
      <c r="B298" s="33" t="n">
        <v>38565</v>
      </c>
      <c r="C298" s="32" t="s">
        <v>341</v>
      </c>
      <c r="D298" s="32" t="s">
        <v>20</v>
      </c>
      <c r="E298" s="32" t="s">
        <v>342</v>
      </c>
      <c r="F298" s="34" t="s">
        <v>342</v>
      </c>
      <c r="G298" s="32" t="s">
        <v>342</v>
      </c>
      <c r="H298" s="32" t="s">
        <v>343</v>
      </c>
    </row>
    <row r="299" customFormat="false" ht="15" hidden="false" customHeight="false" outlineLevel="0" collapsed="false">
      <c r="A299" s="32" t="s">
        <v>628</v>
      </c>
      <c r="B299" s="33" t="n">
        <v>38565</v>
      </c>
      <c r="C299" s="32" t="s">
        <v>341</v>
      </c>
      <c r="D299" s="32" t="s">
        <v>20</v>
      </c>
      <c r="E299" s="32" t="s">
        <v>332</v>
      </c>
      <c r="F299" s="34" t="s">
        <v>349</v>
      </c>
      <c r="G299" s="32" t="s">
        <v>349</v>
      </c>
      <c r="H299" s="32" t="s">
        <v>360</v>
      </c>
    </row>
    <row r="300" customFormat="false" ht="15" hidden="false" customHeight="false" outlineLevel="0" collapsed="false">
      <c r="A300" s="32" t="s">
        <v>629</v>
      </c>
      <c r="B300" s="33" t="n">
        <v>38534</v>
      </c>
      <c r="C300" s="32" t="s">
        <v>341</v>
      </c>
      <c r="D300" s="32" t="s">
        <v>20</v>
      </c>
      <c r="E300" s="32" t="s">
        <v>342</v>
      </c>
      <c r="F300" s="34" t="s">
        <v>348</v>
      </c>
      <c r="G300" s="32" t="s">
        <v>348</v>
      </c>
      <c r="H300" s="32" t="s">
        <v>362</v>
      </c>
    </row>
    <row r="301" customFormat="false" ht="15" hidden="false" customHeight="false" outlineLevel="0" collapsed="false">
      <c r="A301" s="32" t="s">
        <v>630</v>
      </c>
      <c r="B301" s="33" t="n">
        <v>35156</v>
      </c>
      <c r="C301" s="32" t="s">
        <v>368</v>
      </c>
      <c r="D301" s="32" t="s">
        <v>20</v>
      </c>
      <c r="E301" s="32" t="s">
        <v>332</v>
      </c>
      <c r="F301" s="34" t="s">
        <v>328</v>
      </c>
      <c r="G301" s="32" t="s">
        <v>332</v>
      </c>
      <c r="H301" s="32" t="s">
        <v>333</v>
      </c>
    </row>
    <row r="302" customFormat="false" ht="15" hidden="false" customHeight="false" outlineLevel="0" collapsed="false">
      <c r="A302" s="32" t="s">
        <v>631</v>
      </c>
      <c r="B302" s="33" t="n">
        <v>32082</v>
      </c>
      <c r="C302" s="32" t="s">
        <v>341</v>
      </c>
      <c r="D302" s="32" t="s">
        <v>20</v>
      </c>
      <c r="E302" s="32" t="s">
        <v>328</v>
      </c>
      <c r="F302" s="34" t="s">
        <v>328</v>
      </c>
      <c r="G302" s="32" t="s">
        <v>328</v>
      </c>
      <c r="H302" s="32" t="s">
        <v>329</v>
      </c>
    </row>
    <row r="303" customFormat="false" ht="15" hidden="false" customHeight="false" outlineLevel="0" collapsed="false">
      <c r="A303" s="32" t="s">
        <v>632</v>
      </c>
      <c r="B303" s="33" t="n">
        <v>38353</v>
      </c>
      <c r="C303" s="32" t="s">
        <v>341</v>
      </c>
      <c r="D303" s="32" t="s">
        <v>20</v>
      </c>
      <c r="E303" s="32" t="s">
        <v>328</v>
      </c>
      <c r="F303" s="34" t="s">
        <v>332</v>
      </c>
      <c r="G303" s="32" t="s">
        <v>328</v>
      </c>
      <c r="H303" s="32" t="s">
        <v>329</v>
      </c>
    </row>
    <row r="304" customFormat="false" ht="15" hidden="false" customHeight="false" outlineLevel="0" collapsed="false">
      <c r="A304" s="32" t="s">
        <v>633</v>
      </c>
      <c r="B304" s="33" t="n">
        <v>38534</v>
      </c>
      <c r="C304" s="32" t="s">
        <v>341</v>
      </c>
      <c r="D304" s="32" t="s">
        <v>20</v>
      </c>
      <c r="E304" s="32" t="s">
        <v>328</v>
      </c>
      <c r="F304" s="34" t="s">
        <v>332</v>
      </c>
      <c r="G304" s="32" t="s">
        <v>328</v>
      </c>
      <c r="H304" s="32" t="s">
        <v>329</v>
      </c>
    </row>
    <row r="305" customFormat="false" ht="15" hidden="false" customHeight="false" outlineLevel="0" collapsed="false">
      <c r="A305" s="32" t="s">
        <v>634</v>
      </c>
      <c r="B305" s="33" t="n">
        <v>40179</v>
      </c>
      <c r="C305" s="32" t="s">
        <v>341</v>
      </c>
      <c r="D305" s="32" t="s">
        <v>20</v>
      </c>
      <c r="E305" s="32" t="s">
        <v>348</v>
      </c>
      <c r="F305" s="34" t="s">
        <v>342</v>
      </c>
      <c r="G305" s="32" t="s">
        <v>342</v>
      </c>
      <c r="H305" s="32" t="s">
        <v>343</v>
      </c>
    </row>
    <row r="306" customFormat="false" ht="15" hidden="false" customHeight="false" outlineLevel="0" collapsed="false">
      <c r="A306" s="32" t="s">
        <v>635</v>
      </c>
      <c r="B306" s="33" t="n">
        <v>40179</v>
      </c>
      <c r="C306" s="32" t="s">
        <v>341</v>
      </c>
      <c r="D306" s="32" t="s">
        <v>20</v>
      </c>
      <c r="E306" s="32" t="s">
        <v>342</v>
      </c>
      <c r="F306" s="34" t="s">
        <v>332</v>
      </c>
      <c r="G306" s="32" t="s">
        <v>328</v>
      </c>
      <c r="H306" s="32" t="s">
        <v>329</v>
      </c>
    </row>
    <row r="307" customFormat="false" ht="15" hidden="false" customHeight="false" outlineLevel="0" collapsed="false">
      <c r="A307" s="32" t="s">
        <v>636</v>
      </c>
      <c r="B307" s="33" t="n">
        <v>41640</v>
      </c>
      <c r="C307" s="32" t="s">
        <v>341</v>
      </c>
      <c r="D307" s="32" t="s">
        <v>20</v>
      </c>
      <c r="E307" s="32" t="s">
        <v>339</v>
      </c>
      <c r="F307" s="34" t="s">
        <v>342</v>
      </c>
      <c r="G307" s="32" t="s">
        <v>339</v>
      </c>
      <c r="H307" s="32" t="s">
        <v>339</v>
      </c>
    </row>
    <row r="308" customFormat="false" ht="15" hidden="false" customHeight="false" outlineLevel="0" collapsed="false">
      <c r="A308" s="32" t="s">
        <v>637</v>
      </c>
      <c r="B308" s="33" t="n">
        <v>38534</v>
      </c>
      <c r="C308" s="32" t="s">
        <v>341</v>
      </c>
      <c r="D308" s="32" t="s">
        <v>20</v>
      </c>
      <c r="E308" s="32" t="s">
        <v>332</v>
      </c>
      <c r="F308" s="34" t="s">
        <v>332</v>
      </c>
      <c r="G308" s="32" t="s">
        <v>332</v>
      </c>
      <c r="H308" s="32" t="s">
        <v>333</v>
      </c>
    </row>
    <row r="309" customFormat="false" ht="15" hidden="false" customHeight="false" outlineLevel="0" collapsed="false">
      <c r="A309" s="32" t="s">
        <v>638</v>
      </c>
      <c r="B309" s="33" t="n">
        <v>42005</v>
      </c>
      <c r="C309" s="32" t="s">
        <v>341</v>
      </c>
      <c r="D309" s="32" t="s">
        <v>20</v>
      </c>
      <c r="E309" s="32" t="s">
        <v>339</v>
      </c>
      <c r="F309" s="34" t="s">
        <v>339</v>
      </c>
      <c r="G309" s="32" t="s">
        <v>339</v>
      </c>
      <c r="H309" s="32" t="s">
        <v>339</v>
      </c>
    </row>
    <row r="310" customFormat="false" ht="15" hidden="false" customHeight="false" outlineLevel="0" collapsed="false">
      <c r="A310" s="32" t="s">
        <v>639</v>
      </c>
      <c r="B310" s="33" t="n">
        <v>42005</v>
      </c>
      <c r="C310" s="32" t="s">
        <v>341</v>
      </c>
      <c r="D310" s="32" t="s">
        <v>20</v>
      </c>
      <c r="E310" s="32" t="s">
        <v>348</v>
      </c>
      <c r="F310" s="34" t="s">
        <v>348</v>
      </c>
      <c r="G310" s="32" t="s">
        <v>348</v>
      </c>
      <c r="H310" s="32" t="s">
        <v>362</v>
      </c>
    </row>
    <row r="311" customFormat="false" ht="15" hidden="false" customHeight="false" outlineLevel="0" collapsed="false">
      <c r="A311" s="32" t="s">
        <v>640</v>
      </c>
      <c r="B311" s="33" t="n">
        <v>38534</v>
      </c>
      <c r="C311" s="32" t="s">
        <v>341</v>
      </c>
      <c r="D311" s="32" t="s">
        <v>20</v>
      </c>
      <c r="E311" s="32" t="s">
        <v>328</v>
      </c>
      <c r="F311" s="34" t="s">
        <v>328</v>
      </c>
      <c r="G311" s="32" t="s">
        <v>328</v>
      </c>
      <c r="H311" s="32" t="s">
        <v>329</v>
      </c>
    </row>
    <row r="312" customFormat="false" ht="15" hidden="false" customHeight="false" outlineLevel="0" collapsed="false">
      <c r="A312" s="32" t="s">
        <v>641</v>
      </c>
      <c r="B312" s="33" t="n">
        <v>38534</v>
      </c>
      <c r="C312" s="32" t="s">
        <v>341</v>
      </c>
      <c r="D312" s="32" t="s">
        <v>20</v>
      </c>
      <c r="E312" s="32" t="s">
        <v>328</v>
      </c>
      <c r="F312" s="34" t="s">
        <v>332</v>
      </c>
      <c r="G312" s="32" t="s">
        <v>328</v>
      </c>
      <c r="H312" s="32" t="s">
        <v>329</v>
      </c>
    </row>
    <row r="313" customFormat="false" ht="15" hidden="false" customHeight="false" outlineLevel="0" collapsed="false">
      <c r="A313" s="32" t="s">
        <v>642</v>
      </c>
      <c r="B313" s="33" t="n">
        <v>38534</v>
      </c>
      <c r="C313" s="32" t="s">
        <v>341</v>
      </c>
      <c r="D313" s="32" t="s">
        <v>20</v>
      </c>
      <c r="E313" s="32" t="s">
        <v>328</v>
      </c>
      <c r="F313" s="34" t="s">
        <v>328</v>
      </c>
      <c r="G313" s="32" t="s">
        <v>328</v>
      </c>
      <c r="H313" s="32" t="s">
        <v>329</v>
      </c>
    </row>
    <row r="314" customFormat="false" ht="15" hidden="false" customHeight="false" outlineLevel="0" collapsed="false">
      <c r="A314" s="32" t="s">
        <v>643</v>
      </c>
      <c r="B314" s="33" t="n">
        <v>39448</v>
      </c>
      <c r="C314" s="32" t="s">
        <v>341</v>
      </c>
      <c r="D314" s="32" t="s">
        <v>20</v>
      </c>
      <c r="E314" s="32" t="s">
        <v>349</v>
      </c>
      <c r="F314" s="34" t="s">
        <v>349</v>
      </c>
      <c r="G314" s="32" t="s">
        <v>349</v>
      </c>
      <c r="H314" s="32" t="s">
        <v>360</v>
      </c>
    </row>
    <row r="315" customFormat="false" ht="15" hidden="false" customHeight="false" outlineLevel="0" collapsed="false">
      <c r="A315" s="32" t="s">
        <v>644</v>
      </c>
      <c r="B315" s="33" t="n">
        <v>32509</v>
      </c>
      <c r="C315" s="32" t="s">
        <v>341</v>
      </c>
      <c r="D315" s="32" t="s">
        <v>20</v>
      </c>
      <c r="E315" s="32" t="s">
        <v>332</v>
      </c>
      <c r="F315" s="34" t="s">
        <v>349</v>
      </c>
      <c r="G315" s="32" t="s">
        <v>332</v>
      </c>
      <c r="H315" s="32" t="s">
        <v>333</v>
      </c>
    </row>
    <row r="316" customFormat="false" ht="15" hidden="false" customHeight="false" outlineLevel="0" collapsed="false">
      <c r="A316" s="32" t="s">
        <v>645</v>
      </c>
      <c r="B316" s="33" t="n">
        <v>39448</v>
      </c>
      <c r="C316" s="32" t="s">
        <v>341</v>
      </c>
      <c r="D316" s="32" t="s">
        <v>20</v>
      </c>
      <c r="E316" s="32" t="s">
        <v>348</v>
      </c>
      <c r="F316" s="34" t="s">
        <v>336</v>
      </c>
      <c r="G316" s="32" t="s">
        <v>348</v>
      </c>
      <c r="H316" s="32" t="s">
        <v>362</v>
      </c>
    </row>
    <row r="317" customFormat="false" ht="15" hidden="false" customHeight="false" outlineLevel="0" collapsed="false">
      <c r="A317" s="32" t="s">
        <v>646</v>
      </c>
      <c r="B317" s="33" t="n">
        <v>38534</v>
      </c>
      <c r="C317" s="32" t="s">
        <v>341</v>
      </c>
      <c r="D317" s="32" t="s">
        <v>20</v>
      </c>
      <c r="E317" s="32" t="s">
        <v>342</v>
      </c>
      <c r="F317" s="34" t="s">
        <v>342</v>
      </c>
      <c r="G317" s="32" t="s">
        <v>342</v>
      </c>
      <c r="H317" s="32" t="s">
        <v>343</v>
      </c>
    </row>
    <row r="318" customFormat="false" ht="15" hidden="false" customHeight="false" outlineLevel="0" collapsed="false">
      <c r="A318" s="32" t="s">
        <v>647</v>
      </c>
      <c r="B318" s="33" t="n">
        <v>41275</v>
      </c>
      <c r="C318" s="32" t="s">
        <v>341</v>
      </c>
      <c r="D318" s="32" t="s">
        <v>20</v>
      </c>
      <c r="E318" s="32" t="s">
        <v>342</v>
      </c>
      <c r="F318" s="34" t="s">
        <v>348</v>
      </c>
      <c r="G318" s="32" t="s">
        <v>342</v>
      </c>
      <c r="H318" s="32" t="s">
        <v>343</v>
      </c>
    </row>
    <row r="319" customFormat="false" ht="15" hidden="false" customHeight="false" outlineLevel="0" collapsed="false">
      <c r="A319" s="32" t="s">
        <v>51</v>
      </c>
      <c r="B319" s="33" t="n">
        <v>41730</v>
      </c>
      <c r="C319" s="32" t="s">
        <v>338</v>
      </c>
      <c r="D319" s="32" t="s">
        <v>20</v>
      </c>
      <c r="E319" s="32" t="s">
        <v>339</v>
      </c>
      <c r="F319" s="34" t="s">
        <v>339</v>
      </c>
      <c r="G319" s="32" t="s">
        <v>339</v>
      </c>
      <c r="H319" s="32" t="s">
        <v>339</v>
      </c>
    </row>
    <row r="320" customFormat="false" ht="15" hidden="false" customHeight="false" outlineLevel="0" collapsed="false">
      <c r="A320" s="32" t="s">
        <v>648</v>
      </c>
      <c r="B320" s="33" t="n">
        <v>41275</v>
      </c>
      <c r="C320" s="32" t="s">
        <v>341</v>
      </c>
      <c r="D320" s="32" t="s">
        <v>20</v>
      </c>
      <c r="E320" s="32" t="s">
        <v>339</v>
      </c>
      <c r="F320" s="34" t="s">
        <v>342</v>
      </c>
      <c r="G320" s="32" t="s">
        <v>339</v>
      </c>
      <c r="H320" s="32" t="s">
        <v>339</v>
      </c>
    </row>
    <row r="321" customFormat="false" ht="15" hidden="false" customHeight="false" outlineLevel="0" collapsed="false">
      <c r="A321" s="32" t="s">
        <v>649</v>
      </c>
      <c r="B321" s="33" t="n">
        <v>36161</v>
      </c>
      <c r="C321" s="32" t="s">
        <v>341</v>
      </c>
      <c r="D321" s="32" t="s">
        <v>20</v>
      </c>
      <c r="E321" s="32" t="s">
        <v>332</v>
      </c>
      <c r="F321" s="34" t="s">
        <v>328</v>
      </c>
      <c r="G321" s="32" t="s">
        <v>328</v>
      </c>
      <c r="H321" s="32" t="s">
        <v>329</v>
      </c>
    </row>
    <row r="322" customFormat="false" ht="15" hidden="false" customHeight="false" outlineLevel="0" collapsed="false">
      <c r="A322" s="32" t="s">
        <v>650</v>
      </c>
      <c r="B322" s="33" t="n">
        <v>37469</v>
      </c>
      <c r="C322" s="32" t="s">
        <v>341</v>
      </c>
      <c r="D322" s="32" t="s">
        <v>20</v>
      </c>
      <c r="E322" s="32" t="s">
        <v>332</v>
      </c>
      <c r="F322" s="34" t="s">
        <v>349</v>
      </c>
      <c r="G322" s="32" t="s">
        <v>332</v>
      </c>
      <c r="H322" s="32" t="s">
        <v>333</v>
      </c>
    </row>
    <row r="323" customFormat="false" ht="15" hidden="false" customHeight="false" outlineLevel="0" collapsed="false">
      <c r="A323" s="32" t="s">
        <v>651</v>
      </c>
      <c r="B323" s="33" t="n">
        <v>38353</v>
      </c>
      <c r="C323" s="32" t="s">
        <v>341</v>
      </c>
      <c r="D323" s="32" t="s">
        <v>20</v>
      </c>
      <c r="E323" s="32" t="s">
        <v>332</v>
      </c>
      <c r="F323" s="34" t="s">
        <v>332</v>
      </c>
      <c r="G323" s="32" t="s">
        <v>332</v>
      </c>
      <c r="H323" s="32" t="s">
        <v>333</v>
      </c>
    </row>
    <row r="324" customFormat="false" ht="15" hidden="false" customHeight="false" outlineLevel="0" collapsed="false">
      <c r="A324" s="32" t="s">
        <v>652</v>
      </c>
      <c r="B324" s="33" t="n">
        <v>38534</v>
      </c>
      <c r="C324" s="32" t="s">
        <v>341</v>
      </c>
      <c r="D324" s="32" t="s">
        <v>20</v>
      </c>
      <c r="E324" s="32" t="s">
        <v>328</v>
      </c>
      <c r="F324" s="34" t="s">
        <v>328</v>
      </c>
      <c r="G324" s="32" t="s">
        <v>328</v>
      </c>
      <c r="H324" s="32" t="s">
        <v>329</v>
      </c>
    </row>
    <row r="325" customFormat="false" ht="15" hidden="false" customHeight="false" outlineLevel="0" collapsed="false">
      <c r="A325" s="32" t="s">
        <v>653</v>
      </c>
      <c r="B325" s="33" t="n">
        <v>34912</v>
      </c>
      <c r="C325" s="32" t="s">
        <v>341</v>
      </c>
      <c r="D325" s="32" t="s">
        <v>20</v>
      </c>
      <c r="E325" s="32" t="s">
        <v>328</v>
      </c>
      <c r="F325" s="34" t="s">
        <v>349</v>
      </c>
      <c r="G325" s="32" t="s">
        <v>332</v>
      </c>
      <c r="H325" s="32" t="s">
        <v>333</v>
      </c>
    </row>
    <row r="326" customFormat="false" ht="15" hidden="false" customHeight="false" outlineLevel="0" collapsed="false">
      <c r="A326" s="32" t="s">
        <v>654</v>
      </c>
      <c r="B326" s="33" t="n">
        <v>35096</v>
      </c>
      <c r="C326" s="32" t="s">
        <v>368</v>
      </c>
      <c r="D326" s="32" t="s">
        <v>369</v>
      </c>
      <c r="E326" s="32" t="s">
        <v>332</v>
      </c>
      <c r="F326" s="34" t="s">
        <v>327</v>
      </c>
      <c r="G326" s="32"/>
      <c r="H326" s="32" t="s">
        <v>333</v>
      </c>
    </row>
    <row r="327" customFormat="false" ht="15" hidden="false" customHeight="false" outlineLevel="0" collapsed="false">
      <c r="A327" s="32" t="s">
        <v>655</v>
      </c>
      <c r="B327" s="33" t="n">
        <v>36373</v>
      </c>
      <c r="C327" s="32" t="s">
        <v>341</v>
      </c>
      <c r="D327" s="32" t="s">
        <v>20</v>
      </c>
      <c r="E327" s="32" t="s">
        <v>332</v>
      </c>
      <c r="F327" s="34" t="s">
        <v>349</v>
      </c>
      <c r="G327" s="32" t="s">
        <v>349</v>
      </c>
      <c r="H327" s="32" t="s">
        <v>360</v>
      </c>
    </row>
    <row r="328" customFormat="false" ht="15" hidden="false" customHeight="false" outlineLevel="0" collapsed="false">
      <c r="A328" s="32" t="s">
        <v>656</v>
      </c>
      <c r="B328" s="33" t="n">
        <v>36161</v>
      </c>
      <c r="C328" s="32" t="s">
        <v>368</v>
      </c>
      <c r="D328" s="32" t="s">
        <v>369</v>
      </c>
      <c r="E328" s="32" t="s">
        <v>349</v>
      </c>
      <c r="F328" s="34" t="s">
        <v>327</v>
      </c>
      <c r="G328" s="32"/>
      <c r="H328" s="32" t="s">
        <v>360</v>
      </c>
    </row>
    <row r="329" customFormat="false" ht="15" hidden="false" customHeight="false" outlineLevel="0" collapsed="false">
      <c r="A329" s="32" t="s">
        <v>204</v>
      </c>
      <c r="B329" s="33" t="n">
        <v>41760</v>
      </c>
      <c r="C329" s="32" t="s">
        <v>338</v>
      </c>
      <c r="D329" s="32" t="s">
        <v>20</v>
      </c>
      <c r="E329" s="32" t="s">
        <v>339</v>
      </c>
      <c r="F329" s="34" t="s">
        <v>339</v>
      </c>
      <c r="G329" s="32" t="s">
        <v>339</v>
      </c>
      <c r="H329" s="32" t="s">
        <v>339</v>
      </c>
    </row>
    <row r="330" customFormat="false" ht="15" hidden="false" customHeight="false" outlineLevel="0" collapsed="false">
      <c r="A330" s="32" t="s">
        <v>657</v>
      </c>
      <c r="B330" s="33" t="n">
        <v>39448</v>
      </c>
      <c r="C330" s="32" t="s">
        <v>341</v>
      </c>
      <c r="D330" s="32" t="s">
        <v>20</v>
      </c>
      <c r="E330" s="32" t="s">
        <v>342</v>
      </c>
      <c r="F330" s="34" t="s">
        <v>328</v>
      </c>
      <c r="G330" s="32" t="s">
        <v>328</v>
      </c>
      <c r="H330" s="32" t="s">
        <v>329</v>
      </c>
    </row>
    <row r="331" customFormat="false" ht="15" hidden="false" customHeight="false" outlineLevel="0" collapsed="false">
      <c r="A331" s="32" t="s">
        <v>658</v>
      </c>
      <c r="B331" s="33" t="n">
        <v>39083</v>
      </c>
      <c r="C331" s="32" t="s">
        <v>341</v>
      </c>
      <c r="D331" s="32" t="s">
        <v>20</v>
      </c>
      <c r="E331" s="32" t="s">
        <v>348</v>
      </c>
      <c r="F331" s="34" t="s">
        <v>348</v>
      </c>
      <c r="G331" s="32" t="s">
        <v>348</v>
      </c>
      <c r="H331" s="32" t="s">
        <v>362</v>
      </c>
    </row>
    <row r="332" customFormat="false" ht="15" hidden="false" customHeight="false" outlineLevel="0" collapsed="false">
      <c r="A332" s="32" t="s">
        <v>659</v>
      </c>
      <c r="B332" s="33" t="n">
        <v>41640</v>
      </c>
      <c r="C332" s="32" t="s">
        <v>341</v>
      </c>
      <c r="D332" s="32" t="s">
        <v>20</v>
      </c>
      <c r="E332" s="32" t="s">
        <v>342</v>
      </c>
      <c r="F332" s="34" t="s">
        <v>328</v>
      </c>
      <c r="G332" s="32" t="s">
        <v>328</v>
      </c>
      <c r="H332" s="32" t="s">
        <v>329</v>
      </c>
    </row>
    <row r="333" customFormat="false" ht="15" hidden="false" customHeight="false" outlineLevel="0" collapsed="false">
      <c r="A333" s="32" t="s">
        <v>46</v>
      </c>
      <c r="B333" s="33" t="n">
        <v>41730</v>
      </c>
      <c r="C333" s="32" t="s">
        <v>338</v>
      </c>
      <c r="D333" s="32" t="s">
        <v>20</v>
      </c>
      <c r="E333" s="32" t="s">
        <v>339</v>
      </c>
      <c r="F333" s="34" t="s">
        <v>339</v>
      </c>
      <c r="G333" s="32" t="s">
        <v>339</v>
      </c>
      <c r="H333" s="32" t="s">
        <v>339</v>
      </c>
    </row>
    <row r="334" customFormat="false" ht="15" hidden="false" customHeight="false" outlineLevel="0" collapsed="false">
      <c r="A334" s="32" t="s">
        <v>660</v>
      </c>
      <c r="B334" s="33" t="n">
        <v>42005</v>
      </c>
      <c r="C334" s="32" t="s">
        <v>341</v>
      </c>
      <c r="D334" s="32" t="s">
        <v>20</v>
      </c>
      <c r="E334" s="32" t="s">
        <v>339</v>
      </c>
      <c r="F334" s="34" t="s">
        <v>339</v>
      </c>
      <c r="G334" s="32" t="s">
        <v>339</v>
      </c>
      <c r="H334" s="32" t="s">
        <v>339</v>
      </c>
    </row>
    <row r="335" customFormat="false" ht="15" hidden="false" customHeight="false" outlineLevel="0" collapsed="false">
      <c r="A335" s="32" t="s">
        <v>661</v>
      </c>
      <c r="B335" s="33" t="n">
        <v>38473</v>
      </c>
      <c r="C335" s="32" t="s">
        <v>341</v>
      </c>
      <c r="D335" s="32" t="s">
        <v>20</v>
      </c>
      <c r="E335" s="32" t="s">
        <v>328</v>
      </c>
      <c r="F335" s="34" t="s">
        <v>328</v>
      </c>
      <c r="G335" s="32" t="s">
        <v>328</v>
      </c>
      <c r="H335" s="32" t="s">
        <v>329</v>
      </c>
    </row>
    <row r="336" customFormat="false" ht="15" hidden="false" customHeight="false" outlineLevel="0" collapsed="false">
      <c r="A336" s="32" t="s">
        <v>662</v>
      </c>
      <c r="B336" s="33" t="n">
        <v>38353</v>
      </c>
      <c r="C336" s="32" t="s">
        <v>341</v>
      </c>
      <c r="D336" s="32" t="s">
        <v>20</v>
      </c>
      <c r="E336" s="32" t="s">
        <v>342</v>
      </c>
      <c r="F336" s="34" t="s">
        <v>342</v>
      </c>
      <c r="G336" s="32" t="s">
        <v>342</v>
      </c>
      <c r="H336" s="32" t="s">
        <v>343</v>
      </c>
    </row>
    <row r="337" customFormat="false" ht="15" hidden="false" customHeight="false" outlineLevel="0" collapsed="false">
      <c r="A337" s="32" t="s">
        <v>663</v>
      </c>
      <c r="B337" s="33" t="n">
        <v>38504</v>
      </c>
      <c r="C337" s="32" t="s">
        <v>341</v>
      </c>
      <c r="D337" s="32" t="s">
        <v>20</v>
      </c>
      <c r="E337" s="32" t="s">
        <v>332</v>
      </c>
      <c r="F337" s="34" t="s">
        <v>332</v>
      </c>
      <c r="G337" s="32" t="s">
        <v>332</v>
      </c>
      <c r="H337" s="32" t="s">
        <v>333</v>
      </c>
    </row>
    <row r="338" customFormat="false" ht="15" hidden="false" customHeight="false" outlineLevel="0" collapsed="false">
      <c r="A338" s="32" t="s">
        <v>664</v>
      </c>
      <c r="B338" s="33" t="n">
        <v>38718</v>
      </c>
      <c r="C338" s="32" t="s">
        <v>341</v>
      </c>
      <c r="D338" s="32" t="s">
        <v>20</v>
      </c>
      <c r="E338" s="32" t="s">
        <v>348</v>
      </c>
      <c r="F338" s="34" t="s">
        <v>348</v>
      </c>
      <c r="G338" s="32" t="s">
        <v>348</v>
      </c>
      <c r="H338" s="32" t="s">
        <v>362</v>
      </c>
    </row>
    <row r="339" customFormat="false" ht="15" hidden="false" customHeight="false" outlineLevel="0" collapsed="false">
      <c r="A339" s="32" t="s">
        <v>665</v>
      </c>
      <c r="B339" s="33" t="n">
        <v>38473</v>
      </c>
      <c r="C339" s="32" t="s">
        <v>341</v>
      </c>
      <c r="D339" s="32" t="s">
        <v>20</v>
      </c>
      <c r="E339" s="32" t="s">
        <v>328</v>
      </c>
      <c r="F339" s="34" t="s">
        <v>328</v>
      </c>
      <c r="G339" s="32" t="s">
        <v>328</v>
      </c>
      <c r="H339" s="32" t="s">
        <v>329</v>
      </c>
    </row>
    <row r="340" customFormat="false" ht="15" hidden="false" customHeight="false" outlineLevel="0" collapsed="false">
      <c r="A340" s="32" t="s">
        <v>666</v>
      </c>
      <c r="B340" s="33" t="n">
        <v>38596</v>
      </c>
      <c r="C340" s="32" t="s">
        <v>341</v>
      </c>
      <c r="D340" s="32" t="s">
        <v>20</v>
      </c>
      <c r="E340" s="32" t="s">
        <v>332</v>
      </c>
      <c r="F340" s="34" t="s">
        <v>332</v>
      </c>
      <c r="G340" s="32" t="s">
        <v>332</v>
      </c>
      <c r="H340" s="32" t="s">
        <v>333</v>
      </c>
    </row>
    <row r="341" customFormat="false" ht="15" hidden="false" customHeight="false" outlineLevel="0" collapsed="false">
      <c r="A341" s="32" t="s">
        <v>667</v>
      </c>
      <c r="B341" s="33" t="n">
        <v>38596</v>
      </c>
      <c r="C341" s="32" t="s">
        <v>341</v>
      </c>
      <c r="D341" s="32" t="s">
        <v>20</v>
      </c>
      <c r="E341" s="32" t="s">
        <v>342</v>
      </c>
      <c r="F341" s="34" t="s">
        <v>342</v>
      </c>
      <c r="G341" s="32" t="s">
        <v>342</v>
      </c>
      <c r="H341" s="32" t="s">
        <v>343</v>
      </c>
    </row>
    <row r="342" customFormat="false" ht="15" hidden="false" customHeight="false" outlineLevel="0" collapsed="false">
      <c r="A342" s="32" t="s">
        <v>668</v>
      </c>
      <c r="B342" s="33" t="n">
        <v>38565</v>
      </c>
      <c r="C342" s="32" t="s">
        <v>341</v>
      </c>
      <c r="D342" s="32" t="s">
        <v>20</v>
      </c>
      <c r="E342" s="32" t="s">
        <v>332</v>
      </c>
      <c r="F342" s="34" t="s">
        <v>328</v>
      </c>
      <c r="G342" s="32" t="s">
        <v>332</v>
      </c>
      <c r="H342" s="32" t="s">
        <v>333</v>
      </c>
    </row>
    <row r="343" customFormat="false" ht="15" hidden="false" customHeight="false" outlineLevel="0" collapsed="false">
      <c r="A343" s="32" t="s">
        <v>669</v>
      </c>
      <c r="B343" s="33" t="n">
        <v>38565</v>
      </c>
      <c r="C343" s="32" t="s">
        <v>341</v>
      </c>
      <c r="D343" s="32" t="s">
        <v>20</v>
      </c>
      <c r="E343" s="32" t="s">
        <v>348</v>
      </c>
      <c r="F343" s="34" t="s">
        <v>328</v>
      </c>
      <c r="G343" s="32" t="s">
        <v>342</v>
      </c>
      <c r="H343" s="32" t="s">
        <v>343</v>
      </c>
    </row>
    <row r="344" customFormat="false" ht="15" hidden="false" customHeight="false" outlineLevel="0" collapsed="false">
      <c r="A344" s="32" t="s">
        <v>670</v>
      </c>
      <c r="B344" s="33" t="n">
        <v>38565</v>
      </c>
      <c r="C344" s="32" t="s">
        <v>341</v>
      </c>
      <c r="D344" s="32" t="s">
        <v>20</v>
      </c>
      <c r="E344" s="32" t="s">
        <v>342</v>
      </c>
      <c r="F344" s="34" t="s">
        <v>328</v>
      </c>
      <c r="G344" s="32" t="s">
        <v>342</v>
      </c>
      <c r="H344" s="32" t="s">
        <v>343</v>
      </c>
    </row>
    <row r="345" customFormat="false" ht="15" hidden="false" customHeight="false" outlineLevel="0" collapsed="false">
      <c r="A345" s="32" t="s">
        <v>671</v>
      </c>
      <c r="B345" s="33" t="n">
        <v>38596</v>
      </c>
      <c r="C345" s="32" t="s">
        <v>501</v>
      </c>
      <c r="D345" s="32" t="s">
        <v>20</v>
      </c>
      <c r="E345" s="32" t="s">
        <v>348</v>
      </c>
      <c r="F345" s="34" t="s">
        <v>328</v>
      </c>
      <c r="G345" s="32" t="s">
        <v>342</v>
      </c>
      <c r="H345" s="32" t="s">
        <v>343</v>
      </c>
    </row>
    <row r="346" customFormat="false" ht="15" hidden="false" customHeight="false" outlineLevel="0" collapsed="false">
      <c r="A346" s="32" t="s">
        <v>672</v>
      </c>
      <c r="B346" s="33" t="n">
        <v>38596</v>
      </c>
      <c r="C346" s="32" t="s">
        <v>341</v>
      </c>
      <c r="D346" s="32" t="s">
        <v>20</v>
      </c>
      <c r="E346" s="32" t="s">
        <v>328</v>
      </c>
      <c r="F346" s="34" t="s">
        <v>328</v>
      </c>
      <c r="G346" s="32" t="s">
        <v>328</v>
      </c>
      <c r="H346" s="32" t="s">
        <v>329</v>
      </c>
    </row>
    <row r="347" customFormat="false" ht="15" hidden="false" customHeight="false" outlineLevel="0" collapsed="false">
      <c r="A347" s="32" t="s">
        <v>169</v>
      </c>
      <c r="B347" s="33" t="n">
        <v>42005</v>
      </c>
      <c r="C347" s="32" t="s">
        <v>338</v>
      </c>
      <c r="D347" s="32" t="s">
        <v>20</v>
      </c>
      <c r="E347" s="32" t="s">
        <v>339</v>
      </c>
      <c r="F347" s="34" t="s">
        <v>339</v>
      </c>
      <c r="G347" s="32" t="s">
        <v>339</v>
      </c>
      <c r="H347" s="32" t="s">
        <v>339</v>
      </c>
    </row>
    <row r="348" customFormat="false" ht="15" hidden="false" customHeight="false" outlineLevel="0" collapsed="false">
      <c r="A348" s="32" t="s">
        <v>673</v>
      </c>
      <c r="B348" s="33" t="n">
        <v>40909</v>
      </c>
      <c r="C348" s="32" t="s">
        <v>341</v>
      </c>
      <c r="D348" s="32" t="s">
        <v>20</v>
      </c>
      <c r="E348" s="32" t="s">
        <v>332</v>
      </c>
      <c r="F348" s="34" t="s">
        <v>332</v>
      </c>
      <c r="G348" s="32" t="s">
        <v>332</v>
      </c>
      <c r="H348" s="32" t="s">
        <v>333</v>
      </c>
    </row>
    <row r="349" customFormat="false" ht="15" hidden="false" customHeight="false" outlineLevel="0" collapsed="false">
      <c r="A349" s="32" t="s">
        <v>674</v>
      </c>
      <c r="B349" s="33" t="n">
        <v>40544</v>
      </c>
      <c r="C349" s="32" t="s">
        <v>341</v>
      </c>
      <c r="D349" s="32" t="s">
        <v>20</v>
      </c>
      <c r="E349" s="32" t="s">
        <v>348</v>
      </c>
      <c r="F349" s="34" t="s">
        <v>348</v>
      </c>
      <c r="G349" s="32" t="s">
        <v>348</v>
      </c>
      <c r="H349" s="32" t="s">
        <v>362</v>
      </c>
    </row>
    <row r="350" customFormat="false" ht="15" hidden="false" customHeight="false" outlineLevel="0" collapsed="false">
      <c r="A350" s="32" t="s">
        <v>675</v>
      </c>
      <c r="B350" s="33" t="n">
        <v>38718</v>
      </c>
      <c r="C350" s="32" t="s">
        <v>341</v>
      </c>
      <c r="D350" s="32" t="s">
        <v>20</v>
      </c>
      <c r="E350" s="32" t="s">
        <v>342</v>
      </c>
      <c r="F350" s="34" t="s">
        <v>328</v>
      </c>
      <c r="G350" s="32" t="s">
        <v>342</v>
      </c>
      <c r="H350" s="32" t="s">
        <v>343</v>
      </c>
    </row>
    <row r="351" customFormat="false" ht="15" hidden="false" customHeight="false" outlineLevel="0" collapsed="false">
      <c r="A351" s="32" t="s">
        <v>676</v>
      </c>
      <c r="B351" s="33" t="n">
        <v>38718</v>
      </c>
      <c r="C351" s="32" t="s">
        <v>341</v>
      </c>
      <c r="D351" s="32" t="s">
        <v>20</v>
      </c>
      <c r="E351" s="32" t="s">
        <v>328</v>
      </c>
      <c r="F351" s="34" t="s">
        <v>342</v>
      </c>
      <c r="G351" s="32" t="s">
        <v>328</v>
      </c>
      <c r="H351" s="32" t="s">
        <v>329</v>
      </c>
    </row>
    <row r="352" customFormat="false" ht="15" hidden="false" customHeight="false" outlineLevel="0" collapsed="false">
      <c r="A352" s="32" t="s">
        <v>677</v>
      </c>
      <c r="B352" s="33" t="n">
        <v>38718</v>
      </c>
      <c r="C352" s="32" t="s">
        <v>341</v>
      </c>
      <c r="D352" s="32" t="s">
        <v>20</v>
      </c>
      <c r="E352" s="32" t="s">
        <v>328</v>
      </c>
      <c r="F352" s="34" t="s">
        <v>328</v>
      </c>
      <c r="G352" s="32" t="s">
        <v>328</v>
      </c>
      <c r="H352" s="32" t="s">
        <v>329</v>
      </c>
    </row>
    <row r="353" customFormat="false" ht="15" hidden="false" customHeight="false" outlineLevel="0" collapsed="false">
      <c r="A353" s="32" t="s">
        <v>678</v>
      </c>
      <c r="B353" s="33" t="n">
        <v>38718</v>
      </c>
      <c r="C353" s="32" t="s">
        <v>341</v>
      </c>
      <c r="D353" s="32" t="s">
        <v>20</v>
      </c>
      <c r="E353" s="32" t="s">
        <v>342</v>
      </c>
      <c r="F353" s="34" t="s">
        <v>342</v>
      </c>
      <c r="G353" s="32" t="s">
        <v>342</v>
      </c>
      <c r="H353" s="32" t="s">
        <v>343</v>
      </c>
    </row>
    <row r="354" customFormat="false" ht="15" hidden="false" customHeight="false" outlineLevel="0" collapsed="false">
      <c r="A354" s="32" t="s">
        <v>679</v>
      </c>
      <c r="B354" s="33" t="n">
        <v>38718</v>
      </c>
      <c r="C354" s="32" t="s">
        <v>341</v>
      </c>
      <c r="D354" s="32" t="s">
        <v>20</v>
      </c>
      <c r="E354" s="32" t="s">
        <v>332</v>
      </c>
      <c r="F354" s="34" t="s">
        <v>332</v>
      </c>
      <c r="G354" s="32" t="s">
        <v>332</v>
      </c>
      <c r="H354" s="32" t="s">
        <v>333</v>
      </c>
    </row>
    <row r="355" customFormat="false" ht="15" hidden="false" customHeight="false" outlineLevel="0" collapsed="false">
      <c r="A355" s="32" t="s">
        <v>680</v>
      </c>
      <c r="B355" s="33" t="n">
        <v>38718</v>
      </c>
      <c r="C355" s="32" t="s">
        <v>341</v>
      </c>
      <c r="D355" s="32" t="s">
        <v>20</v>
      </c>
      <c r="E355" s="32" t="s">
        <v>348</v>
      </c>
      <c r="F355" s="34" t="s">
        <v>348</v>
      </c>
      <c r="G355" s="32" t="s">
        <v>348</v>
      </c>
      <c r="H355" s="32" t="s">
        <v>362</v>
      </c>
    </row>
    <row r="356" customFormat="false" ht="15" hidden="false" customHeight="false" outlineLevel="0" collapsed="false">
      <c r="A356" s="32" t="s">
        <v>681</v>
      </c>
      <c r="B356" s="33" t="n">
        <v>38718</v>
      </c>
      <c r="C356" s="32" t="s">
        <v>341</v>
      </c>
      <c r="D356" s="32" t="s">
        <v>20</v>
      </c>
      <c r="E356" s="32" t="s">
        <v>348</v>
      </c>
      <c r="F356" s="34" t="s">
        <v>328</v>
      </c>
      <c r="G356" s="32" t="s">
        <v>342</v>
      </c>
      <c r="H356" s="32" t="s">
        <v>343</v>
      </c>
    </row>
    <row r="357" customFormat="false" ht="15" hidden="false" customHeight="false" outlineLevel="0" collapsed="false">
      <c r="A357" s="32" t="s">
        <v>682</v>
      </c>
      <c r="B357" s="33" t="n">
        <v>38718</v>
      </c>
      <c r="C357" s="32" t="s">
        <v>341</v>
      </c>
      <c r="D357" s="32" t="s">
        <v>20</v>
      </c>
      <c r="E357" s="32" t="s">
        <v>332</v>
      </c>
      <c r="F357" s="34" t="s">
        <v>332</v>
      </c>
      <c r="G357" s="32" t="s">
        <v>332</v>
      </c>
      <c r="H357" s="32" t="s">
        <v>333</v>
      </c>
    </row>
    <row r="358" customFormat="false" ht="15" hidden="false" customHeight="false" outlineLevel="0" collapsed="false">
      <c r="A358" s="32" t="s">
        <v>683</v>
      </c>
      <c r="B358" s="33" t="n">
        <v>39083</v>
      </c>
      <c r="C358" s="32" t="s">
        <v>341</v>
      </c>
      <c r="D358" s="32" t="s">
        <v>20</v>
      </c>
      <c r="E358" s="32" t="s">
        <v>336</v>
      </c>
      <c r="F358" s="34" t="s">
        <v>342</v>
      </c>
      <c r="G358" s="32" t="s">
        <v>348</v>
      </c>
      <c r="H358" s="32" t="s">
        <v>362</v>
      </c>
    </row>
    <row r="359" customFormat="false" ht="15" hidden="false" customHeight="false" outlineLevel="0" collapsed="false">
      <c r="A359" s="32" t="s">
        <v>684</v>
      </c>
      <c r="B359" s="33" t="n">
        <v>39083</v>
      </c>
      <c r="C359" s="32" t="s">
        <v>341</v>
      </c>
      <c r="D359" s="32" t="s">
        <v>20</v>
      </c>
      <c r="E359" s="32" t="s">
        <v>328</v>
      </c>
      <c r="F359" s="34" t="s">
        <v>348</v>
      </c>
      <c r="G359" s="32" t="s">
        <v>342</v>
      </c>
      <c r="H359" s="32" t="s">
        <v>343</v>
      </c>
    </row>
    <row r="360" customFormat="false" ht="15" hidden="false" customHeight="false" outlineLevel="0" collapsed="false">
      <c r="A360" s="32" t="s">
        <v>685</v>
      </c>
      <c r="B360" s="33" t="n">
        <v>39083</v>
      </c>
      <c r="C360" s="32" t="s">
        <v>341</v>
      </c>
      <c r="D360" s="32" t="s">
        <v>20</v>
      </c>
      <c r="E360" s="32" t="s">
        <v>342</v>
      </c>
      <c r="F360" s="34" t="s">
        <v>328</v>
      </c>
      <c r="G360" s="32" t="s">
        <v>328</v>
      </c>
      <c r="H360" s="32" t="s">
        <v>329</v>
      </c>
    </row>
    <row r="361" customFormat="false" ht="15" hidden="false" customHeight="false" outlineLevel="0" collapsed="false">
      <c r="A361" s="32" t="s">
        <v>686</v>
      </c>
      <c r="B361" s="33" t="n">
        <v>38718</v>
      </c>
      <c r="C361" s="32" t="s">
        <v>341</v>
      </c>
      <c r="D361" s="32" t="s">
        <v>20</v>
      </c>
      <c r="E361" s="32" t="s">
        <v>348</v>
      </c>
      <c r="F361" s="34" t="s">
        <v>342</v>
      </c>
      <c r="G361" s="32" t="s">
        <v>342</v>
      </c>
      <c r="H361" s="32" t="s">
        <v>343</v>
      </c>
    </row>
    <row r="362" customFormat="false" ht="15" hidden="false" customHeight="false" outlineLevel="0" collapsed="false">
      <c r="A362" s="32" t="s">
        <v>687</v>
      </c>
      <c r="B362" s="33" t="n">
        <v>38718</v>
      </c>
      <c r="C362" s="32" t="s">
        <v>341</v>
      </c>
      <c r="D362" s="32" t="s">
        <v>20</v>
      </c>
      <c r="E362" s="32" t="s">
        <v>348</v>
      </c>
      <c r="F362" s="34" t="s">
        <v>348</v>
      </c>
      <c r="G362" s="32" t="s">
        <v>348</v>
      </c>
      <c r="H362" s="32" t="s">
        <v>362</v>
      </c>
    </row>
    <row r="363" customFormat="false" ht="15" hidden="false" customHeight="false" outlineLevel="0" collapsed="false">
      <c r="A363" s="32" t="s">
        <v>688</v>
      </c>
      <c r="B363" s="33" t="n">
        <v>39448</v>
      </c>
      <c r="C363" s="32" t="s">
        <v>341</v>
      </c>
      <c r="D363" s="32" t="s">
        <v>20</v>
      </c>
      <c r="E363" s="32" t="s">
        <v>328</v>
      </c>
      <c r="F363" s="34" t="s">
        <v>328</v>
      </c>
      <c r="G363" s="32" t="s">
        <v>328</v>
      </c>
      <c r="H363" s="32" t="s">
        <v>329</v>
      </c>
    </row>
    <row r="364" customFormat="false" ht="15" hidden="false" customHeight="false" outlineLevel="0" collapsed="false">
      <c r="A364" s="32" t="s">
        <v>689</v>
      </c>
      <c r="B364" s="33" t="n">
        <v>39083</v>
      </c>
      <c r="C364" s="32" t="s">
        <v>341</v>
      </c>
      <c r="D364" s="32" t="s">
        <v>20</v>
      </c>
      <c r="E364" s="32" t="s">
        <v>332</v>
      </c>
      <c r="F364" s="34" t="s">
        <v>349</v>
      </c>
      <c r="G364" s="32" t="s">
        <v>332</v>
      </c>
      <c r="H364" s="32" t="s">
        <v>333</v>
      </c>
    </row>
    <row r="365" customFormat="false" ht="15" hidden="false" customHeight="false" outlineLevel="0" collapsed="false">
      <c r="A365" s="32" t="s">
        <v>690</v>
      </c>
      <c r="B365" s="33" t="n">
        <v>39083</v>
      </c>
      <c r="C365" s="32" t="s">
        <v>341</v>
      </c>
      <c r="D365" s="32" t="s">
        <v>20</v>
      </c>
      <c r="E365" s="32" t="s">
        <v>332</v>
      </c>
      <c r="F365" s="34" t="s">
        <v>349</v>
      </c>
      <c r="G365" s="32" t="s">
        <v>349</v>
      </c>
      <c r="H365" s="32" t="s">
        <v>360</v>
      </c>
    </row>
    <row r="366" customFormat="false" ht="15" hidden="false" customHeight="false" outlineLevel="0" collapsed="false">
      <c r="A366" s="32" t="s">
        <v>691</v>
      </c>
      <c r="B366" s="33" t="n">
        <v>38718</v>
      </c>
      <c r="C366" s="32" t="s">
        <v>341</v>
      </c>
      <c r="D366" s="32" t="s">
        <v>20</v>
      </c>
      <c r="E366" s="32" t="s">
        <v>342</v>
      </c>
      <c r="F366" s="34" t="s">
        <v>342</v>
      </c>
      <c r="G366" s="32" t="s">
        <v>342</v>
      </c>
      <c r="H366" s="32" t="s">
        <v>343</v>
      </c>
    </row>
    <row r="367" customFormat="false" ht="15" hidden="false" customHeight="false" outlineLevel="0" collapsed="false">
      <c r="A367" s="32" t="s">
        <v>692</v>
      </c>
      <c r="B367" s="33" t="n">
        <v>39083</v>
      </c>
      <c r="C367" s="32" t="s">
        <v>341</v>
      </c>
      <c r="D367" s="32" t="s">
        <v>20</v>
      </c>
      <c r="E367" s="32" t="s">
        <v>342</v>
      </c>
      <c r="F367" s="34" t="s">
        <v>348</v>
      </c>
      <c r="G367" s="32" t="s">
        <v>348</v>
      </c>
      <c r="H367" s="32" t="s">
        <v>362</v>
      </c>
    </row>
    <row r="368" customFormat="false" ht="15" hidden="false" customHeight="false" outlineLevel="0" collapsed="false">
      <c r="A368" s="32" t="s">
        <v>693</v>
      </c>
      <c r="B368" s="33" t="n">
        <v>42370</v>
      </c>
      <c r="C368" s="32" t="s">
        <v>404</v>
      </c>
      <c r="D368" s="32" t="s">
        <v>369</v>
      </c>
      <c r="E368" s="32" t="s">
        <v>345</v>
      </c>
      <c r="F368" s="34" t="s">
        <v>327</v>
      </c>
      <c r="G368" s="32"/>
      <c r="H368" s="32" t="s">
        <v>339</v>
      </c>
    </row>
    <row r="369" customFormat="false" ht="15" hidden="false" customHeight="false" outlineLevel="0" collapsed="false">
      <c r="A369" s="32" t="s">
        <v>694</v>
      </c>
      <c r="B369" s="33" t="n">
        <v>39083</v>
      </c>
      <c r="C369" s="32" t="s">
        <v>341</v>
      </c>
      <c r="D369" s="32" t="s">
        <v>20</v>
      </c>
      <c r="E369" s="32" t="s">
        <v>332</v>
      </c>
      <c r="F369" s="34" t="s">
        <v>342</v>
      </c>
      <c r="G369" s="32" t="s">
        <v>328</v>
      </c>
      <c r="H369" s="32" t="s">
        <v>329</v>
      </c>
    </row>
    <row r="370" customFormat="false" ht="15" hidden="false" customHeight="false" outlineLevel="0" collapsed="false">
      <c r="A370" s="32" t="s">
        <v>695</v>
      </c>
      <c r="B370" s="33" t="n">
        <v>38718</v>
      </c>
      <c r="C370" s="32" t="s">
        <v>341</v>
      </c>
      <c r="D370" s="32" t="s">
        <v>20</v>
      </c>
      <c r="E370" s="32" t="s">
        <v>342</v>
      </c>
      <c r="F370" s="34" t="s">
        <v>328</v>
      </c>
      <c r="G370" s="32" t="s">
        <v>342</v>
      </c>
      <c r="H370" s="32" t="s">
        <v>343</v>
      </c>
    </row>
    <row r="371" customFormat="false" ht="15" hidden="false" customHeight="false" outlineLevel="0" collapsed="false">
      <c r="A371" s="32" t="s">
        <v>696</v>
      </c>
      <c r="B371" s="33" t="n">
        <v>38718</v>
      </c>
      <c r="C371" s="32" t="s">
        <v>341</v>
      </c>
      <c r="D371" s="32" t="s">
        <v>20</v>
      </c>
      <c r="E371" s="32" t="s">
        <v>342</v>
      </c>
      <c r="F371" s="34" t="s">
        <v>348</v>
      </c>
      <c r="G371" s="32" t="s">
        <v>348</v>
      </c>
      <c r="H371" s="32" t="s">
        <v>362</v>
      </c>
    </row>
    <row r="372" customFormat="false" ht="15" hidden="false" customHeight="false" outlineLevel="0" collapsed="false">
      <c r="A372" s="32" t="s">
        <v>697</v>
      </c>
      <c r="B372" s="33" t="n">
        <v>38596</v>
      </c>
      <c r="C372" s="32" t="s">
        <v>341</v>
      </c>
      <c r="D372" s="32" t="s">
        <v>20</v>
      </c>
      <c r="E372" s="32" t="s">
        <v>332</v>
      </c>
      <c r="F372" s="34" t="s">
        <v>349</v>
      </c>
      <c r="G372" s="32" t="s">
        <v>349</v>
      </c>
      <c r="H372" s="32" t="s">
        <v>360</v>
      </c>
    </row>
    <row r="373" customFormat="false" ht="15" hidden="false" customHeight="false" outlineLevel="0" collapsed="false">
      <c r="A373" s="32" t="s">
        <v>698</v>
      </c>
      <c r="B373" s="33" t="n">
        <v>39083</v>
      </c>
      <c r="C373" s="32" t="s">
        <v>341</v>
      </c>
      <c r="D373" s="32" t="s">
        <v>20</v>
      </c>
      <c r="E373" s="32" t="s">
        <v>348</v>
      </c>
      <c r="F373" s="34" t="s">
        <v>342</v>
      </c>
      <c r="G373" s="32" t="s">
        <v>348</v>
      </c>
      <c r="H373" s="32" t="s">
        <v>362</v>
      </c>
    </row>
    <row r="374" customFormat="false" ht="15" hidden="false" customHeight="false" outlineLevel="0" collapsed="false">
      <c r="A374" s="32" t="s">
        <v>699</v>
      </c>
      <c r="B374" s="33" t="n">
        <v>38718</v>
      </c>
      <c r="C374" s="32" t="s">
        <v>341</v>
      </c>
      <c r="D374" s="32" t="s">
        <v>20</v>
      </c>
      <c r="E374" s="32" t="s">
        <v>336</v>
      </c>
      <c r="F374" s="34" t="s">
        <v>336</v>
      </c>
      <c r="G374" s="32" t="s">
        <v>336</v>
      </c>
      <c r="H374" s="32" t="s">
        <v>337</v>
      </c>
    </row>
    <row r="375" customFormat="false" ht="15" hidden="false" customHeight="false" outlineLevel="0" collapsed="false">
      <c r="A375" s="32" t="s">
        <v>700</v>
      </c>
      <c r="B375" s="33" t="n">
        <v>38718</v>
      </c>
      <c r="C375" s="32" t="s">
        <v>341</v>
      </c>
      <c r="D375" s="32" t="s">
        <v>20</v>
      </c>
      <c r="E375" s="32" t="s">
        <v>339</v>
      </c>
      <c r="F375" s="34" t="s">
        <v>328</v>
      </c>
      <c r="G375" s="32" t="s">
        <v>339</v>
      </c>
      <c r="H375" s="32" t="s">
        <v>339</v>
      </c>
    </row>
    <row r="376" customFormat="false" ht="15" hidden="false" customHeight="false" outlineLevel="0" collapsed="false">
      <c r="A376" s="32" t="s">
        <v>701</v>
      </c>
      <c r="B376" s="33" t="n">
        <v>39448</v>
      </c>
      <c r="C376" s="32" t="s">
        <v>341</v>
      </c>
      <c r="D376" s="32" t="s">
        <v>20</v>
      </c>
      <c r="E376" s="32" t="s">
        <v>348</v>
      </c>
      <c r="F376" s="34" t="s">
        <v>348</v>
      </c>
      <c r="G376" s="32" t="s">
        <v>348</v>
      </c>
      <c r="H376" s="32" t="s">
        <v>362</v>
      </c>
    </row>
    <row r="377" customFormat="false" ht="15" hidden="false" customHeight="false" outlineLevel="0" collapsed="false">
      <c r="A377" s="32" t="s">
        <v>702</v>
      </c>
      <c r="B377" s="33" t="n">
        <v>38718</v>
      </c>
      <c r="C377" s="32" t="s">
        <v>341</v>
      </c>
      <c r="D377" s="32" t="s">
        <v>20</v>
      </c>
      <c r="E377" s="32" t="s">
        <v>342</v>
      </c>
      <c r="F377" s="34" t="s">
        <v>349</v>
      </c>
      <c r="G377" s="32" t="s">
        <v>328</v>
      </c>
      <c r="H377" s="32" t="s">
        <v>329</v>
      </c>
    </row>
    <row r="378" customFormat="false" ht="15" hidden="false" customHeight="false" outlineLevel="0" collapsed="false">
      <c r="A378" s="32" t="s">
        <v>703</v>
      </c>
      <c r="B378" s="33" t="n">
        <v>41275</v>
      </c>
      <c r="C378" s="32" t="s">
        <v>341</v>
      </c>
      <c r="D378" s="32" t="s">
        <v>20</v>
      </c>
      <c r="E378" s="32" t="s">
        <v>339</v>
      </c>
      <c r="F378" s="34" t="s">
        <v>336</v>
      </c>
      <c r="G378" s="32" t="s">
        <v>339</v>
      </c>
      <c r="H378" s="32" t="s">
        <v>339</v>
      </c>
    </row>
    <row r="379" customFormat="false" ht="15" hidden="false" customHeight="false" outlineLevel="0" collapsed="false">
      <c r="A379" s="32" t="s">
        <v>704</v>
      </c>
      <c r="B379" s="33" t="n">
        <v>39083</v>
      </c>
      <c r="C379" s="32" t="s">
        <v>341</v>
      </c>
      <c r="D379" s="32" t="s">
        <v>20</v>
      </c>
      <c r="E379" s="32" t="s">
        <v>342</v>
      </c>
      <c r="F379" s="34" t="s">
        <v>342</v>
      </c>
      <c r="G379" s="32" t="s">
        <v>342</v>
      </c>
      <c r="H379" s="32" t="s">
        <v>343</v>
      </c>
    </row>
    <row r="380" customFormat="false" ht="15" hidden="false" customHeight="false" outlineLevel="0" collapsed="false">
      <c r="A380" s="32" t="s">
        <v>705</v>
      </c>
      <c r="B380" s="33" t="n">
        <v>38718</v>
      </c>
      <c r="C380" s="32" t="s">
        <v>341</v>
      </c>
      <c r="D380" s="32" t="s">
        <v>20</v>
      </c>
      <c r="E380" s="32" t="s">
        <v>348</v>
      </c>
      <c r="F380" s="34" t="s">
        <v>348</v>
      </c>
      <c r="G380" s="32" t="s">
        <v>348</v>
      </c>
      <c r="H380" s="32" t="s">
        <v>362</v>
      </c>
    </row>
    <row r="381" customFormat="false" ht="15" hidden="false" customHeight="false" outlineLevel="0" collapsed="false">
      <c r="A381" s="32" t="s">
        <v>706</v>
      </c>
      <c r="B381" s="33" t="n">
        <v>38718</v>
      </c>
      <c r="C381" s="32" t="s">
        <v>341</v>
      </c>
      <c r="D381" s="32" t="s">
        <v>20</v>
      </c>
      <c r="E381" s="32" t="s">
        <v>342</v>
      </c>
      <c r="F381" s="34" t="s">
        <v>342</v>
      </c>
      <c r="G381" s="32" t="s">
        <v>342</v>
      </c>
      <c r="H381" s="32" t="s">
        <v>343</v>
      </c>
    </row>
    <row r="382" customFormat="false" ht="15" hidden="false" customHeight="false" outlineLevel="0" collapsed="false">
      <c r="A382" s="32" t="s">
        <v>707</v>
      </c>
      <c r="B382" s="33" t="n">
        <v>38718</v>
      </c>
      <c r="C382" s="32" t="s">
        <v>341</v>
      </c>
      <c r="D382" s="32" t="s">
        <v>20</v>
      </c>
      <c r="E382" s="32" t="s">
        <v>342</v>
      </c>
      <c r="F382" s="34" t="s">
        <v>328</v>
      </c>
      <c r="G382" s="32" t="s">
        <v>342</v>
      </c>
      <c r="H382" s="32" t="s">
        <v>343</v>
      </c>
    </row>
    <row r="383" customFormat="false" ht="15" hidden="false" customHeight="false" outlineLevel="0" collapsed="false">
      <c r="A383" s="32" t="s">
        <v>708</v>
      </c>
      <c r="B383" s="33" t="n">
        <v>39083</v>
      </c>
      <c r="C383" s="32" t="s">
        <v>341</v>
      </c>
      <c r="D383" s="32" t="s">
        <v>20</v>
      </c>
      <c r="E383" s="32" t="s">
        <v>348</v>
      </c>
      <c r="F383" s="34" t="s">
        <v>342</v>
      </c>
      <c r="G383" s="32" t="s">
        <v>348</v>
      </c>
      <c r="H383" s="32" t="s">
        <v>362</v>
      </c>
    </row>
    <row r="384" customFormat="false" ht="15" hidden="false" customHeight="false" outlineLevel="0" collapsed="false">
      <c r="A384" s="32" t="s">
        <v>709</v>
      </c>
      <c r="B384" s="33" t="n">
        <v>38718</v>
      </c>
      <c r="C384" s="32" t="s">
        <v>341</v>
      </c>
      <c r="D384" s="32" t="s">
        <v>20</v>
      </c>
      <c r="E384" s="32" t="s">
        <v>342</v>
      </c>
      <c r="F384" s="34" t="s">
        <v>349</v>
      </c>
      <c r="G384" s="32" t="s">
        <v>328</v>
      </c>
      <c r="H384" s="32" t="s">
        <v>329</v>
      </c>
    </row>
    <row r="385" customFormat="false" ht="15" hidden="false" customHeight="false" outlineLevel="0" collapsed="false">
      <c r="A385" s="32" t="s">
        <v>710</v>
      </c>
      <c r="B385" s="33" t="n">
        <v>39083</v>
      </c>
      <c r="C385" s="32" t="s">
        <v>341</v>
      </c>
      <c r="D385" s="32" t="s">
        <v>20</v>
      </c>
      <c r="E385" s="32" t="s">
        <v>328</v>
      </c>
      <c r="F385" s="34" t="s">
        <v>328</v>
      </c>
      <c r="G385" s="32" t="s">
        <v>328</v>
      </c>
      <c r="H385" s="32" t="s">
        <v>329</v>
      </c>
    </row>
    <row r="386" customFormat="false" ht="15" hidden="false" customHeight="false" outlineLevel="0" collapsed="false">
      <c r="A386" s="32" t="s">
        <v>711</v>
      </c>
      <c r="B386" s="33" t="n">
        <v>38718</v>
      </c>
      <c r="C386" s="32" t="s">
        <v>341</v>
      </c>
      <c r="D386" s="32" t="s">
        <v>20</v>
      </c>
      <c r="E386" s="32" t="s">
        <v>342</v>
      </c>
      <c r="F386" s="34" t="s">
        <v>332</v>
      </c>
      <c r="G386" s="32" t="s">
        <v>342</v>
      </c>
      <c r="H386" s="32" t="s">
        <v>343</v>
      </c>
    </row>
    <row r="387" customFormat="false" ht="15" hidden="false" customHeight="false" outlineLevel="0" collapsed="false">
      <c r="A387" s="32" t="s">
        <v>712</v>
      </c>
      <c r="B387" s="33" t="n">
        <v>38718</v>
      </c>
      <c r="C387" s="32" t="s">
        <v>341</v>
      </c>
      <c r="D387" s="32" t="s">
        <v>20</v>
      </c>
      <c r="E387" s="32" t="s">
        <v>328</v>
      </c>
      <c r="F387" s="34" t="s">
        <v>332</v>
      </c>
      <c r="G387" s="32" t="s">
        <v>332</v>
      </c>
      <c r="H387" s="32" t="s">
        <v>333</v>
      </c>
    </row>
    <row r="388" customFormat="false" ht="15" hidden="false" customHeight="false" outlineLevel="0" collapsed="false">
      <c r="A388" s="32" t="s">
        <v>713</v>
      </c>
      <c r="B388" s="33" t="n">
        <v>38718</v>
      </c>
      <c r="C388" s="32" t="s">
        <v>341</v>
      </c>
      <c r="D388" s="32" t="s">
        <v>20</v>
      </c>
      <c r="E388" s="32" t="s">
        <v>342</v>
      </c>
      <c r="F388" s="34" t="s">
        <v>342</v>
      </c>
      <c r="G388" s="32" t="s">
        <v>342</v>
      </c>
      <c r="H388" s="32" t="s">
        <v>343</v>
      </c>
    </row>
    <row r="389" customFormat="false" ht="15" hidden="false" customHeight="false" outlineLevel="0" collapsed="false">
      <c r="A389" s="32" t="s">
        <v>714</v>
      </c>
      <c r="B389" s="33" t="n">
        <v>39083</v>
      </c>
      <c r="C389" s="32" t="s">
        <v>341</v>
      </c>
      <c r="D389" s="32" t="s">
        <v>20</v>
      </c>
      <c r="E389" s="32" t="s">
        <v>342</v>
      </c>
      <c r="F389" s="34" t="s">
        <v>332</v>
      </c>
      <c r="G389" s="32" t="s">
        <v>328</v>
      </c>
      <c r="H389" s="32" t="s">
        <v>329</v>
      </c>
    </row>
    <row r="390" customFormat="false" ht="15" hidden="false" customHeight="false" outlineLevel="0" collapsed="false">
      <c r="A390" s="32" t="s">
        <v>715</v>
      </c>
      <c r="B390" s="33" t="n">
        <v>38718</v>
      </c>
      <c r="C390" s="32" t="s">
        <v>341</v>
      </c>
      <c r="D390" s="32" t="s">
        <v>20</v>
      </c>
      <c r="E390" s="32" t="s">
        <v>348</v>
      </c>
      <c r="F390" s="34" t="s">
        <v>328</v>
      </c>
      <c r="G390" s="32" t="s">
        <v>342</v>
      </c>
      <c r="H390" s="32" t="s">
        <v>343</v>
      </c>
    </row>
    <row r="391" customFormat="false" ht="15" hidden="false" customHeight="false" outlineLevel="0" collapsed="false">
      <c r="A391" s="32" t="s">
        <v>716</v>
      </c>
      <c r="B391" s="33" t="n">
        <v>42736</v>
      </c>
      <c r="C391" s="32" t="s">
        <v>341</v>
      </c>
      <c r="D391" s="32" t="s">
        <v>20</v>
      </c>
      <c r="E391" s="32" t="s">
        <v>345</v>
      </c>
      <c r="F391" s="34" t="s">
        <v>345</v>
      </c>
      <c r="G391" s="32" t="s">
        <v>345</v>
      </c>
      <c r="H391" s="32" t="s">
        <v>345</v>
      </c>
    </row>
    <row r="392" customFormat="false" ht="15" hidden="false" customHeight="false" outlineLevel="0" collapsed="false">
      <c r="A392" s="32" t="s">
        <v>717</v>
      </c>
      <c r="B392" s="33" t="n">
        <v>38718</v>
      </c>
      <c r="C392" s="32" t="s">
        <v>341</v>
      </c>
      <c r="D392" s="32" t="s">
        <v>20</v>
      </c>
      <c r="E392" s="32" t="s">
        <v>332</v>
      </c>
      <c r="F392" s="34" t="s">
        <v>328</v>
      </c>
      <c r="G392" s="32" t="s">
        <v>332</v>
      </c>
      <c r="H392" s="32" t="s">
        <v>333</v>
      </c>
    </row>
    <row r="393" customFormat="false" ht="15" hidden="false" customHeight="false" outlineLevel="0" collapsed="false">
      <c r="A393" s="32" t="s">
        <v>718</v>
      </c>
      <c r="B393" s="33" t="n">
        <v>38718</v>
      </c>
      <c r="C393" s="32" t="s">
        <v>341</v>
      </c>
      <c r="D393" s="32" t="s">
        <v>20</v>
      </c>
      <c r="E393" s="32" t="s">
        <v>332</v>
      </c>
      <c r="F393" s="34" t="s">
        <v>342</v>
      </c>
      <c r="G393" s="32" t="s">
        <v>328</v>
      </c>
      <c r="H393" s="32" t="s">
        <v>329</v>
      </c>
    </row>
    <row r="394" customFormat="false" ht="15" hidden="false" customHeight="false" outlineLevel="0" collapsed="false">
      <c r="A394" s="32" t="s">
        <v>719</v>
      </c>
      <c r="B394" s="33" t="n">
        <v>42005</v>
      </c>
      <c r="C394" s="32" t="s">
        <v>341</v>
      </c>
      <c r="D394" s="32" t="s">
        <v>20</v>
      </c>
      <c r="E394" s="32" t="s">
        <v>336</v>
      </c>
      <c r="F394" s="34" t="s">
        <v>342</v>
      </c>
      <c r="G394" s="32" t="s">
        <v>348</v>
      </c>
      <c r="H394" s="32" t="s">
        <v>362</v>
      </c>
    </row>
    <row r="395" customFormat="false" ht="15" hidden="false" customHeight="false" outlineLevel="0" collapsed="false">
      <c r="A395" s="32" t="s">
        <v>720</v>
      </c>
      <c r="B395" s="33" t="n">
        <v>38718</v>
      </c>
      <c r="C395" s="32" t="s">
        <v>341</v>
      </c>
      <c r="D395" s="32" t="s">
        <v>20</v>
      </c>
      <c r="E395" s="32" t="s">
        <v>339</v>
      </c>
      <c r="F395" s="34" t="s">
        <v>348</v>
      </c>
      <c r="G395" s="32" t="s">
        <v>339</v>
      </c>
      <c r="H395" s="32" t="s">
        <v>339</v>
      </c>
    </row>
    <row r="396" customFormat="false" ht="15" hidden="false" customHeight="false" outlineLevel="0" collapsed="false">
      <c r="A396" s="32" t="s">
        <v>721</v>
      </c>
      <c r="B396" s="33" t="n">
        <v>40179</v>
      </c>
      <c r="C396" s="32" t="s">
        <v>341</v>
      </c>
      <c r="D396" s="32" t="s">
        <v>20</v>
      </c>
      <c r="E396" s="32" t="s">
        <v>342</v>
      </c>
      <c r="F396" s="34" t="s">
        <v>328</v>
      </c>
      <c r="G396" s="32" t="s">
        <v>328</v>
      </c>
      <c r="H396" s="32" t="s">
        <v>329</v>
      </c>
    </row>
    <row r="397" customFormat="false" ht="15" hidden="false" customHeight="false" outlineLevel="0" collapsed="false">
      <c r="A397" s="32" t="s">
        <v>722</v>
      </c>
      <c r="B397" s="33" t="n">
        <v>38718</v>
      </c>
      <c r="C397" s="32" t="s">
        <v>341</v>
      </c>
      <c r="D397" s="32" t="s">
        <v>20</v>
      </c>
      <c r="E397" s="32" t="s">
        <v>336</v>
      </c>
      <c r="F397" s="34" t="s">
        <v>342</v>
      </c>
      <c r="G397" s="32" t="s">
        <v>336</v>
      </c>
      <c r="H397" s="32" t="s">
        <v>337</v>
      </c>
    </row>
    <row r="398" customFormat="false" ht="15" hidden="false" customHeight="false" outlineLevel="0" collapsed="false">
      <c r="A398" s="32" t="s">
        <v>723</v>
      </c>
      <c r="B398" s="33" t="n">
        <v>39083</v>
      </c>
      <c r="C398" s="32" t="s">
        <v>341</v>
      </c>
      <c r="D398" s="32" t="s">
        <v>20</v>
      </c>
      <c r="E398" s="32" t="s">
        <v>339</v>
      </c>
      <c r="F398" s="34" t="s">
        <v>328</v>
      </c>
      <c r="G398" s="32" t="s">
        <v>339</v>
      </c>
      <c r="H398" s="32" t="s">
        <v>339</v>
      </c>
    </row>
    <row r="399" customFormat="false" ht="15" hidden="false" customHeight="false" outlineLevel="0" collapsed="false">
      <c r="A399" s="32" t="s">
        <v>724</v>
      </c>
      <c r="B399" s="33" t="n">
        <v>39083</v>
      </c>
      <c r="C399" s="32" t="s">
        <v>341</v>
      </c>
      <c r="D399" s="32" t="s">
        <v>20</v>
      </c>
      <c r="E399" s="32" t="s">
        <v>336</v>
      </c>
      <c r="F399" s="34" t="s">
        <v>342</v>
      </c>
      <c r="G399" s="32" t="s">
        <v>348</v>
      </c>
      <c r="H399" s="32" t="s">
        <v>362</v>
      </c>
    </row>
    <row r="400" customFormat="false" ht="15" hidden="false" customHeight="false" outlineLevel="0" collapsed="false">
      <c r="A400" s="32" t="s">
        <v>725</v>
      </c>
      <c r="B400" s="33" t="n">
        <v>39083</v>
      </c>
      <c r="C400" s="32" t="s">
        <v>341</v>
      </c>
      <c r="D400" s="32" t="s">
        <v>20</v>
      </c>
      <c r="E400" s="32" t="s">
        <v>339</v>
      </c>
      <c r="F400" s="34" t="s">
        <v>336</v>
      </c>
      <c r="G400" s="32" t="s">
        <v>339</v>
      </c>
      <c r="H400" s="32" t="s">
        <v>339</v>
      </c>
    </row>
    <row r="401" customFormat="false" ht="15" hidden="false" customHeight="false" outlineLevel="0" collapsed="false">
      <c r="A401" s="32" t="s">
        <v>726</v>
      </c>
      <c r="B401" s="33" t="n">
        <v>38718</v>
      </c>
      <c r="C401" s="32" t="s">
        <v>341</v>
      </c>
      <c r="D401" s="32" t="s">
        <v>20</v>
      </c>
      <c r="E401" s="32" t="s">
        <v>348</v>
      </c>
      <c r="F401" s="34" t="s">
        <v>342</v>
      </c>
      <c r="G401" s="32" t="s">
        <v>348</v>
      </c>
      <c r="H401" s="32" t="s">
        <v>362</v>
      </c>
    </row>
    <row r="402" customFormat="false" ht="15" hidden="false" customHeight="false" outlineLevel="0" collapsed="false">
      <c r="A402" s="32" t="s">
        <v>727</v>
      </c>
      <c r="B402" s="33" t="n">
        <v>31778</v>
      </c>
      <c r="C402" s="32" t="s">
        <v>368</v>
      </c>
      <c r="D402" s="32" t="s">
        <v>369</v>
      </c>
      <c r="E402" s="32" t="s">
        <v>339</v>
      </c>
      <c r="F402" s="34" t="s">
        <v>327</v>
      </c>
      <c r="G402" s="32"/>
      <c r="H402" s="32" t="s">
        <v>339</v>
      </c>
    </row>
    <row r="403" customFormat="false" ht="15" hidden="false" customHeight="false" outlineLevel="0" collapsed="false">
      <c r="A403" s="32" t="s">
        <v>728</v>
      </c>
      <c r="B403" s="33" t="n">
        <v>31778</v>
      </c>
      <c r="C403" s="32" t="s">
        <v>368</v>
      </c>
      <c r="D403" s="32" t="s">
        <v>369</v>
      </c>
      <c r="E403" s="32" t="s">
        <v>349</v>
      </c>
      <c r="F403" s="34" t="s">
        <v>327</v>
      </c>
      <c r="G403" s="32"/>
      <c r="H403" s="32" t="s">
        <v>360</v>
      </c>
    </row>
    <row r="404" customFormat="false" ht="15" hidden="false" customHeight="false" outlineLevel="0" collapsed="false">
      <c r="A404" s="32" t="s">
        <v>82</v>
      </c>
      <c r="B404" s="33" t="n">
        <v>41671</v>
      </c>
      <c r="C404" s="32" t="s">
        <v>338</v>
      </c>
      <c r="D404" s="32" t="s">
        <v>20</v>
      </c>
      <c r="E404" s="32" t="s">
        <v>339</v>
      </c>
      <c r="F404" s="34" t="s">
        <v>339</v>
      </c>
      <c r="G404" s="32" t="s">
        <v>339</v>
      </c>
      <c r="H404" s="32" t="s">
        <v>339</v>
      </c>
    </row>
    <row r="405" customFormat="false" ht="15" hidden="false" customHeight="false" outlineLevel="0" collapsed="false">
      <c r="A405" s="32" t="s">
        <v>31</v>
      </c>
      <c r="B405" s="33" t="n">
        <v>41821</v>
      </c>
      <c r="C405" s="32" t="s">
        <v>338</v>
      </c>
      <c r="D405" s="32" t="s">
        <v>20</v>
      </c>
      <c r="E405" s="32" t="s">
        <v>339</v>
      </c>
      <c r="F405" s="34" t="s">
        <v>339</v>
      </c>
      <c r="G405" s="32" t="s">
        <v>339</v>
      </c>
      <c r="H405" s="32" t="s">
        <v>339</v>
      </c>
    </row>
    <row r="406" customFormat="false" ht="15" hidden="false" customHeight="false" outlineLevel="0" collapsed="false">
      <c r="A406" s="32" t="s">
        <v>729</v>
      </c>
      <c r="B406" s="33" t="n">
        <v>41640</v>
      </c>
      <c r="C406" s="32" t="s">
        <v>341</v>
      </c>
      <c r="D406" s="32" t="s">
        <v>20</v>
      </c>
      <c r="E406" s="32" t="s">
        <v>342</v>
      </c>
      <c r="F406" s="34" t="s">
        <v>332</v>
      </c>
      <c r="G406" s="32" t="s">
        <v>328</v>
      </c>
      <c r="H406" s="32" t="s">
        <v>329</v>
      </c>
    </row>
    <row r="407" customFormat="false" ht="15" hidden="false" customHeight="false" outlineLevel="0" collapsed="false">
      <c r="A407" s="32" t="s">
        <v>730</v>
      </c>
      <c r="B407" s="33" t="n">
        <v>42005</v>
      </c>
      <c r="C407" s="32" t="s">
        <v>341</v>
      </c>
      <c r="D407" s="32" t="s">
        <v>20</v>
      </c>
      <c r="E407" s="32" t="s">
        <v>336</v>
      </c>
      <c r="F407" s="34" t="s">
        <v>348</v>
      </c>
      <c r="G407" s="32" t="s">
        <v>336</v>
      </c>
      <c r="H407" s="32" t="s">
        <v>337</v>
      </c>
    </row>
    <row r="408" customFormat="false" ht="15" hidden="false" customHeight="false" outlineLevel="0" collapsed="false">
      <c r="A408" s="32" t="s">
        <v>731</v>
      </c>
      <c r="B408" s="33" t="n">
        <v>41275</v>
      </c>
      <c r="C408" s="32" t="s">
        <v>341</v>
      </c>
      <c r="D408" s="32" t="s">
        <v>20</v>
      </c>
      <c r="E408" s="32" t="s">
        <v>349</v>
      </c>
      <c r="F408" s="34" t="s">
        <v>342</v>
      </c>
      <c r="G408" s="32" t="s">
        <v>328</v>
      </c>
      <c r="H408" s="32" t="s">
        <v>329</v>
      </c>
    </row>
    <row r="409" customFormat="false" ht="15" hidden="false" customHeight="false" outlineLevel="0" collapsed="false">
      <c r="A409" s="32" t="s">
        <v>172</v>
      </c>
      <c r="B409" s="33" t="n">
        <v>42005</v>
      </c>
      <c r="C409" s="32" t="s">
        <v>338</v>
      </c>
      <c r="D409" s="32" t="s">
        <v>20</v>
      </c>
      <c r="E409" s="32" t="s">
        <v>339</v>
      </c>
      <c r="F409" s="34" t="s">
        <v>339</v>
      </c>
      <c r="G409" s="32" t="s">
        <v>339</v>
      </c>
      <c r="H409" s="32" t="s">
        <v>339</v>
      </c>
    </row>
    <row r="410" customFormat="false" ht="15" hidden="false" customHeight="false" outlineLevel="0" collapsed="false">
      <c r="A410" s="32" t="s">
        <v>732</v>
      </c>
      <c r="B410" s="33" t="n">
        <v>42370</v>
      </c>
      <c r="C410" s="32" t="s">
        <v>341</v>
      </c>
      <c r="D410" s="32" t="s">
        <v>20</v>
      </c>
      <c r="E410" s="32" t="s">
        <v>345</v>
      </c>
      <c r="F410" s="34" t="s">
        <v>345</v>
      </c>
      <c r="G410" s="32" t="s">
        <v>345</v>
      </c>
      <c r="H410" s="32" t="s">
        <v>345</v>
      </c>
    </row>
    <row r="411" customFormat="false" ht="15" hidden="false" customHeight="false" outlineLevel="0" collapsed="false">
      <c r="A411" s="32" t="s">
        <v>733</v>
      </c>
      <c r="B411" s="33" t="n">
        <v>39814</v>
      </c>
      <c r="C411" s="32" t="s">
        <v>341</v>
      </c>
      <c r="D411" s="32" t="s">
        <v>20</v>
      </c>
      <c r="E411" s="32" t="s">
        <v>328</v>
      </c>
      <c r="F411" s="34" t="s">
        <v>342</v>
      </c>
      <c r="G411" s="32" t="s">
        <v>342</v>
      </c>
      <c r="H411" s="32" t="s">
        <v>343</v>
      </c>
    </row>
    <row r="412" customFormat="false" ht="15" hidden="false" customHeight="false" outlineLevel="0" collapsed="false">
      <c r="A412" s="32" t="s">
        <v>734</v>
      </c>
      <c r="B412" s="33" t="n">
        <v>42736</v>
      </c>
      <c r="C412" s="32" t="s">
        <v>341</v>
      </c>
      <c r="D412" s="32" t="s">
        <v>20</v>
      </c>
      <c r="E412" s="32" t="s">
        <v>345</v>
      </c>
      <c r="F412" s="34" t="s">
        <v>345</v>
      </c>
      <c r="G412" s="32" t="s">
        <v>345</v>
      </c>
      <c r="H412" s="32" t="s">
        <v>345</v>
      </c>
    </row>
    <row r="413" customFormat="false" ht="15" hidden="false" customHeight="false" outlineLevel="0" collapsed="false">
      <c r="A413" s="32" t="s">
        <v>175</v>
      </c>
      <c r="B413" s="33" t="n">
        <v>42005</v>
      </c>
      <c r="C413" s="32" t="s">
        <v>338</v>
      </c>
      <c r="D413" s="32" t="s">
        <v>20</v>
      </c>
      <c r="E413" s="32" t="s">
        <v>339</v>
      </c>
      <c r="F413" s="34" t="s">
        <v>339</v>
      </c>
      <c r="G413" s="32" t="s">
        <v>339</v>
      </c>
      <c r="H413" s="32" t="s">
        <v>339</v>
      </c>
    </row>
    <row r="414" customFormat="false" ht="15" hidden="false" customHeight="false" outlineLevel="0" collapsed="false">
      <c r="A414" s="32" t="s">
        <v>735</v>
      </c>
      <c r="B414" s="33" t="n">
        <v>42370</v>
      </c>
      <c r="C414" s="32" t="s">
        <v>341</v>
      </c>
      <c r="D414" s="32" t="s">
        <v>20</v>
      </c>
      <c r="E414" s="32" t="s">
        <v>345</v>
      </c>
      <c r="F414" s="34" t="s">
        <v>345</v>
      </c>
      <c r="G414" s="32" t="s">
        <v>345</v>
      </c>
      <c r="H414" s="32" t="s">
        <v>345</v>
      </c>
    </row>
    <row r="415" customFormat="false" ht="15" hidden="false" customHeight="false" outlineLevel="0" collapsed="false">
      <c r="A415" s="32" t="s">
        <v>736</v>
      </c>
      <c r="B415" s="33" t="n">
        <v>39814</v>
      </c>
      <c r="C415" s="32" t="s">
        <v>341</v>
      </c>
      <c r="D415" s="32" t="s">
        <v>20</v>
      </c>
      <c r="E415" s="32" t="s">
        <v>348</v>
      </c>
      <c r="F415" s="34" t="s">
        <v>342</v>
      </c>
      <c r="G415" s="32" t="s">
        <v>348</v>
      </c>
      <c r="H415" s="32" t="s">
        <v>362</v>
      </c>
    </row>
    <row r="416" customFormat="false" ht="15" hidden="false" customHeight="false" outlineLevel="0" collapsed="false">
      <c r="A416" s="32" t="s">
        <v>737</v>
      </c>
      <c r="B416" s="33" t="n">
        <v>40179</v>
      </c>
      <c r="C416" s="32" t="s">
        <v>341</v>
      </c>
      <c r="D416" s="32" t="s">
        <v>20</v>
      </c>
      <c r="E416" s="32" t="s">
        <v>342</v>
      </c>
      <c r="F416" s="34" t="s">
        <v>342</v>
      </c>
      <c r="G416" s="32" t="s">
        <v>342</v>
      </c>
      <c r="H416" s="32" t="s">
        <v>343</v>
      </c>
    </row>
    <row r="417" customFormat="false" ht="15" hidden="false" customHeight="false" outlineLevel="0" collapsed="false">
      <c r="A417" s="32" t="s">
        <v>738</v>
      </c>
      <c r="B417" s="33" t="n">
        <v>40544</v>
      </c>
      <c r="C417" s="32" t="s">
        <v>341</v>
      </c>
      <c r="D417" s="32" t="s">
        <v>20</v>
      </c>
      <c r="E417" s="32" t="s">
        <v>342</v>
      </c>
      <c r="F417" s="34" t="s">
        <v>342</v>
      </c>
      <c r="G417" s="32" t="s">
        <v>328</v>
      </c>
      <c r="H417" s="32" t="s">
        <v>329</v>
      </c>
    </row>
    <row r="418" customFormat="false" ht="15" hidden="false" customHeight="false" outlineLevel="0" collapsed="false">
      <c r="A418" s="32" t="s">
        <v>739</v>
      </c>
      <c r="B418" s="33" t="n">
        <v>42736</v>
      </c>
      <c r="C418" s="32" t="s">
        <v>341</v>
      </c>
      <c r="D418" s="32" t="s">
        <v>20</v>
      </c>
      <c r="E418" s="32" t="s">
        <v>345</v>
      </c>
      <c r="F418" s="34" t="s">
        <v>345</v>
      </c>
      <c r="G418" s="32" t="s">
        <v>345</v>
      </c>
      <c r="H418" s="32" t="s">
        <v>345</v>
      </c>
    </row>
    <row r="419" customFormat="false" ht="15" hidden="false" customHeight="false" outlineLevel="0" collapsed="false">
      <c r="A419" s="32" t="s">
        <v>740</v>
      </c>
      <c r="B419" s="33" t="n">
        <v>42370</v>
      </c>
      <c r="C419" s="32" t="s">
        <v>341</v>
      </c>
      <c r="D419" s="32" t="s">
        <v>20</v>
      </c>
      <c r="E419" s="32" t="s">
        <v>345</v>
      </c>
      <c r="F419" s="34" t="s">
        <v>345</v>
      </c>
      <c r="G419" s="32" t="s">
        <v>345</v>
      </c>
      <c r="H419" s="32" t="s">
        <v>345</v>
      </c>
    </row>
    <row r="420" customFormat="false" ht="15" hidden="false" customHeight="false" outlineLevel="0" collapsed="false">
      <c r="A420" s="32" t="s">
        <v>741</v>
      </c>
      <c r="B420" s="33" t="n">
        <v>40544</v>
      </c>
      <c r="C420" s="32" t="s">
        <v>341</v>
      </c>
      <c r="D420" s="32" t="s">
        <v>20</v>
      </c>
      <c r="E420" s="32" t="s">
        <v>348</v>
      </c>
      <c r="F420" s="34" t="s">
        <v>342</v>
      </c>
      <c r="G420" s="32" t="s">
        <v>348</v>
      </c>
      <c r="H420" s="32" t="s">
        <v>362</v>
      </c>
    </row>
    <row r="421" customFormat="false" ht="15" hidden="false" customHeight="false" outlineLevel="0" collapsed="false">
      <c r="A421" s="32" t="s">
        <v>742</v>
      </c>
      <c r="B421" s="33" t="n">
        <v>41640</v>
      </c>
      <c r="C421" s="32" t="s">
        <v>341</v>
      </c>
      <c r="D421" s="32" t="s">
        <v>20</v>
      </c>
      <c r="E421" s="32" t="s">
        <v>342</v>
      </c>
      <c r="F421" s="34" t="s">
        <v>328</v>
      </c>
      <c r="G421" s="32" t="s">
        <v>328</v>
      </c>
      <c r="H421" s="32" t="s">
        <v>329</v>
      </c>
    </row>
    <row r="422" customFormat="false" ht="15" hidden="false" customHeight="false" outlineLevel="0" collapsed="false">
      <c r="A422" s="32" t="s">
        <v>743</v>
      </c>
      <c r="B422" s="33" t="n">
        <v>41671</v>
      </c>
      <c r="C422" s="32" t="s">
        <v>338</v>
      </c>
      <c r="D422" s="32" t="s">
        <v>20</v>
      </c>
      <c r="E422" s="32" t="s">
        <v>339</v>
      </c>
      <c r="F422" s="34" t="s">
        <v>339</v>
      </c>
      <c r="G422" s="32" t="s">
        <v>339</v>
      </c>
      <c r="H422" s="32" t="s">
        <v>339</v>
      </c>
    </row>
    <row r="423" customFormat="false" ht="15" hidden="false" customHeight="false" outlineLevel="0" collapsed="false">
      <c r="A423" s="32" t="s">
        <v>744</v>
      </c>
      <c r="B423" s="33" t="n">
        <v>42370</v>
      </c>
      <c r="C423" s="32" t="s">
        <v>341</v>
      </c>
      <c r="D423" s="32" t="s">
        <v>20</v>
      </c>
      <c r="E423" s="32" t="s">
        <v>345</v>
      </c>
      <c r="F423" s="34" t="s">
        <v>345</v>
      </c>
      <c r="G423" s="32" t="s">
        <v>345</v>
      </c>
      <c r="H423" s="32" t="s">
        <v>345</v>
      </c>
    </row>
    <row r="424" customFormat="false" ht="15" hidden="false" customHeight="false" outlineLevel="0" collapsed="false">
      <c r="A424" s="32" t="s">
        <v>745</v>
      </c>
      <c r="B424" s="33" t="n">
        <v>41275</v>
      </c>
      <c r="C424" s="32" t="s">
        <v>341</v>
      </c>
      <c r="D424" s="32" t="s">
        <v>20</v>
      </c>
      <c r="E424" s="32" t="s">
        <v>339</v>
      </c>
      <c r="F424" s="34" t="s">
        <v>339</v>
      </c>
      <c r="G424" s="32" t="s">
        <v>339</v>
      </c>
      <c r="H424" s="32" t="s">
        <v>339</v>
      </c>
    </row>
    <row r="425" customFormat="false" ht="15" hidden="false" customHeight="false" outlineLevel="0" collapsed="false">
      <c r="A425" s="32" t="s">
        <v>746</v>
      </c>
      <c r="B425" s="33" t="n">
        <v>40909</v>
      </c>
      <c r="C425" s="32" t="s">
        <v>341</v>
      </c>
      <c r="D425" s="32" t="s">
        <v>20</v>
      </c>
      <c r="E425" s="32" t="s">
        <v>336</v>
      </c>
      <c r="F425" s="34" t="s">
        <v>342</v>
      </c>
      <c r="G425" s="32" t="s">
        <v>348</v>
      </c>
      <c r="H425" s="32" t="s">
        <v>362</v>
      </c>
    </row>
    <row r="426" customFormat="false" ht="15" hidden="false" customHeight="false" outlineLevel="0" collapsed="false">
      <c r="A426" s="32" t="s">
        <v>747</v>
      </c>
      <c r="B426" s="33" t="n">
        <v>40544</v>
      </c>
      <c r="C426" s="32" t="s">
        <v>341</v>
      </c>
      <c r="D426" s="32" t="s">
        <v>20</v>
      </c>
      <c r="E426" s="32" t="s">
        <v>332</v>
      </c>
      <c r="F426" s="34" t="s">
        <v>349</v>
      </c>
      <c r="G426" s="32" t="s">
        <v>332</v>
      </c>
      <c r="H426" s="32" t="s">
        <v>333</v>
      </c>
    </row>
    <row r="427" customFormat="false" ht="15" hidden="false" customHeight="false" outlineLevel="0" collapsed="false">
      <c r="A427" s="32" t="s">
        <v>748</v>
      </c>
      <c r="B427" s="33" t="n">
        <v>41640</v>
      </c>
      <c r="C427" s="32" t="s">
        <v>341</v>
      </c>
      <c r="D427" s="32" t="s">
        <v>20</v>
      </c>
      <c r="E427" s="32" t="s">
        <v>348</v>
      </c>
      <c r="F427" s="34" t="s">
        <v>336</v>
      </c>
      <c r="G427" s="32" t="s">
        <v>348</v>
      </c>
      <c r="H427" s="32" t="s">
        <v>362</v>
      </c>
    </row>
    <row r="428" customFormat="false" ht="15" hidden="false" customHeight="false" outlineLevel="0" collapsed="false">
      <c r="A428" s="32" t="s">
        <v>749</v>
      </c>
      <c r="B428" s="33" t="n">
        <v>39448</v>
      </c>
      <c r="C428" s="32" t="s">
        <v>341</v>
      </c>
      <c r="D428" s="32" t="s">
        <v>20</v>
      </c>
      <c r="E428" s="32" t="s">
        <v>339</v>
      </c>
      <c r="F428" s="34" t="s">
        <v>342</v>
      </c>
      <c r="G428" s="32" t="s">
        <v>339</v>
      </c>
      <c r="H428" s="32" t="s">
        <v>339</v>
      </c>
    </row>
    <row r="429" customFormat="false" ht="15" hidden="false" customHeight="false" outlineLevel="0" collapsed="false">
      <c r="A429" s="32" t="s">
        <v>300</v>
      </c>
      <c r="B429" s="33" t="n">
        <v>42064</v>
      </c>
      <c r="C429" s="32" t="s">
        <v>338</v>
      </c>
      <c r="D429" s="32" t="s">
        <v>20</v>
      </c>
      <c r="E429" s="32" t="s">
        <v>345</v>
      </c>
      <c r="F429" s="34" t="s">
        <v>345</v>
      </c>
      <c r="G429" s="32" t="s">
        <v>345</v>
      </c>
      <c r="H429" s="32" t="s">
        <v>345</v>
      </c>
    </row>
    <row r="430" customFormat="false" ht="15" hidden="false" customHeight="false" outlineLevel="0" collapsed="false">
      <c r="A430" s="32" t="s">
        <v>750</v>
      </c>
      <c r="B430" s="33" t="n">
        <v>42736</v>
      </c>
      <c r="C430" s="32" t="s">
        <v>341</v>
      </c>
      <c r="D430" s="32" t="s">
        <v>20</v>
      </c>
      <c r="E430" s="32" t="s">
        <v>345</v>
      </c>
      <c r="F430" s="34" t="s">
        <v>345</v>
      </c>
      <c r="G430" s="32" t="s">
        <v>345</v>
      </c>
      <c r="H430" s="32" t="s">
        <v>345</v>
      </c>
    </row>
    <row r="431" customFormat="false" ht="15" hidden="false" customHeight="false" outlineLevel="0" collapsed="false">
      <c r="A431" s="32" t="s">
        <v>751</v>
      </c>
      <c r="B431" s="33" t="n">
        <v>42370</v>
      </c>
      <c r="C431" s="32" t="s">
        <v>341</v>
      </c>
      <c r="D431" s="32" t="s">
        <v>20</v>
      </c>
      <c r="E431" s="32" t="s">
        <v>345</v>
      </c>
      <c r="F431" s="34" t="s">
        <v>345</v>
      </c>
      <c r="G431" s="32" t="s">
        <v>345</v>
      </c>
      <c r="H431" s="32" t="s">
        <v>345</v>
      </c>
    </row>
    <row r="432" customFormat="false" ht="15" hidden="false" customHeight="false" outlineLevel="0" collapsed="false">
      <c r="A432" s="32" t="s">
        <v>752</v>
      </c>
      <c r="B432" s="33" t="n">
        <v>41640</v>
      </c>
      <c r="C432" s="32" t="s">
        <v>341</v>
      </c>
      <c r="D432" s="32" t="s">
        <v>20</v>
      </c>
      <c r="E432" s="32" t="s">
        <v>339</v>
      </c>
      <c r="F432" s="34" t="s">
        <v>328</v>
      </c>
      <c r="G432" s="32" t="s">
        <v>339</v>
      </c>
      <c r="H432" s="32" t="s">
        <v>339</v>
      </c>
    </row>
    <row r="433" customFormat="false" ht="15" hidden="false" customHeight="false" outlineLevel="0" collapsed="false">
      <c r="A433" s="32" t="s">
        <v>753</v>
      </c>
      <c r="B433" s="33" t="n">
        <v>41275</v>
      </c>
      <c r="C433" s="32" t="s">
        <v>341</v>
      </c>
      <c r="D433" s="32" t="s">
        <v>20</v>
      </c>
      <c r="E433" s="32" t="s">
        <v>754</v>
      </c>
      <c r="F433" s="34" t="s">
        <v>348</v>
      </c>
      <c r="G433" s="32" t="s">
        <v>336</v>
      </c>
      <c r="H433" s="32" t="s">
        <v>337</v>
      </c>
    </row>
    <row r="434" customFormat="false" ht="15" hidden="false" customHeight="false" outlineLevel="0" collapsed="false">
      <c r="A434" s="32" t="s">
        <v>755</v>
      </c>
      <c r="B434" s="33" t="n">
        <v>41640</v>
      </c>
      <c r="C434" s="32" t="s">
        <v>341</v>
      </c>
      <c r="D434" s="32" t="s">
        <v>20</v>
      </c>
      <c r="E434" s="32" t="s">
        <v>339</v>
      </c>
      <c r="F434" s="34" t="s">
        <v>348</v>
      </c>
      <c r="G434" s="32" t="s">
        <v>339</v>
      </c>
      <c r="H434" s="32" t="s">
        <v>339</v>
      </c>
    </row>
    <row r="435" customFormat="false" ht="15" hidden="false" customHeight="false" outlineLevel="0" collapsed="false">
      <c r="A435" s="32" t="s">
        <v>756</v>
      </c>
      <c r="B435" s="33" t="n">
        <v>40179</v>
      </c>
      <c r="C435" s="32" t="s">
        <v>341</v>
      </c>
      <c r="D435" s="32" t="s">
        <v>20</v>
      </c>
      <c r="E435" s="32" t="s">
        <v>342</v>
      </c>
      <c r="F435" s="34" t="s">
        <v>328</v>
      </c>
      <c r="G435" s="32" t="s">
        <v>328</v>
      </c>
      <c r="H435" s="32" t="s">
        <v>329</v>
      </c>
    </row>
    <row r="436" customFormat="false" ht="15" hidden="false" customHeight="false" outlineLevel="0" collapsed="false">
      <c r="A436" s="32" t="s">
        <v>757</v>
      </c>
      <c r="B436" s="33" t="n">
        <v>41640</v>
      </c>
      <c r="C436" s="32" t="s">
        <v>341</v>
      </c>
      <c r="D436" s="32" t="s">
        <v>20</v>
      </c>
      <c r="E436" s="32" t="s">
        <v>348</v>
      </c>
      <c r="F436" s="34" t="s">
        <v>342</v>
      </c>
      <c r="G436" s="32" t="s">
        <v>348</v>
      </c>
      <c r="H436" s="32" t="s">
        <v>362</v>
      </c>
    </row>
    <row r="437" customFormat="false" ht="15" hidden="false" customHeight="false" outlineLevel="0" collapsed="false">
      <c r="A437" s="32" t="s">
        <v>758</v>
      </c>
      <c r="B437" s="33" t="n">
        <v>42005</v>
      </c>
      <c r="C437" s="32" t="s">
        <v>341</v>
      </c>
      <c r="D437" s="32" t="s">
        <v>20</v>
      </c>
      <c r="E437" s="32" t="s">
        <v>348</v>
      </c>
      <c r="F437" s="34" t="s">
        <v>342</v>
      </c>
      <c r="G437" s="32" t="s">
        <v>342</v>
      </c>
      <c r="H437" s="32" t="s">
        <v>343</v>
      </c>
    </row>
    <row r="438" customFormat="false" ht="15" hidden="false" customHeight="false" outlineLevel="0" collapsed="false">
      <c r="A438" s="32" t="s">
        <v>759</v>
      </c>
      <c r="B438" s="33" t="n">
        <v>39448</v>
      </c>
      <c r="C438" s="32" t="s">
        <v>341</v>
      </c>
      <c r="D438" s="32" t="s">
        <v>20</v>
      </c>
      <c r="E438" s="32" t="s">
        <v>342</v>
      </c>
      <c r="F438" s="34" t="s">
        <v>342</v>
      </c>
      <c r="G438" s="32" t="s">
        <v>342</v>
      </c>
      <c r="H438" s="32" t="s">
        <v>343</v>
      </c>
    </row>
    <row r="439" customFormat="false" ht="15" hidden="false" customHeight="false" outlineLevel="0" collapsed="false">
      <c r="A439" s="32" t="s">
        <v>207</v>
      </c>
      <c r="B439" s="33" t="n">
        <v>41760</v>
      </c>
      <c r="C439" s="32" t="s">
        <v>338</v>
      </c>
      <c r="D439" s="32" t="s">
        <v>20</v>
      </c>
      <c r="E439" s="32" t="s">
        <v>339</v>
      </c>
      <c r="F439" s="34" t="s">
        <v>339</v>
      </c>
      <c r="G439" s="32" t="s">
        <v>339</v>
      </c>
      <c r="H439" s="32" t="s">
        <v>339</v>
      </c>
    </row>
    <row r="440" customFormat="false" ht="15" hidden="false" customHeight="false" outlineLevel="0" collapsed="false">
      <c r="A440" s="32" t="s">
        <v>760</v>
      </c>
      <c r="B440" s="33" t="n">
        <v>40544</v>
      </c>
      <c r="C440" s="32" t="s">
        <v>341</v>
      </c>
      <c r="D440" s="32" t="s">
        <v>20</v>
      </c>
      <c r="E440" s="32" t="s">
        <v>339</v>
      </c>
      <c r="F440" s="34" t="s">
        <v>339</v>
      </c>
      <c r="G440" s="32" t="s">
        <v>339</v>
      </c>
      <c r="H440" s="32" t="s">
        <v>339</v>
      </c>
    </row>
    <row r="441" customFormat="false" ht="15" hidden="false" customHeight="false" outlineLevel="0" collapsed="false">
      <c r="A441" s="32" t="s">
        <v>761</v>
      </c>
      <c r="B441" s="33" t="n">
        <v>39448</v>
      </c>
      <c r="C441" s="32" t="s">
        <v>341</v>
      </c>
      <c r="D441" s="32" t="s">
        <v>20</v>
      </c>
      <c r="E441" s="32" t="s">
        <v>348</v>
      </c>
      <c r="F441" s="34" t="s">
        <v>348</v>
      </c>
      <c r="G441" s="32" t="s">
        <v>348</v>
      </c>
      <c r="H441" s="32" t="s">
        <v>362</v>
      </c>
    </row>
    <row r="442" customFormat="false" ht="15" hidden="false" customHeight="false" outlineLevel="0" collapsed="false">
      <c r="A442" s="32" t="s">
        <v>762</v>
      </c>
      <c r="B442" s="33" t="n">
        <v>39814</v>
      </c>
      <c r="C442" s="32" t="s">
        <v>341</v>
      </c>
      <c r="D442" s="32" t="s">
        <v>20</v>
      </c>
      <c r="E442" s="32" t="s">
        <v>328</v>
      </c>
      <c r="F442" s="34" t="s">
        <v>342</v>
      </c>
      <c r="G442" s="32" t="s">
        <v>328</v>
      </c>
      <c r="H442" s="32" t="s">
        <v>329</v>
      </c>
    </row>
    <row r="443" customFormat="false" ht="15" hidden="false" customHeight="false" outlineLevel="0" collapsed="false">
      <c r="A443" s="32" t="s">
        <v>763</v>
      </c>
      <c r="B443" s="33" t="n">
        <v>41640</v>
      </c>
      <c r="C443" s="32" t="s">
        <v>341</v>
      </c>
      <c r="D443" s="32" t="s">
        <v>20</v>
      </c>
      <c r="E443" s="32" t="s">
        <v>342</v>
      </c>
      <c r="F443" s="34" t="s">
        <v>342</v>
      </c>
      <c r="G443" s="32" t="s">
        <v>342</v>
      </c>
      <c r="H443" s="32" t="s">
        <v>343</v>
      </c>
    </row>
    <row r="444" customFormat="false" ht="15" hidden="false" customHeight="false" outlineLevel="0" collapsed="false">
      <c r="A444" s="32" t="s">
        <v>764</v>
      </c>
      <c r="B444" s="33" t="n">
        <v>39448</v>
      </c>
      <c r="C444" s="32" t="s">
        <v>341</v>
      </c>
      <c r="D444" s="32" t="s">
        <v>20</v>
      </c>
      <c r="E444" s="32" t="s">
        <v>342</v>
      </c>
      <c r="F444" s="34" t="s">
        <v>332</v>
      </c>
      <c r="G444" s="32" t="s">
        <v>328</v>
      </c>
      <c r="H444" s="32" t="s">
        <v>329</v>
      </c>
    </row>
    <row r="445" customFormat="false" ht="15" hidden="false" customHeight="false" outlineLevel="0" collapsed="false">
      <c r="A445" s="32" t="s">
        <v>112</v>
      </c>
      <c r="B445" s="33" t="n">
        <v>41548</v>
      </c>
      <c r="C445" s="32" t="s">
        <v>338</v>
      </c>
      <c r="D445" s="32" t="s">
        <v>20</v>
      </c>
      <c r="E445" s="32" t="s">
        <v>339</v>
      </c>
      <c r="F445" s="34" t="s">
        <v>339</v>
      </c>
      <c r="G445" s="32" t="s">
        <v>339</v>
      </c>
      <c r="H445" s="32" t="s">
        <v>339</v>
      </c>
    </row>
    <row r="446" customFormat="false" ht="15" hidden="false" customHeight="false" outlineLevel="0" collapsed="false">
      <c r="A446" s="32" t="s">
        <v>765</v>
      </c>
      <c r="B446" s="33" t="n">
        <v>42370</v>
      </c>
      <c r="C446" s="32" t="s">
        <v>341</v>
      </c>
      <c r="D446" s="32" t="s">
        <v>20</v>
      </c>
      <c r="E446" s="32" t="s">
        <v>345</v>
      </c>
      <c r="F446" s="34" t="s">
        <v>345</v>
      </c>
      <c r="G446" s="32" t="s">
        <v>345</v>
      </c>
      <c r="H446" s="32" t="s">
        <v>345</v>
      </c>
    </row>
    <row r="447" customFormat="false" ht="15" hidden="false" customHeight="false" outlineLevel="0" collapsed="false">
      <c r="A447" s="32" t="s">
        <v>766</v>
      </c>
      <c r="B447" s="33" t="n">
        <v>39448</v>
      </c>
      <c r="C447" s="32" t="s">
        <v>341</v>
      </c>
      <c r="D447" s="32" t="s">
        <v>20</v>
      </c>
      <c r="E447" s="32" t="s">
        <v>342</v>
      </c>
      <c r="F447" s="34" t="s">
        <v>328</v>
      </c>
      <c r="G447" s="32" t="s">
        <v>342</v>
      </c>
      <c r="H447" s="32" t="s">
        <v>343</v>
      </c>
    </row>
    <row r="448" customFormat="false" ht="15" hidden="false" customHeight="false" outlineLevel="0" collapsed="false">
      <c r="A448" s="32" t="s">
        <v>767</v>
      </c>
      <c r="B448" s="33" t="n">
        <v>42005</v>
      </c>
      <c r="C448" s="32" t="s">
        <v>341</v>
      </c>
      <c r="D448" s="32" t="s">
        <v>20</v>
      </c>
      <c r="E448" s="32" t="s">
        <v>339</v>
      </c>
      <c r="F448" s="34" t="s">
        <v>342</v>
      </c>
      <c r="G448" s="32" t="s">
        <v>339</v>
      </c>
      <c r="H448" s="32" t="s">
        <v>339</v>
      </c>
    </row>
    <row r="449" customFormat="false" ht="15" hidden="false" customHeight="false" outlineLevel="0" collapsed="false">
      <c r="A449" s="32" t="s">
        <v>768</v>
      </c>
      <c r="B449" s="33" t="n">
        <v>41275</v>
      </c>
      <c r="C449" s="32" t="s">
        <v>341</v>
      </c>
      <c r="D449" s="32" t="s">
        <v>20</v>
      </c>
      <c r="E449" s="32" t="s">
        <v>342</v>
      </c>
      <c r="F449" s="34" t="s">
        <v>328</v>
      </c>
      <c r="G449" s="32" t="s">
        <v>332</v>
      </c>
      <c r="H449" s="32" t="s">
        <v>333</v>
      </c>
    </row>
    <row r="450" customFormat="false" ht="15" hidden="false" customHeight="false" outlineLevel="0" collapsed="false">
      <c r="A450" s="32" t="s">
        <v>769</v>
      </c>
      <c r="B450" s="33" t="n">
        <v>39814</v>
      </c>
      <c r="C450" s="32" t="s">
        <v>341</v>
      </c>
      <c r="D450" s="32" t="s">
        <v>20</v>
      </c>
      <c r="E450" s="32" t="s">
        <v>336</v>
      </c>
      <c r="F450" s="34" t="s">
        <v>342</v>
      </c>
      <c r="G450" s="32" t="s">
        <v>348</v>
      </c>
      <c r="H450" s="32" t="s">
        <v>362</v>
      </c>
    </row>
    <row r="451" customFormat="false" ht="15" hidden="false" customHeight="false" outlineLevel="0" collapsed="false">
      <c r="A451" s="32" t="s">
        <v>311</v>
      </c>
      <c r="B451" s="33" t="n">
        <v>42064</v>
      </c>
      <c r="C451" s="32" t="s">
        <v>338</v>
      </c>
      <c r="D451" s="32" t="s">
        <v>20</v>
      </c>
      <c r="E451" s="32" t="s">
        <v>345</v>
      </c>
      <c r="F451" s="34" t="s">
        <v>345</v>
      </c>
      <c r="G451" s="32" t="s">
        <v>345</v>
      </c>
      <c r="H451" s="32" t="s">
        <v>345</v>
      </c>
    </row>
    <row r="452" customFormat="false" ht="15" hidden="false" customHeight="false" outlineLevel="0" collapsed="false">
      <c r="A452" s="32" t="s">
        <v>145</v>
      </c>
      <c r="B452" s="33" t="n">
        <v>42125</v>
      </c>
      <c r="C452" s="32" t="s">
        <v>338</v>
      </c>
      <c r="D452" s="32" t="s">
        <v>20</v>
      </c>
      <c r="E452" s="32" t="s">
        <v>345</v>
      </c>
      <c r="F452" s="34" t="s">
        <v>345</v>
      </c>
      <c r="G452" s="32" t="s">
        <v>345</v>
      </c>
      <c r="H452" s="32" t="s">
        <v>345</v>
      </c>
    </row>
    <row r="453" customFormat="false" ht="15" hidden="false" customHeight="false" outlineLevel="0" collapsed="false">
      <c r="A453" s="32" t="s">
        <v>55</v>
      </c>
      <c r="B453" s="33" t="n">
        <v>41730</v>
      </c>
      <c r="C453" s="32" t="s">
        <v>338</v>
      </c>
      <c r="D453" s="32" t="s">
        <v>20</v>
      </c>
      <c r="E453" s="32" t="s">
        <v>339</v>
      </c>
      <c r="F453" s="34" t="s">
        <v>339</v>
      </c>
      <c r="G453" s="32" t="s">
        <v>339</v>
      </c>
      <c r="H453" s="32" t="s">
        <v>339</v>
      </c>
    </row>
    <row r="454" customFormat="false" ht="15" hidden="false" customHeight="false" outlineLevel="0" collapsed="false">
      <c r="A454" s="32" t="s">
        <v>61</v>
      </c>
      <c r="B454" s="33" t="n">
        <v>42005</v>
      </c>
      <c r="C454" s="32" t="s">
        <v>338</v>
      </c>
      <c r="D454" s="32" t="s">
        <v>20</v>
      </c>
      <c r="E454" s="32" t="s">
        <v>339</v>
      </c>
      <c r="F454" s="34" t="s">
        <v>339</v>
      </c>
      <c r="G454" s="32" t="s">
        <v>339</v>
      </c>
      <c r="H454" s="32" t="s">
        <v>339</v>
      </c>
    </row>
    <row r="455" customFormat="false" ht="15" hidden="false" customHeight="false" outlineLevel="0" collapsed="false">
      <c r="A455" s="32" t="s">
        <v>770</v>
      </c>
      <c r="B455" s="33" t="n">
        <v>39448</v>
      </c>
      <c r="C455" s="32" t="s">
        <v>341</v>
      </c>
      <c r="D455" s="32" t="s">
        <v>20</v>
      </c>
      <c r="E455" s="32" t="s">
        <v>328</v>
      </c>
      <c r="F455" s="34" t="s">
        <v>328</v>
      </c>
      <c r="G455" s="32" t="s">
        <v>328</v>
      </c>
      <c r="H455" s="32" t="s">
        <v>329</v>
      </c>
    </row>
    <row r="456" customFormat="false" ht="15" hidden="false" customHeight="false" outlineLevel="0" collapsed="false">
      <c r="A456" s="32" t="s">
        <v>771</v>
      </c>
      <c r="B456" s="33" t="n">
        <v>42005</v>
      </c>
      <c r="C456" s="32" t="s">
        <v>341</v>
      </c>
      <c r="D456" s="32" t="s">
        <v>20</v>
      </c>
      <c r="E456" s="32" t="s">
        <v>339</v>
      </c>
      <c r="F456" s="34" t="s">
        <v>339</v>
      </c>
      <c r="G456" s="32" t="s">
        <v>339</v>
      </c>
      <c r="H456" s="32" t="s">
        <v>339</v>
      </c>
    </row>
    <row r="457" customFormat="false" ht="15" hidden="false" customHeight="false" outlineLevel="0" collapsed="false">
      <c r="A457" s="32" t="s">
        <v>772</v>
      </c>
      <c r="B457" s="33" t="n">
        <v>41275</v>
      </c>
      <c r="C457" s="32" t="s">
        <v>341</v>
      </c>
      <c r="D457" s="32" t="s">
        <v>20</v>
      </c>
      <c r="E457" s="32" t="s">
        <v>339</v>
      </c>
      <c r="F457" s="34" t="s">
        <v>339</v>
      </c>
      <c r="G457" s="32" t="s">
        <v>339</v>
      </c>
      <c r="H457" s="32" t="s">
        <v>339</v>
      </c>
    </row>
    <row r="458" customFormat="false" ht="15" hidden="false" customHeight="false" outlineLevel="0" collapsed="false">
      <c r="A458" s="32" t="s">
        <v>42</v>
      </c>
      <c r="B458" s="33" t="n">
        <v>42186</v>
      </c>
      <c r="C458" s="32" t="s">
        <v>338</v>
      </c>
      <c r="D458" s="32" t="s">
        <v>20</v>
      </c>
      <c r="E458" s="32" t="s">
        <v>345</v>
      </c>
      <c r="F458" s="34" t="s">
        <v>345</v>
      </c>
      <c r="G458" s="32" t="s">
        <v>345</v>
      </c>
      <c r="H458" s="32" t="s">
        <v>345</v>
      </c>
    </row>
    <row r="459" customFormat="false" ht="15" hidden="false" customHeight="false" outlineLevel="0" collapsed="false">
      <c r="A459" s="32" t="s">
        <v>125</v>
      </c>
      <c r="B459" s="33" t="n">
        <v>42064</v>
      </c>
      <c r="C459" s="32" t="s">
        <v>338</v>
      </c>
      <c r="D459" s="32" t="s">
        <v>20</v>
      </c>
      <c r="E459" s="32" t="s">
        <v>345</v>
      </c>
      <c r="F459" s="34" t="s">
        <v>345</v>
      </c>
      <c r="G459" s="32" t="s">
        <v>345</v>
      </c>
      <c r="H459" s="32" t="s">
        <v>345</v>
      </c>
    </row>
    <row r="460" customFormat="false" ht="15" hidden="false" customHeight="false" outlineLevel="0" collapsed="false">
      <c r="A460" s="32" t="s">
        <v>178</v>
      </c>
      <c r="B460" s="33" t="n">
        <v>42005</v>
      </c>
      <c r="C460" s="32" t="s">
        <v>338</v>
      </c>
      <c r="D460" s="32" t="s">
        <v>20</v>
      </c>
      <c r="E460" s="32" t="s">
        <v>339</v>
      </c>
      <c r="F460" s="34" t="s">
        <v>339</v>
      </c>
      <c r="G460" s="32" t="s">
        <v>339</v>
      </c>
      <c r="H460" s="32" t="s">
        <v>339</v>
      </c>
    </row>
    <row r="461" customFormat="false" ht="15" hidden="false" customHeight="false" outlineLevel="0" collapsed="false">
      <c r="A461" s="32" t="s">
        <v>65</v>
      </c>
      <c r="B461" s="33" t="n">
        <v>41671</v>
      </c>
      <c r="C461" s="32" t="s">
        <v>338</v>
      </c>
      <c r="D461" s="32" t="s">
        <v>20</v>
      </c>
      <c r="E461" s="32" t="s">
        <v>339</v>
      </c>
      <c r="F461" s="34" t="s">
        <v>339</v>
      </c>
      <c r="G461" s="32" t="s">
        <v>339</v>
      </c>
      <c r="H461" s="32" t="s">
        <v>339</v>
      </c>
    </row>
    <row r="462" customFormat="false" ht="15" hidden="false" customHeight="false" outlineLevel="0" collapsed="false">
      <c r="A462" s="32" t="s">
        <v>773</v>
      </c>
      <c r="B462" s="33" t="n">
        <v>42005</v>
      </c>
      <c r="C462" s="32" t="s">
        <v>338</v>
      </c>
      <c r="D462" s="32" t="s">
        <v>20</v>
      </c>
      <c r="E462" s="32" t="s">
        <v>339</v>
      </c>
      <c r="F462" s="34" t="s">
        <v>339</v>
      </c>
      <c r="G462" s="32" t="s">
        <v>339</v>
      </c>
      <c r="H462" s="32" t="s">
        <v>339</v>
      </c>
    </row>
    <row r="463" customFormat="false" ht="15" hidden="false" customHeight="false" outlineLevel="0" collapsed="false">
      <c r="A463" s="32" t="s">
        <v>774</v>
      </c>
      <c r="B463" s="33" t="n">
        <v>41275</v>
      </c>
      <c r="C463" s="32" t="s">
        <v>341</v>
      </c>
      <c r="D463" s="32" t="s">
        <v>20</v>
      </c>
      <c r="E463" s="32" t="s">
        <v>328</v>
      </c>
      <c r="F463" s="34" t="s">
        <v>342</v>
      </c>
      <c r="G463" s="32" t="s">
        <v>328</v>
      </c>
      <c r="H463" s="32" t="s">
        <v>329</v>
      </c>
    </row>
    <row r="464" customFormat="false" ht="15" hidden="false" customHeight="false" outlineLevel="0" collapsed="false">
      <c r="A464" s="32" t="s">
        <v>775</v>
      </c>
      <c r="B464" s="33" t="n">
        <v>42370</v>
      </c>
      <c r="C464" s="32" t="s">
        <v>341</v>
      </c>
      <c r="D464" s="32" t="s">
        <v>20</v>
      </c>
      <c r="E464" s="32" t="s">
        <v>345</v>
      </c>
      <c r="F464" s="34" t="s">
        <v>345</v>
      </c>
      <c r="G464" s="32" t="s">
        <v>345</v>
      </c>
      <c r="H464" s="32" t="s">
        <v>345</v>
      </c>
    </row>
    <row r="465" customFormat="false" ht="15" hidden="false" customHeight="false" outlineLevel="0" collapsed="false">
      <c r="A465" s="32" t="s">
        <v>776</v>
      </c>
      <c r="B465" s="33" t="n">
        <v>40544</v>
      </c>
      <c r="C465" s="32" t="s">
        <v>341</v>
      </c>
      <c r="D465" s="32" t="s">
        <v>20</v>
      </c>
      <c r="E465" s="32" t="s">
        <v>342</v>
      </c>
      <c r="F465" s="34" t="s">
        <v>342</v>
      </c>
      <c r="G465" s="32" t="s">
        <v>342</v>
      </c>
      <c r="H465" s="32" t="s">
        <v>343</v>
      </c>
    </row>
    <row r="466" customFormat="false" ht="15" hidden="false" customHeight="false" outlineLevel="0" collapsed="false">
      <c r="A466" s="32" t="s">
        <v>777</v>
      </c>
      <c r="B466" s="33" t="n">
        <v>40179</v>
      </c>
      <c r="C466" s="32" t="s">
        <v>341</v>
      </c>
      <c r="D466" s="32" t="s">
        <v>20</v>
      </c>
      <c r="E466" s="32" t="s">
        <v>342</v>
      </c>
      <c r="F466" s="34" t="s">
        <v>342</v>
      </c>
      <c r="G466" s="32" t="s">
        <v>342</v>
      </c>
      <c r="H466" s="32" t="s">
        <v>343</v>
      </c>
    </row>
    <row r="467" customFormat="false" ht="15" hidden="false" customHeight="false" outlineLevel="0" collapsed="false">
      <c r="A467" s="32" t="s">
        <v>778</v>
      </c>
      <c r="B467" s="33" t="n">
        <v>42005</v>
      </c>
      <c r="C467" s="32" t="s">
        <v>341</v>
      </c>
      <c r="D467" s="32" t="s">
        <v>20</v>
      </c>
      <c r="E467" s="32" t="s">
        <v>339</v>
      </c>
      <c r="F467" s="34" t="s">
        <v>348</v>
      </c>
      <c r="G467" s="32" t="s">
        <v>339</v>
      </c>
      <c r="H467" s="32" t="s">
        <v>339</v>
      </c>
    </row>
    <row r="468" customFormat="false" ht="15" hidden="false" customHeight="false" outlineLevel="0" collapsed="false">
      <c r="A468" s="32" t="s">
        <v>779</v>
      </c>
      <c r="B468" s="33" t="n">
        <v>40544</v>
      </c>
      <c r="C468" s="32" t="s">
        <v>501</v>
      </c>
      <c r="D468" s="32" t="s">
        <v>20</v>
      </c>
      <c r="E468" s="32" t="s">
        <v>342</v>
      </c>
      <c r="F468" s="34" t="s">
        <v>342</v>
      </c>
      <c r="G468" s="32" t="s">
        <v>342</v>
      </c>
      <c r="H468" s="32" t="s">
        <v>343</v>
      </c>
    </row>
    <row r="469" customFormat="false" ht="15" hidden="false" customHeight="false" outlineLevel="0" collapsed="false">
      <c r="A469" s="32" t="s">
        <v>780</v>
      </c>
      <c r="B469" s="33" t="n">
        <v>41640</v>
      </c>
      <c r="C469" s="32" t="s">
        <v>341</v>
      </c>
      <c r="D469" s="32" t="s">
        <v>20</v>
      </c>
      <c r="E469" s="32" t="s">
        <v>348</v>
      </c>
      <c r="F469" s="34" t="s">
        <v>348</v>
      </c>
      <c r="G469" s="32" t="s">
        <v>348</v>
      </c>
      <c r="H469" s="32" t="s">
        <v>362</v>
      </c>
    </row>
    <row r="470" customFormat="false" ht="15" hidden="false" customHeight="false" outlineLevel="0" collapsed="false">
      <c r="A470" s="32" t="s">
        <v>781</v>
      </c>
      <c r="B470" s="33" t="n">
        <v>42005</v>
      </c>
      <c r="C470" s="32" t="s">
        <v>341</v>
      </c>
      <c r="D470" s="32" t="s">
        <v>20</v>
      </c>
      <c r="E470" s="32" t="s">
        <v>339</v>
      </c>
      <c r="F470" s="34" t="s">
        <v>339</v>
      </c>
      <c r="G470" s="32" t="s">
        <v>339</v>
      </c>
      <c r="H470" s="32" t="s">
        <v>339</v>
      </c>
    </row>
    <row r="471" customFormat="false" ht="15" hidden="false" customHeight="false" outlineLevel="0" collapsed="false">
      <c r="A471" s="32" t="s">
        <v>782</v>
      </c>
      <c r="B471" s="33" t="n">
        <v>39448</v>
      </c>
      <c r="C471" s="32" t="s">
        <v>341</v>
      </c>
      <c r="D471" s="32" t="s">
        <v>20</v>
      </c>
      <c r="E471" s="32" t="s">
        <v>328</v>
      </c>
      <c r="F471" s="34" t="s">
        <v>332</v>
      </c>
      <c r="G471" s="32" t="s">
        <v>328</v>
      </c>
      <c r="H471" s="32" t="s">
        <v>329</v>
      </c>
    </row>
    <row r="472" customFormat="false" ht="15" hidden="false" customHeight="false" outlineLevel="0" collapsed="false">
      <c r="A472" s="32" t="s">
        <v>302</v>
      </c>
      <c r="B472" s="33" t="n">
        <v>42064</v>
      </c>
      <c r="C472" s="32" t="s">
        <v>338</v>
      </c>
      <c r="D472" s="32" t="s">
        <v>20</v>
      </c>
      <c r="E472" s="32" t="s">
        <v>345</v>
      </c>
      <c r="F472" s="34" t="s">
        <v>345</v>
      </c>
      <c r="G472" s="32" t="s">
        <v>345</v>
      </c>
      <c r="H472" s="32" t="s">
        <v>345</v>
      </c>
    </row>
    <row r="473" customFormat="false" ht="15" hidden="false" customHeight="false" outlineLevel="0" collapsed="false">
      <c r="A473" s="32" t="s">
        <v>259</v>
      </c>
      <c r="B473" s="33" t="n">
        <v>42036</v>
      </c>
      <c r="C473" s="32" t="s">
        <v>338</v>
      </c>
      <c r="D473" s="32" t="s">
        <v>20</v>
      </c>
      <c r="E473" s="32" t="s">
        <v>345</v>
      </c>
      <c r="F473" s="34" t="s">
        <v>345</v>
      </c>
      <c r="G473" s="32" t="s">
        <v>345</v>
      </c>
      <c r="H473" s="32" t="s">
        <v>345</v>
      </c>
    </row>
    <row r="474" customFormat="false" ht="15" hidden="false" customHeight="false" outlineLevel="0" collapsed="false">
      <c r="A474" s="32" t="s">
        <v>783</v>
      </c>
      <c r="B474" s="33" t="n">
        <v>41640</v>
      </c>
      <c r="C474" s="32" t="s">
        <v>341</v>
      </c>
      <c r="D474" s="32" t="s">
        <v>20</v>
      </c>
      <c r="E474" s="32" t="s">
        <v>342</v>
      </c>
      <c r="F474" s="34" t="s">
        <v>348</v>
      </c>
      <c r="G474" s="32" t="s">
        <v>348</v>
      </c>
      <c r="H474" s="32" t="s">
        <v>362</v>
      </c>
    </row>
    <row r="475" customFormat="false" ht="15" hidden="false" customHeight="false" outlineLevel="0" collapsed="false">
      <c r="A475" s="32" t="s">
        <v>35</v>
      </c>
      <c r="B475" s="33" t="n">
        <v>41730</v>
      </c>
      <c r="C475" s="32" t="s">
        <v>338</v>
      </c>
      <c r="D475" s="32" t="s">
        <v>20</v>
      </c>
      <c r="E475" s="32" t="s">
        <v>339</v>
      </c>
      <c r="F475" s="34" t="s">
        <v>339</v>
      </c>
      <c r="G475" s="32" t="s">
        <v>339</v>
      </c>
      <c r="H475" s="32" t="s">
        <v>339</v>
      </c>
    </row>
    <row r="476" customFormat="false" ht="15" hidden="false" customHeight="false" outlineLevel="0" collapsed="false">
      <c r="A476" s="32" t="s">
        <v>784</v>
      </c>
      <c r="B476" s="33" t="n">
        <v>41640</v>
      </c>
      <c r="C476" s="32" t="s">
        <v>341</v>
      </c>
      <c r="D476" s="32" t="s">
        <v>20</v>
      </c>
      <c r="E476" s="32" t="s">
        <v>336</v>
      </c>
      <c r="F476" s="34" t="s">
        <v>342</v>
      </c>
      <c r="G476" s="32" t="s">
        <v>348</v>
      </c>
      <c r="H476" s="32" t="s">
        <v>362</v>
      </c>
    </row>
    <row r="477" customFormat="false" ht="15" hidden="false" customHeight="false" outlineLevel="0" collapsed="false">
      <c r="A477" s="32" t="s">
        <v>785</v>
      </c>
      <c r="B477" s="33" t="n">
        <v>42370</v>
      </c>
      <c r="C477" s="32" t="s">
        <v>341</v>
      </c>
      <c r="D477" s="32" t="s">
        <v>20</v>
      </c>
      <c r="E477" s="32" t="s">
        <v>345</v>
      </c>
      <c r="F477" s="34" t="s">
        <v>345</v>
      </c>
      <c r="G477" s="32" t="s">
        <v>345</v>
      </c>
      <c r="H477" s="32" t="s">
        <v>345</v>
      </c>
    </row>
    <row r="478" customFormat="false" ht="15" hidden="false" customHeight="false" outlineLevel="0" collapsed="false">
      <c r="A478" s="32" t="s">
        <v>786</v>
      </c>
      <c r="B478" s="33" t="n">
        <v>42736</v>
      </c>
      <c r="C478" s="32" t="s">
        <v>341</v>
      </c>
      <c r="D478" s="32" t="s">
        <v>20</v>
      </c>
      <c r="E478" s="32" t="s">
        <v>345</v>
      </c>
      <c r="F478" s="34" t="s">
        <v>345</v>
      </c>
      <c r="G478" s="32" t="s">
        <v>345</v>
      </c>
      <c r="H478" s="32" t="s">
        <v>345</v>
      </c>
    </row>
    <row r="479" customFormat="false" ht="15" hidden="false" customHeight="false" outlineLevel="0" collapsed="false">
      <c r="A479" s="32" t="s">
        <v>315</v>
      </c>
      <c r="B479" s="33" t="n">
        <v>42064</v>
      </c>
      <c r="C479" s="32" t="s">
        <v>338</v>
      </c>
      <c r="D479" s="32" t="s">
        <v>20</v>
      </c>
      <c r="E479" s="32" t="s">
        <v>345</v>
      </c>
      <c r="F479" s="34" t="s">
        <v>345</v>
      </c>
      <c r="G479" s="32" t="s">
        <v>345</v>
      </c>
      <c r="H479" s="32" t="s">
        <v>345</v>
      </c>
    </row>
    <row r="480" customFormat="false" ht="15" hidden="false" customHeight="false" outlineLevel="0" collapsed="false">
      <c r="A480" s="32" t="s">
        <v>787</v>
      </c>
      <c r="B480" s="33" t="n">
        <v>41640</v>
      </c>
      <c r="C480" s="32" t="s">
        <v>341</v>
      </c>
      <c r="D480" s="32" t="s">
        <v>20</v>
      </c>
      <c r="E480" s="32" t="s">
        <v>328</v>
      </c>
      <c r="F480" s="34" t="s">
        <v>328</v>
      </c>
      <c r="G480" s="32" t="s">
        <v>328</v>
      </c>
      <c r="H480" s="32" t="s">
        <v>329</v>
      </c>
    </row>
    <row r="481" customFormat="false" ht="15" hidden="false" customHeight="false" outlineLevel="0" collapsed="false">
      <c r="A481" s="32" t="s">
        <v>220</v>
      </c>
      <c r="B481" s="33" t="n">
        <v>41760</v>
      </c>
      <c r="C481" s="32" t="s">
        <v>338</v>
      </c>
      <c r="D481" s="32" t="s">
        <v>20</v>
      </c>
      <c r="E481" s="32" t="s">
        <v>339</v>
      </c>
      <c r="F481" s="34" t="s">
        <v>339</v>
      </c>
      <c r="G481" s="32" t="s">
        <v>339</v>
      </c>
      <c r="H481" s="32" t="s">
        <v>339</v>
      </c>
    </row>
    <row r="482" customFormat="false" ht="15" hidden="false" customHeight="false" outlineLevel="0" collapsed="false">
      <c r="A482" s="32" t="s">
        <v>181</v>
      </c>
      <c r="B482" s="33" t="n">
        <v>42005</v>
      </c>
      <c r="C482" s="32" t="s">
        <v>338</v>
      </c>
      <c r="D482" s="32" t="s">
        <v>20</v>
      </c>
      <c r="E482" s="32" t="s">
        <v>339</v>
      </c>
      <c r="F482" s="34" t="s">
        <v>339</v>
      </c>
      <c r="G482" s="32" t="s">
        <v>339</v>
      </c>
      <c r="H482" s="32" t="s">
        <v>339</v>
      </c>
    </row>
    <row r="483" customFormat="false" ht="15" hidden="false" customHeight="false" outlineLevel="0" collapsed="false">
      <c r="A483" s="32" t="s">
        <v>788</v>
      </c>
      <c r="B483" s="33" t="n">
        <v>42005</v>
      </c>
      <c r="C483" s="32" t="s">
        <v>341</v>
      </c>
      <c r="D483" s="32" t="s">
        <v>20</v>
      </c>
      <c r="E483" s="32" t="s">
        <v>339</v>
      </c>
      <c r="F483" s="34" t="s">
        <v>339</v>
      </c>
      <c r="G483" s="32" t="s">
        <v>339</v>
      </c>
      <c r="H483" s="32" t="s">
        <v>339</v>
      </c>
    </row>
    <row r="484" customFormat="false" ht="15" hidden="false" customHeight="false" outlineLevel="0" collapsed="false">
      <c r="A484" s="32" t="s">
        <v>789</v>
      </c>
      <c r="B484" s="33" t="n">
        <v>40909</v>
      </c>
      <c r="C484" s="32" t="s">
        <v>341</v>
      </c>
      <c r="D484" s="32" t="s">
        <v>20</v>
      </c>
      <c r="E484" s="32" t="s">
        <v>348</v>
      </c>
      <c r="F484" s="34" t="s">
        <v>342</v>
      </c>
      <c r="G484" s="32" t="s">
        <v>348</v>
      </c>
      <c r="H484" s="32" t="s">
        <v>362</v>
      </c>
    </row>
    <row r="485" customFormat="false" ht="15" hidden="false" customHeight="false" outlineLevel="0" collapsed="false">
      <c r="A485" s="32" t="s">
        <v>790</v>
      </c>
      <c r="B485" s="33" t="n">
        <v>41640</v>
      </c>
      <c r="C485" s="32" t="s">
        <v>341</v>
      </c>
      <c r="D485" s="32" t="s">
        <v>20</v>
      </c>
      <c r="E485" s="32" t="s">
        <v>348</v>
      </c>
      <c r="F485" s="34" t="s">
        <v>342</v>
      </c>
      <c r="G485" s="32" t="s">
        <v>348</v>
      </c>
      <c r="H485" s="32" t="s">
        <v>362</v>
      </c>
    </row>
    <row r="486" customFormat="false" ht="15" hidden="false" customHeight="false" outlineLevel="0" collapsed="false">
      <c r="A486" s="32" t="s">
        <v>791</v>
      </c>
      <c r="B486" s="33" t="n">
        <v>39814</v>
      </c>
      <c r="C486" s="32" t="s">
        <v>341</v>
      </c>
      <c r="D486" s="32" t="s">
        <v>20</v>
      </c>
      <c r="E486" s="32" t="s">
        <v>328</v>
      </c>
      <c r="F486" s="34" t="s">
        <v>332</v>
      </c>
      <c r="G486" s="32" t="s">
        <v>328</v>
      </c>
      <c r="H486" s="32" t="s">
        <v>329</v>
      </c>
    </row>
    <row r="487" customFormat="false" ht="15" hidden="false" customHeight="false" outlineLevel="0" collapsed="false">
      <c r="A487" s="32" t="s">
        <v>792</v>
      </c>
      <c r="B487" s="33" t="n">
        <v>39448</v>
      </c>
      <c r="C487" s="32" t="s">
        <v>341</v>
      </c>
      <c r="D487" s="32" t="s">
        <v>20</v>
      </c>
      <c r="E487" s="32" t="s">
        <v>339</v>
      </c>
      <c r="F487" s="34" t="s">
        <v>342</v>
      </c>
      <c r="G487" s="32" t="s">
        <v>339</v>
      </c>
      <c r="H487" s="32" t="s">
        <v>339</v>
      </c>
    </row>
    <row r="488" customFormat="false" ht="15" hidden="false" customHeight="false" outlineLevel="0" collapsed="false">
      <c r="A488" s="32" t="s">
        <v>793</v>
      </c>
      <c r="B488" s="33" t="n">
        <v>41640</v>
      </c>
      <c r="C488" s="32" t="s">
        <v>341</v>
      </c>
      <c r="D488" s="32" t="s">
        <v>20</v>
      </c>
      <c r="E488" s="32" t="s">
        <v>336</v>
      </c>
      <c r="F488" s="34" t="s">
        <v>332</v>
      </c>
      <c r="G488" s="32" t="s">
        <v>348</v>
      </c>
      <c r="H488" s="32" t="s">
        <v>362</v>
      </c>
    </row>
    <row r="489" customFormat="false" ht="15" hidden="false" customHeight="false" outlineLevel="0" collapsed="false">
      <c r="A489" s="32" t="s">
        <v>794</v>
      </c>
      <c r="B489" s="33" t="n">
        <v>39448</v>
      </c>
      <c r="C489" s="32" t="s">
        <v>341</v>
      </c>
      <c r="D489" s="32" t="s">
        <v>20</v>
      </c>
      <c r="E489" s="32" t="s">
        <v>342</v>
      </c>
      <c r="F489" s="34" t="s">
        <v>348</v>
      </c>
      <c r="G489" s="32" t="s">
        <v>342</v>
      </c>
      <c r="H489" s="32" t="s">
        <v>343</v>
      </c>
    </row>
    <row r="490" customFormat="false" ht="15" hidden="false" customHeight="false" outlineLevel="0" collapsed="false">
      <c r="A490" s="32" t="s">
        <v>38</v>
      </c>
      <c r="B490" s="33" t="n">
        <v>41730</v>
      </c>
      <c r="C490" s="32" t="s">
        <v>338</v>
      </c>
      <c r="D490" s="32" t="s">
        <v>20</v>
      </c>
      <c r="E490" s="32" t="s">
        <v>339</v>
      </c>
      <c r="F490" s="34" t="s">
        <v>339</v>
      </c>
      <c r="G490" s="32" t="s">
        <v>339</v>
      </c>
      <c r="H490" s="32" t="s">
        <v>339</v>
      </c>
    </row>
    <row r="491" customFormat="false" ht="15" hidden="false" customHeight="false" outlineLevel="0" collapsed="false">
      <c r="A491" s="32" t="s">
        <v>795</v>
      </c>
      <c r="B491" s="33" t="n">
        <v>39814</v>
      </c>
      <c r="C491" s="32" t="s">
        <v>341</v>
      </c>
      <c r="D491" s="32" t="s">
        <v>20</v>
      </c>
      <c r="E491" s="32" t="s">
        <v>342</v>
      </c>
      <c r="F491" s="34" t="s">
        <v>328</v>
      </c>
      <c r="G491" s="32" t="s">
        <v>342</v>
      </c>
      <c r="H491" s="32" t="s">
        <v>343</v>
      </c>
    </row>
    <row r="492" customFormat="false" ht="15" hidden="false" customHeight="false" outlineLevel="0" collapsed="false">
      <c r="A492" s="32" t="s">
        <v>796</v>
      </c>
      <c r="B492" s="33" t="n">
        <v>41640</v>
      </c>
      <c r="C492" s="32" t="s">
        <v>341</v>
      </c>
      <c r="D492" s="32" t="s">
        <v>20</v>
      </c>
      <c r="E492" s="32" t="s">
        <v>339</v>
      </c>
      <c r="F492" s="34" t="s">
        <v>342</v>
      </c>
      <c r="G492" s="32" t="s">
        <v>339</v>
      </c>
      <c r="H492" s="32" t="s">
        <v>339</v>
      </c>
    </row>
    <row r="493" customFormat="false" ht="15" hidden="false" customHeight="false" outlineLevel="0" collapsed="false">
      <c r="A493" s="32" t="s">
        <v>305</v>
      </c>
      <c r="B493" s="33" t="n">
        <v>42064</v>
      </c>
      <c r="C493" s="32" t="s">
        <v>338</v>
      </c>
      <c r="D493" s="32" t="s">
        <v>20</v>
      </c>
      <c r="E493" s="32" t="s">
        <v>345</v>
      </c>
      <c r="F493" s="34" t="s">
        <v>345</v>
      </c>
      <c r="G493" s="32" t="s">
        <v>345</v>
      </c>
      <c r="H493" s="32" t="s">
        <v>345</v>
      </c>
    </row>
    <row r="494" customFormat="false" ht="15" hidden="false" customHeight="false" outlineLevel="0" collapsed="false">
      <c r="A494" s="32" t="s">
        <v>184</v>
      </c>
      <c r="B494" s="33" t="n">
        <v>42005</v>
      </c>
      <c r="C494" s="32" t="s">
        <v>338</v>
      </c>
      <c r="D494" s="32" t="s">
        <v>20</v>
      </c>
      <c r="E494" s="32" t="s">
        <v>339</v>
      </c>
      <c r="F494" s="34" t="s">
        <v>339</v>
      </c>
      <c r="G494" s="32" t="s">
        <v>339</v>
      </c>
      <c r="H494" s="32" t="s">
        <v>339</v>
      </c>
    </row>
    <row r="495" customFormat="false" ht="15" hidden="false" customHeight="false" outlineLevel="0" collapsed="false">
      <c r="A495" s="32" t="s">
        <v>797</v>
      </c>
      <c r="B495" s="33" t="n">
        <v>42370</v>
      </c>
      <c r="C495" s="32" t="s">
        <v>341</v>
      </c>
      <c r="D495" s="32" t="s">
        <v>20</v>
      </c>
      <c r="E495" s="32" t="s">
        <v>345</v>
      </c>
      <c r="F495" s="34" t="s">
        <v>345</v>
      </c>
      <c r="G495" s="32" t="s">
        <v>345</v>
      </c>
      <c r="H495" s="32" t="s">
        <v>345</v>
      </c>
    </row>
    <row r="496" customFormat="false" ht="15" hidden="false" customHeight="false" outlineLevel="0" collapsed="false">
      <c r="A496" s="32" t="s">
        <v>798</v>
      </c>
      <c r="B496" s="33" t="n">
        <v>41275</v>
      </c>
      <c r="C496" s="32" t="s">
        <v>341</v>
      </c>
      <c r="D496" s="32" t="s">
        <v>20</v>
      </c>
      <c r="E496" s="32" t="s">
        <v>348</v>
      </c>
      <c r="F496" s="34" t="s">
        <v>348</v>
      </c>
      <c r="G496" s="32" t="s">
        <v>348</v>
      </c>
      <c r="H496" s="32" t="s">
        <v>362</v>
      </c>
    </row>
    <row r="497" customFormat="false" ht="15" hidden="false" customHeight="false" outlineLevel="0" collapsed="false">
      <c r="A497" s="32" t="s">
        <v>799</v>
      </c>
      <c r="B497" s="33" t="n">
        <v>29312</v>
      </c>
      <c r="C497" s="32" t="s">
        <v>341</v>
      </c>
      <c r="D497" s="32" t="s">
        <v>20</v>
      </c>
      <c r="E497" s="32" t="s">
        <v>328</v>
      </c>
      <c r="F497" s="34" t="s">
        <v>342</v>
      </c>
      <c r="G497" s="32" t="s">
        <v>332</v>
      </c>
      <c r="H497" s="32" t="s">
        <v>333</v>
      </c>
    </row>
    <row r="498" customFormat="false" ht="15" hidden="false" customHeight="false" outlineLevel="0" collapsed="false">
      <c r="A498" s="32" t="s">
        <v>800</v>
      </c>
      <c r="B498" s="33" t="n">
        <v>29312</v>
      </c>
      <c r="C498" s="32" t="s">
        <v>341</v>
      </c>
      <c r="D498" s="32" t="s">
        <v>20</v>
      </c>
      <c r="E498" s="32" t="s">
        <v>332</v>
      </c>
      <c r="F498" s="34" t="s">
        <v>349</v>
      </c>
      <c r="G498" s="32" t="s">
        <v>349</v>
      </c>
      <c r="H498" s="32" t="s">
        <v>360</v>
      </c>
    </row>
    <row r="499" customFormat="false" ht="15" hidden="false" customHeight="false" outlineLevel="0" collapsed="false">
      <c r="A499" s="32" t="s">
        <v>801</v>
      </c>
      <c r="B499" s="33" t="n">
        <v>31382</v>
      </c>
      <c r="C499" s="32" t="s">
        <v>341</v>
      </c>
      <c r="D499" s="32" t="s">
        <v>20</v>
      </c>
      <c r="E499" s="32" t="s">
        <v>332</v>
      </c>
      <c r="F499" s="34" t="s">
        <v>332</v>
      </c>
      <c r="G499" s="32" t="s">
        <v>332</v>
      </c>
      <c r="H499" s="32" t="s">
        <v>333</v>
      </c>
    </row>
    <row r="500" customFormat="false" ht="15" hidden="false" customHeight="false" outlineLevel="0" collapsed="false">
      <c r="A500" s="32" t="s">
        <v>802</v>
      </c>
      <c r="B500" s="33" t="n">
        <v>39448</v>
      </c>
      <c r="C500" s="32" t="s">
        <v>341</v>
      </c>
      <c r="D500" s="32" t="s">
        <v>20</v>
      </c>
      <c r="E500" s="32" t="s">
        <v>332</v>
      </c>
      <c r="F500" s="34" t="s">
        <v>342</v>
      </c>
      <c r="G500" s="32" t="s">
        <v>328</v>
      </c>
      <c r="H500" s="32" t="s">
        <v>329</v>
      </c>
    </row>
    <row r="501" customFormat="false" ht="15" hidden="false" customHeight="false" outlineLevel="0" collapsed="false">
      <c r="A501" s="32" t="s">
        <v>803</v>
      </c>
      <c r="B501" s="33" t="n">
        <v>42370</v>
      </c>
      <c r="C501" s="32" t="s">
        <v>341</v>
      </c>
      <c r="D501" s="32" t="s">
        <v>20</v>
      </c>
      <c r="E501" s="32" t="s">
        <v>345</v>
      </c>
      <c r="F501" s="34" t="s">
        <v>345</v>
      </c>
      <c r="G501" s="32" t="s">
        <v>345</v>
      </c>
      <c r="H501" s="32" t="s">
        <v>345</v>
      </c>
    </row>
    <row r="502" customFormat="false" ht="15" hidden="false" customHeight="false" outlineLevel="0" collapsed="false">
      <c r="A502" s="32" t="s">
        <v>804</v>
      </c>
      <c r="B502" s="33" t="n">
        <v>31107</v>
      </c>
      <c r="C502" s="32" t="s">
        <v>341</v>
      </c>
      <c r="D502" s="32" t="s">
        <v>20</v>
      </c>
      <c r="E502" s="32" t="s">
        <v>339</v>
      </c>
      <c r="F502" s="34" t="s">
        <v>328</v>
      </c>
      <c r="G502" s="32" t="s">
        <v>339</v>
      </c>
      <c r="H502" s="32" t="s">
        <v>339</v>
      </c>
    </row>
    <row r="503" customFormat="false" ht="15" hidden="false" customHeight="false" outlineLevel="0" collapsed="false">
      <c r="A503" s="32" t="s">
        <v>187</v>
      </c>
      <c r="B503" s="33" t="n">
        <v>42005</v>
      </c>
      <c r="C503" s="32" t="s">
        <v>338</v>
      </c>
      <c r="D503" s="32" t="s">
        <v>20</v>
      </c>
      <c r="E503" s="32" t="s">
        <v>339</v>
      </c>
      <c r="F503" s="34" t="s">
        <v>339</v>
      </c>
      <c r="G503" s="32" t="s">
        <v>339</v>
      </c>
      <c r="H503" s="32" t="s">
        <v>339</v>
      </c>
    </row>
    <row r="504" customFormat="false" ht="15" hidden="false" customHeight="false" outlineLevel="0" collapsed="false">
      <c r="A504" s="32" t="s">
        <v>805</v>
      </c>
      <c r="B504" s="33" t="n">
        <v>42736</v>
      </c>
      <c r="C504" s="32" t="s">
        <v>341</v>
      </c>
      <c r="D504" s="32" t="s">
        <v>20</v>
      </c>
      <c r="E504" s="32" t="s">
        <v>345</v>
      </c>
      <c r="F504" s="34" t="s">
        <v>345</v>
      </c>
      <c r="G504" s="32" t="s">
        <v>345</v>
      </c>
      <c r="H504" s="32" t="s">
        <v>345</v>
      </c>
    </row>
    <row r="505" customFormat="false" ht="15" hidden="false" customHeight="false" outlineLevel="0" collapsed="false">
      <c r="A505" s="32" t="s">
        <v>806</v>
      </c>
      <c r="B505" s="33" t="n">
        <v>42370</v>
      </c>
      <c r="C505" s="32" t="s">
        <v>341</v>
      </c>
      <c r="D505" s="32" t="s">
        <v>20</v>
      </c>
      <c r="E505" s="32" t="s">
        <v>345</v>
      </c>
      <c r="F505" s="34" t="s">
        <v>345</v>
      </c>
      <c r="G505" s="32" t="s">
        <v>345</v>
      </c>
      <c r="H505" s="32" t="s">
        <v>345</v>
      </c>
    </row>
    <row r="506" customFormat="false" ht="15" hidden="false" customHeight="false" outlineLevel="0" collapsed="false">
      <c r="A506" s="32" t="s">
        <v>807</v>
      </c>
      <c r="B506" s="33" t="n">
        <v>41640</v>
      </c>
      <c r="C506" s="32" t="s">
        <v>341</v>
      </c>
      <c r="D506" s="32" t="s">
        <v>20</v>
      </c>
      <c r="E506" s="32" t="s">
        <v>754</v>
      </c>
      <c r="F506" s="34" t="s">
        <v>336</v>
      </c>
      <c r="G506" s="32" t="s">
        <v>336</v>
      </c>
      <c r="H506" s="32" t="s">
        <v>337</v>
      </c>
    </row>
    <row r="507" customFormat="false" ht="15" hidden="false" customHeight="false" outlineLevel="0" collapsed="false">
      <c r="A507" s="32" t="s">
        <v>808</v>
      </c>
      <c r="B507" s="33" t="n">
        <v>41640</v>
      </c>
      <c r="C507" s="32" t="s">
        <v>341</v>
      </c>
      <c r="D507" s="32" t="s">
        <v>20</v>
      </c>
      <c r="E507" s="32" t="s">
        <v>342</v>
      </c>
      <c r="F507" s="34" t="s">
        <v>348</v>
      </c>
      <c r="G507" s="32" t="s">
        <v>342</v>
      </c>
      <c r="H507" s="32" t="s">
        <v>343</v>
      </c>
    </row>
    <row r="508" customFormat="false" ht="15" hidden="false" customHeight="false" outlineLevel="0" collapsed="false">
      <c r="A508" s="32" t="s">
        <v>809</v>
      </c>
      <c r="B508" s="33" t="n">
        <v>42005</v>
      </c>
      <c r="C508" s="32" t="s">
        <v>341</v>
      </c>
      <c r="D508" s="32" t="s">
        <v>20</v>
      </c>
      <c r="E508" s="32" t="s">
        <v>342</v>
      </c>
      <c r="F508" s="34" t="s">
        <v>332</v>
      </c>
      <c r="G508" s="32" t="s">
        <v>328</v>
      </c>
      <c r="H508" s="32" t="s">
        <v>329</v>
      </c>
    </row>
    <row r="509" customFormat="false" ht="15" hidden="false" customHeight="false" outlineLevel="0" collapsed="false">
      <c r="A509" s="32" t="s">
        <v>810</v>
      </c>
      <c r="B509" s="33" t="n">
        <v>42736</v>
      </c>
      <c r="C509" s="32" t="s">
        <v>341</v>
      </c>
      <c r="D509" s="32" t="s">
        <v>20</v>
      </c>
      <c r="E509" s="32" t="s">
        <v>345</v>
      </c>
      <c r="F509" s="34" t="s">
        <v>345</v>
      </c>
      <c r="G509" s="32" t="s">
        <v>345</v>
      </c>
      <c r="H509" s="32" t="s">
        <v>345</v>
      </c>
    </row>
    <row r="510" customFormat="false" ht="15" hidden="false" customHeight="false" outlineLevel="0" collapsed="false">
      <c r="A510" s="32" t="s">
        <v>811</v>
      </c>
      <c r="B510" s="33" t="n">
        <v>42736</v>
      </c>
      <c r="C510" s="32" t="s">
        <v>341</v>
      </c>
      <c r="D510" s="32" t="s">
        <v>20</v>
      </c>
      <c r="E510" s="32" t="s">
        <v>345</v>
      </c>
      <c r="F510" s="34" t="s">
        <v>345</v>
      </c>
      <c r="G510" s="32" t="s">
        <v>345</v>
      </c>
      <c r="H510" s="32" t="s">
        <v>345</v>
      </c>
    </row>
    <row r="511" customFormat="false" ht="15" hidden="false" customHeight="false" outlineLevel="0" collapsed="false">
      <c r="A511" s="32" t="s">
        <v>812</v>
      </c>
      <c r="B511" s="33" t="n">
        <v>39448</v>
      </c>
      <c r="C511" s="32" t="s">
        <v>341</v>
      </c>
      <c r="D511" s="32" t="s">
        <v>20</v>
      </c>
      <c r="E511" s="32" t="s">
        <v>348</v>
      </c>
      <c r="F511" s="34" t="s">
        <v>332</v>
      </c>
      <c r="G511" s="32" t="s">
        <v>342</v>
      </c>
      <c r="H511" s="32" t="s">
        <v>343</v>
      </c>
    </row>
    <row r="512" customFormat="false" ht="15" hidden="false" customHeight="false" outlineLevel="0" collapsed="false">
      <c r="A512" s="32" t="s">
        <v>813</v>
      </c>
      <c r="B512" s="33" t="n">
        <v>42370</v>
      </c>
      <c r="C512" s="32" t="s">
        <v>341</v>
      </c>
      <c r="D512" s="32" t="s">
        <v>20</v>
      </c>
      <c r="E512" s="32" t="s">
        <v>345</v>
      </c>
      <c r="F512" s="34" t="s">
        <v>345</v>
      </c>
      <c r="G512" s="32" t="s">
        <v>345</v>
      </c>
      <c r="H512" s="32" t="s">
        <v>345</v>
      </c>
    </row>
    <row r="513" customFormat="false" ht="15" hidden="false" customHeight="false" outlineLevel="0" collapsed="false">
      <c r="A513" s="32" t="s">
        <v>190</v>
      </c>
      <c r="B513" s="33" t="n">
        <v>42005</v>
      </c>
      <c r="C513" s="32" t="s">
        <v>338</v>
      </c>
      <c r="D513" s="32" t="s">
        <v>20</v>
      </c>
      <c r="E513" s="32" t="s">
        <v>339</v>
      </c>
      <c r="F513" s="34" t="s">
        <v>339</v>
      </c>
      <c r="G513" s="32" t="s">
        <v>339</v>
      </c>
      <c r="H513" s="32" t="s">
        <v>339</v>
      </c>
    </row>
    <row r="514" customFormat="false" ht="15" hidden="false" customHeight="false" outlineLevel="0" collapsed="false">
      <c r="A514" s="32" t="s">
        <v>814</v>
      </c>
      <c r="B514" s="33" t="n">
        <v>42736</v>
      </c>
      <c r="C514" s="32" t="s">
        <v>341</v>
      </c>
      <c r="D514" s="32" t="s">
        <v>20</v>
      </c>
      <c r="E514" s="32" t="s">
        <v>345</v>
      </c>
      <c r="F514" s="34" t="s">
        <v>345</v>
      </c>
      <c r="G514" s="32" t="s">
        <v>345</v>
      </c>
      <c r="H514" s="32" t="s">
        <v>345</v>
      </c>
    </row>
    <row r="515" customFormat="false" ht="15" hidden="false" customHeight="false" outlineLevel="0" collapsed="false">
      <c r="A515" s="32" t="s">
        <v>815</v>
      </c>
      <c r="B515" s="33" t="n">
        <v>42736</v>
      </c>
      <c r="C515" s="32" t="s">
        <v>341</v>
      </c>
      <c r="D515" s="32" t="s">
        <v>20</v>
      </c>
      <c r="E515" s="32" t="s">
        <v>345</v>
      </c>
      <c r="F515" s="34" t="s">
        <v>345</v>
      </c>
      <c r="G515" s="32" t="s">
        <v>345</v>
      </c>
      <c r="H515" s="32" t="s">
        <v>345</v>
      </c>
    </row>
    <row r="516" customFormat="false" ht="15" hidden="false" customHeight="false" outlineLevel="0" collapsed="false">
      <c r="A516" s="32" t="s">
        <v>816</v>
      </c>
      <c r="B516" s="33" t="n">
        <v>41275</v>
      </c>
      <c r="C516" s="32" t="s">
        <v>341</v>
      </c>
      <c r="D516" s="32" t="s">
        <v>20</v>
      </c>
      <c r="E516" s="32" t="s">
        <v>339</v>
      </c>
      <c r="F516" s="34" t="s">
        <v>342</v>
      </c>
      <c r="G516" s="32" t="s">
        <v>339</v>
      </c>
      <c r="H516" s="32" t="s">
        <v>339</v>
      </c>
    </row>
    <row r="517" customFormat="false" ht="15" hidden="false" customHeight="false" outlineLevel="0" collapsed="false">
      <c r="A517" s="32" t="s">
        <v>817</v>
      </c>
      <c r="B517" s="33" t="n">
        <v>42370</v>
      </c>
      <c r="C517" s="32" t="s">
        <v>341</v>
      </c>
      <c r="D517" s="32" t="s">
        <v>20</v>
      </c>
      <c r="E517" s="32" t="s">
        <v>345</v>
      </c>
      <c r="F517" s="34" t="s">
        <v>345</v>
      </c>
      <c r="G517" s="32" t="s">
        <v>345</v>
      </c>
      <c r="H517" s="32" t="s">
        <v>345</v>
      </c>
    </row>
    <row r="518" customFormat="false" ht="15" hidden="false" customHeight="false" outlineLevel="0" collapsed="false">
      <c r="A518" s="32" t="s">
        <v>148</v>
      </c>
      <c r="B518" s="33" t="n">
        <v>42125</v>
      </c>
      <c r="C518" s="32" t="s">
        <v>338</v>
      </c>
      <c r="D518" s="32" t="s">
        <v>20</v>
      </c>
      <c r="E518" s="32" t="s">
        <v>345</v>
      </c>
      <c r="F518" s="34" t="s">
        <v>345</v>
      </c>
      <c r="G518" s="32" t="s">
        <v>345</v>
      </c>
      <c r="H518" s="32" t="s">
        <v>345</v>
      </c>
    </row>
    <row r="519" customFormat="false" ht="15" hidden="false" customHeight="false" outlineLevel="0" collapsed="false">
      <c r="A519" s="32" t="s">
        <v>818</v>
      </c>
      <c r="B519" s="33" t="n">
        <v>41275</v>
      </c>
      <c r="C519" s="32" t="s">
        <v>341</v>
      </c>
      <c r="D519" s="32" t="s">
        <v>20</v>
      </c>
      <c r="E519" s="32" t="s">
        <v>328</v>
      </c>
      <c r="F519" s="34" t="s">
        <v>328</v>
      </c>
      <c r="G519" s="32" t="s">
        <v>332</v>
      </c>
      <c r="H519" s="32" t="s">
        <v>333</v>
      </c>
    </row>
    <row r="520" customFormat="false" ht="15" hidden="false" customHeight="false" outlineLevel="0" collapsed="false">
      <c r="A520" s="32" t="s">
        <v>819</v>
      </c>
      <c r="B520" s="33" t="n">
        <v>40179</v>
      </c>
      <c r="C520" s="32" t="s">
        <v>341</v>
      </c>
      <c r="D520" s="32" t="s">
        <v>20</v>
      </c>
      <c r="E520" s="32" t="s">
        <v>342</v>
      </c>
      <c r="F520" s="34" t="s">
        <v>332</v>
      </c>
      <c r="G520" s="32" t="s">
        <v>328</v>
      </c>
      <c r="H520" s="32" t="s">
        <v>329</v>
      </c>
    </row>
    <row r="521" customFormat="false" ht="15" hidden="false" customHeight="false" outlineLevel="0" collapsed="false">
      <c r="A521" s="32" t="s">
        <v>245</v>
      </c>
      <c r="B521" s="33" t="n">
        <v>42552</v>
      </c>
      <c r="C521" s="32" t="s">
        <v>338</v>
      </c>
      <c r="D521" s="32" t="s">
        <v>20</v>
      </c>
      <c r="E521" s="32" t="s">
        <v>345</v>
      </c>
      <c r="F521" s="34" t="s">
        <v>345</v>
      </c>
      <c r="G521" s="32" t="s">
        <v>345</v>
      </c>
      <c r="H521" s="32" t="s">
        <v>345</v>
      </c>
    </row>
    <row r="522" customFormat="false" ht="15" hidden="false" customHeight="false" outlineLevel="0" collapsed="false">
      <c r="A522" s="32" t="s">
        <v>820</v>
      </c>
      <c r="B522" s="33" t="n">
        <v>42370</v>
      </c>
      <c r="C522" s="32" t="s">
        <v>341</v>
      </c>
      <c r="D522" s="32" t="s">
        <v>20</v>
      </c>
      <c r="E522" s="32" t="s">
        <v>345</v>
      </c>
      <c r="F522" s="34" t="s">
        <v>345</v>
      </c>
      <c r="G522" s="32" t="s">
        <v>345</v>
      </c>
      <c r="H522" s="32" t="s">
        <v>345</v>
      </c>
    </row>
    <row r="523" customFormat="false" ht="15" hidden="false" customHeight="false" outlineLevel="0" collapsed="false">
      <c r="A523" s="32" t="s">
        <v>821</v>
      </c>
      <c r="B523" s="33" t="n">
        <v>42736</v>
      </c>
      <c r="C523" s="32" t="s">
        <v>341</v>
      </c>
      <c r="D523" s="32" t="s">
        <v>20</v>
      </c>
      <c r="E523" s="32" t="s">
        <v>345</v>
      </c>
      <c r="F523" s="34" t="s">
        <v>345</v>
      </c>
      <c r="G523" s="32" t="s">
        <v>345</v>
      </c>
      <c r="H523" s="32" t="s">
        <v>345</v>
      </c>
    </row>
    <row r="524" customFormat="false" ht="15" hidden="false" customHeight="false" outlineLevel="0" collapsed="false">
      <c r="A524" s="32" t="s">
        <v>822</v>
      </c>
      <c r="B524" s="33" t="n">
        <v>42736</v>
      </c>
      <c r="C524" s="32" t="s">
        <v>341</v>
      </c>
      <c r="D524" s="32" t="s">
        <v>20</v>
      </c>
      <c r="E524" s="32" t="s">
        <v>345</v>
      </c>
      <c r="F524" s="34" t="s">
        <v>345</v>
      </c>
      <c r="G524" s="32" t="s">
        <v>345</v>
      </c>
      <c r="H524" s="32" t="s">
        <v>345</v>
      </c>
    </row>
    <row r="525" customFormat="false" ht="15" hidden="false" customHeight="false" outlineLevel="0" collapsed="false">
      <c r="A525" s="32" t="s">
        <v>823</v>
      </c>
      <c r="B525" s="33" t="n">
        <v>39814</v>
      </c>
      <c r="C525" s="32" t="s">
        <v>341</v>
      </c>
      <c r="D525" s="32" t="s">
        <v>20</v>
      </c>
      <c r="E525" s="32" t="s">
        <v>328</v>
      </c>
      <c r="F525" s="34" t="s">
        <v>332</v>
      </c>
      <c r="G525" s="32" t="s">
        <v>332</v>
      </c>
      <c r="H525" s="32" t="s">
        <v>333</v>
      </c>
    </row>
    <row r="526" customFormat="false" ht="15" hidden="false" customHeight="false" outlineLevel="0" collapsed="false">
      <c r="A526" s="32" t="s">
        <v>824</v>
      </c>
      <c r="B526" s="33" t="n">
        <v>41640</v>
      </c>
      <c r="C526" s="32" t="s">
        <v>341</v>
      </c>
      <c r="D526" s="32" t="s">
        <v>20</v>
      </c>
      <c r="E526" s="32" t="s">
        <v>339</v>
      </c>
      <c r="F526" s="34" t="s">
        <v>342</v>
      </c>
      <c r="G526" s="32" t="s">
        <v>339</v>
      </c>
      <c r="H526" s="32" t="s">
        <v>339</v>
      </c>
    </row>
    <row r="527" customFormat="false" ht="15" hidden="false" customHeight="false" outlineLevel="0" collapsed="false">
      <c r="A527" s="32" t="s">
        <v>151</v>
      </c>
      <c r="B527" s="33" t="n">
        <v>42125</v>
      </c>
      <c r="C527" s="32" t="s">
        <v>338</v>
      </c>
      <c r="D527" s="32" t="s">
        <v>20</v>
      </c>
      <c r="E527" s="32" t="s">
        <v>345</v>
      </c>
      <c r="F527" s="34" t="s">
        <v>345</v>
      </c>
      <c r="G527" s="32" t="s">
        <v>345</v>
      </c>
      <c r="H527" s="32" t="s">
        <v>345</v>
      </c>
    </row>
    <row r="528" customFormat="false" ht="15" hidden="false" customHeight="false" outlineLevel="0" collapsed="false">
      <c r="A528" s="32" t="s">
        <v>825</v>
      </c>
      <c r="B528" s="33" t="n">
        <v>41640</v>
      </c>
      <c r="C528" s="32" t="s">
        <v>341</v>
      </c>
      <c r="D528" s="32" t="s">
        <v>20</v>
      </c>
      <c r="E528" s="32" t="s">
        <v>348</v>
      </c>
      <c r="F528" s="34" t="s">
        <v>348</v>
      </c>
      <c r="G528" s="32" t="s">
        <v>348</v>
      </c>
      <c r="H528" s="32" t="s">
        <v>362</v>
      </c>
    </row>
    <row r="529" customFormat="false" ht="15" hidden="false" customHeight="false" outlineLevel="0" collapsed="false">
      <c r="A529" s="32" t="s">
        <v>826</v>
      </c>
      <c r="B529" s="33" t="n">
        <v>41275</v>
      </c>
      <c r="C529" s="32" t="s">
        <v>341</v>
      </c>
      <c r="D529" s="32" t="s">
        <v>20</v>
      </c>
      <c r="E529" s="32" t="s">
        <v>348</v>
      </c>
      <c r="F529" s="34" t="s">
        <v>348</v>
      </c>
      <c r="G529" s="32" t="s">
        <v>348</v>
      </c>
      <c r="H529" s="32" t="s">
        <v>362</v>
      </c>
    </row>
    <row r="530" customFormat="false" ht="15" hidden="false" customHeight="false" outlineLevel="0" collapsed="false">
      <c r="A530" s="32" t="s">
        <v>827</v>
      </c>
      <c r="B530" s="33" t="n">
        <v>42370</v>
      </c>
      <c r="C530" s="32" t="s">
        <v>341</v>
      </c>
      <c r="D530" s="32" t="s">
        <v>20</v>
      </c>
      <c r="E530" s="32" t="s">
        <v>345</v>
      </c>
      <c r="F530" s="34" t="s">
        <v>345</v>
      </c>
      <c r="G530" s="32" t="s">
        <v>345</v>
      </c>
      <c r="H530" s="32" t="s">
        <v>345</v>
      </c>
    </row>
    <row r="531" customFormat="false" ht="15" hidden="false" customHeight="false" outlineLevel="0" collapsed="false">
      <c r="A531" s="32" t="s">
        <v>828</v>
      </c>
      <c r="B531" s="33" t="n">
        <v>42736</v>
      </c>
      <c r="C531" s="32" t="s">
        <v>341</v>
      </c>
      <c r="D531" s="32" t="s">
        <v>20</v>
      </c>
      <c r="E531" s="32" t="s">
        <v>345</v>
      </c>
      <c r="F531" s="34" t="s">
        <v>345</v>
      </c>
      <c r="G531" s="32" t="s">
        <v>345</v>
      </c>
      <c r="H531" s="32" t="s">
        <v>345</v>
      </c>
    </row>
    <row r="532" customFormat="false" ht="15" hidden="false" customHeight="false" outlineLevel="0" collapsed="false">
      <c r="A532" s="32" t="s">
        <v>829</v>
      </c>
      <c r="B532" s="33" t="n">
        <v>41275</v>
      </c>
      <c r="C532" s="32" t="s">
        <v>341</v>
      </c>
      <c r="D532" s="32" t="s">
        <v>20</v>
      </c>
      <c r="E532" s="32" t="s">
        <v>339</v>
      </c>
      <c r="F532" s="34" t="s">
        <v>349</v>
      </c>
      <c r="G532" s="32" t="s">
        <v>339</v>
      </c>
      <c r="H532" s="32" t="s">
        <v>339</v>
      </c>
    </row>
    <row r="533" customFormat="false" ht="15" hidden="false" customHeight="false" outlineLevel="0" collapsed="false">
      <c r="A533" s="32" t="s">
        <v>193</v>
      </c>
      <c r="B533" s="33" t="n">
        <v>42461</v>
      </c>
      <c r="C533" s="32" t="s">
        <v>338</v>
      </c>
      <c r="D533" s="32" t="s">
        <v>20</v>
      </c>
      <c r="E533" s="32" t="s">
        <v>345</v>
      </c>
      <c r="F533" s="34" t="s">
        <v>345</v>
      </c>
      <c r="G533" s="32" t="s">
        <v>345</v>
      </c>
      <c r="H533" s="32" t="s">
        <v>345</v>
      </c>
    </row>
    <row r="534" customFormat="false" ht="15" hidden="false" customHeight="false" outlineLevel="0" collapsed="false">
      <c r="A534" s="32" t="s">
        <v>830</v>
      </c>
      <c r="B534" s="33" t="n">
        <v>42370</v>
      </c>
      <c r="C534" s="32" t="s">
        <v>341</v>
      </c>
      <c r="D534" s="32" t="s">
        <v>20</v>
      </c>
      <c r="E534" s="32" t="s">
        <v>345</v>
      </c>
      <c r="F534" s="34" t="s">
        <v>345</v>
      </c>
      <c r="G534" s="32" t="s">
        <v>345</v>
      </c>
      <c r="H534" s="32" t="s">
        <v>345</v>
      </c>
    </row>
    <row r="535" customFormat="false" ht="15" hidden="false" customHeight="false" outlineLevel="0" collapsed="false">
      <c r="A535" s="32" t="s">
        <v>831</v>
      </c>
      <c r="B535" s="33" t="n">
        <v>42736</v>
      </c>
      <c r="C535" s="32" t="s">
        <v>341</v>
      </c>
      <c r="D535" s="32" t="s">
        <v>20</v>
      </c>
      <c r="E535" s="32" t="s">
        <v>345</v>
      </c>
      <c r="F535" s="34" t="s">
        <v>345</v>
      </c>
      <c r="G535" s="32" t="s">
        <v>345</v>
      </c>
      <c r="H535" s="32" t="s">
        <v>345</v>
      </c>
    </row>
    <row r="536" customFormat="false" ht="15" hidden="false" customHeight="false" outlineLevel="0" collapsed="false">
      <c r="A536" s="32" t="s">
        <v>832</v>
      </c>
      <c r="B536" s="33" t="n">
        <v>41640</v>
      </c>
      <c r="C536" s="32" t="s">
        <v>341</v>
      </c>
      <c r="D536" s="32" t="s">
        <v>20</v>
      </c>
      <c r="E536" s="32" t="s">
        <v>328</v>
      </c>
      <c r="F536" s="34" t="s">
        <v>342</v>
      </c>
      <c r="G536" s="32" t="s">
        <v>342</v>
      </c>
      <c r="H536" s="32" t="s">
        <v>343</v>
      </c>
    </row>
    <row r="537" customFormat="false" ht="15" hidden="false" customHeight="false" outlineLevel="0" collapsed="false">
      <c r="A537" s="32" t="s">
        <v>833</v>
      </c>
      <c r="B537" s="33" t="n">
        <v>41275</v>
      </c>
      <c r="C537" s="32" t="s">
        <v>341</v>
      </c>
      <c r="D537" s="32" t="s">
        <v>20</v>
      </c>
      <c r="E537" s="32" t="s">
        <v>342</v>
      </c>
      <c r="F537" s="34" t="s">
        <v>348</v>
      </c>
      <c r="G537" s="32" t="s">
        <v>348</v>
      </c>
      <c r="H537" s="32" t="s">
        <v>362</v>
      </c>
    </row>
    <row r="538" customFormat="false" ht="15" hidden="false" customHeight="false" outlineLevel="0" collapsed="false">
      <c r="A538" s="32" t="s">
        <v>834</v>
      </c>
      <c r="B538" s="33" t="n">
        <v>40909</v>
      </c>
      <c r="C538" s="32" t="s">
        <v>341</v>
      </c>
      <c r="D538" s="32" t="s">
        <v>20</v>
      </c>
      <c r="E538" s="32" t="s">
        <v>348</v>
      </c>
      <c r="F538" s="34" t="s">
        <v>336</v>
      </c>
      <c r="G538" s="32" t="s">
        <v>348</v>
      </c>
      <c r="H538" s="32" t="s">
        <v>362</v>
      </c>
    </row>
    <row r="539" customFormat="false" ht="15" hidden="false" customHeight="false" outlineLevel="0" collapsed="false">
      <c r="A539" s="32" t="s">
        <v>835</v>
      </c>
      <c r="B539" s="33" t="n">
        <v>41640</v>
      </c>
      <c r="C539" s="32" t="s">
        <v>341</v>
      </c>
      <c r="D539" s="32" t="s">
        <v>20</v>
      </c>
      <c r="E539" s="32" t="s">
        <v>339</v>
      </c>
      <c r="F539" s="34" t="s">
        <v>348</v>
      </c>
      <c r="G539" s="32" t="s">
        <v>339</v>
      </c>
      <c r="H539" s="32" t="s">
        <v>339</v>
      </c>
    </row>
    <row r="540" customFormat="false" ht="15" hidden="false" customHeight="false" outlineLevel="0" collapsed="false">
      <c r="A540" s="32" t="s">
        <v>836</v>
      </c>
      <c r="B540" s="33" t="n">
        <v>38718</v>
      </c>
      <c r="C540" s="32" t="s">
        <v>837</v>
      </c>
      <c r="D540" s="32" t="s">
        <v>20</v>
      </c>
      <c r="E540" s="32" t="s">
        <v>342</v>
      </c>
      <c r="F540" s="34" t="s">
        <v>328</v>
      </c>
      <c r="G540" s="32" t="s">
        <v>342</v>
      </c>
      <c r="H540" s="32" t="s">
        <v>343</v>
      </c>
    </row>
    <row r="541" customFormat="false" ht="15" hidden="false" customHeight="false" outlineLevel="0" collapsed="false">
      <c r="A541" s="32" t="s">
        <v>838</v>
      </c>
      <c r="B541" s="33" t="n">
        <v>40179</v>
      </c>
      <c r="C541" s="32" t="s">
        <v>837</v>
      </c>
      <c r="D541" s="32" t="s">
        <v>20</v>
      </c>
      <c r="E541" s="32" t="s">
        <v>342</v>
      </c>
      <c r="F541" s="34" t="s">
        <v>328</v>
      </c>
      <c r="G541" s="32" t="s">
        <v>342</v>
      </c>
      <c r="H541" s="32" t="s">
        <v>343</v>
      </c>
    </row>
    <row r="542" customFormat="false" ht="15" hidden="false" customHeight="false" outlineLevel="0" collapsed="false">
      <c r="A542" s="32" t="s">
        <v>839</v>
      </c>
      <c r="B542" s="33" t="n">
        <v>39083</v>
      </c>
      <c r="C542" s="32" t="s">
        <v>837</v>
      </c>
      <c r="D542" s="32" t="s">
        <v>20</v>
      </c>
      <c r="E542" s="32" t="s">
        <v>348</v>
      </c>
      <c r="F542" s="34" t="s">
        <v>328</v>
      </c>
      <c r="G542" s="32" t="s">
        <v>342</v>
      </c>
      <c r="H542" s="32" t="s">
        <v>343</v>
      </c>
    </row>
    <row r="543" customFormat="false" ht="15" hidden="false" customHeight="false" outlineLevel="0" collapsed="false">
      <c r="A543" s="32" t="s">
        <v>840</v>
      </c>
      <c r="B543" s="33" t="n">
        <v>42736</v>
      </c>
      <c r="C543" s="32" t="s">
        <v>837</v>
      </c>
      <c r="D543" s="32" t="s">
        <v>20</v>
      </c>
      <c r="E543" s="32" t="s">
        <v>345</v>
      </c>
      <c r="F543" s="34" t="s">
        <v>345</v>
      </c>
      <c r="G543" s="32" t="s">
        <v>345</v>
      </c>
      <c r="H543" s="32" t="s">
        <v>345</v>
      </c>
    </row>
    <row r="544" customFormat="false" ht="15" hidden="false" customHeight="false" outlineLevel="0" collapsed="false">
      <c r="A544" s="32" t="s">
        <v>841</v>
      </c>
      <c r="B544" s="33" t="n">
        <v>38718</v>
      </c>
      <c r="C544" s="32" t="s">
        <v>837</v>
      </c>
      <c r="D544" s="32" t="s">
        <v>20</v>
      </c>
      <c r="E544" s="32" t="s">
        <v>342</v>
      </c>
      <c r="F544" s="34" t="s">
        <v>349</v>
      </c>
      <c r="G544" s="32" t="s">
        <v>342</v>
      </c>
      <c r="H544" s="32" t="s">
        <v>343</v>
      </c>
    </row>
    <row r="545" customFormat="false" ht="15" hidden="false" customHeight="false" outlineLevel="0" collapsed="false">
      <c r="A545" s="32" t="s">
        <v>842</v>
      </c>
      <c r="B545" s="33" t="n">
        <v>38718</v>
      </c>
      <c r="C545" s="32" t="s">
        <v>837</v>
      </c>
      <c r="D545" s="32" t="s">
        <v>20</v>
      </c>
      <c r="E545" s="32" t="s">
        <v>342</v>
      </c>
      <c r="F545" s="34" t="s">
        <v>348</v>
      </c>
      <c r="G545" s="32" t="s">
        <v>348</v>
      </c>
      <c r="H545" s="32" t="s">
        <v>362</v>
      </c>
    </row>
    <row r="546" customFormat="false" ht="15" hidden="false" customHeight="false" outlineLevel="0" collapsed="false">
      <c r="A546" s="32" t="s">
        <v>843</v>
      </c>
      <c r="B546" s="33" t="n">
        <v>38718</v>
      </c>
      <c r="C546" s="32" t="s">
        <v>837</v>
      </c>
      <c r="D546" s="32" t="s">
        <v>20</v>
      </c>
      <c r="E546" s="32" t="s">
        <v>348</v>
      </c>
      <c r="F546" s="34" t="s">
        <v>328</v>
      </c>
      <c r="G546" s="32" t="s">
        <v>348</v>
      </c>
      <c r="H546" s="32" t="s">
        <v>362</v>
      </c>
    </row>
    <row r="547" customFormat="false" ht="15" hidden="false" customHeight="false" outlineLevel="0" collapsed="false">
      <c r="A547" s="32" t="s">
        <v>844</v>
      </c>
      <c r="B547" s="33" t="n">
        <v>42370</v>
      </c>
      <c r="C547" s="32" t="s">
        <v>837</v>
      </c>
      <c r="D547" s="32" t="s">
        <v>20</v>
      </c>
      <c r="E547" s="32" t="s">
        <v>345</v>
      </c>
      <c r="F547" s="34" t="s">
        <v>345</v>
      </c>
      <c r="G547" s="32" t="s">
        <v>345</v>
      </c>
      <c r="H547" s="32" t="s">
        <v>345</v>
      </c>
    </row>
    <row r="548" customFormat="false" ht="15" hidden="false" customHeight="false" outlineLevel="0" collapsed="false">
      <c r="A548" s="32" t="s">
        <v>845</v>
      </c>
      <c r="B548" s="33" t="n">
        <v>39083</v>
      </c>
      <c r="C548" s="32" t="s">
        <v>837</v>
      </c>
      <c r="D548" s="32" t="s">
        <v>20</v>
      </c>
      <c r="E548" s="32" t="s">
        <v>342</v>
      </c>
      <c r="F548" s="34" t="s">
        <v>342</v>
      </c>
      <c r="G548" s="32" t="s">
        <v>342</v>
      </c>
      <c r="H548" s="32" t="s">
        <v>343</v>
      </c>
    </row>
    <row r="549" customFormat="false" ht="15" hidden="false" customHeight="false" outlineLevel="0" collapsed="false">
      <c r="A549" s="32" t="s">
        <v>846</v>
      </c>
      <c r="B549" s="33" t="n">
        <v>39814</v>
      </c>
      <c r="C549" s="32" t="s">
        <v>837</v>
      </c>
      <c r="D549" s="32" t="s">
        <v>20</v>
      </c>
      <c r="E549" s="32" t="s">
        <v>342</v>
      </c>
      <c r="F549" s="34" t="s">
        <v>349</v>
      </c>
      <c r="G549" s="32" t="s">
        <v>328</v>
      </c>
      <c r="H549" s="32" t="s">
        <v>329</v>
      </c>
    </row>
    <row r="550" customFormat="false" ht="15" hidden="false" customHeight="false" outlineLevel="0" collapsed="false">
      <c r="A550" s="32" t="s">
        <v>847</v>
      </c>
      <c r="B550" s="33" t="n">
        <v>41640</v>
      </c>
      <c r="C550" s="32" t="s">
        <v>848</v>
      </c>
      <c r="D550" s="32" t="s">
        <v>20</v>
      </c>
      <c r="E550" s="32" t="s">
        <v>327</v>
      </c>
      <c r="F550" s="34" t="s">
        <v>336</v>
      </c>
      <c r="G550" s="32"/>
      <c r="H550" s="32" t="s">
        <v>337</v>
      </c>
    </row>
    <row r="551" customFormat="false" ht="15" hidden="false" customHeight="false" outlineLevel="0" collapsed="false">
      <c r="A551" s="32" t="s">
        <v>849</v>
      </c>
      <c r="B551" s="33" t="n">
        <v>40544</v>
      </c>
      <c r="C551" s="32" t="s">
        <v>848</v>
      </c>
      <c r="D551" s="32" t="s">
        <v>20</v>
      </c>
      <c r="E551" s="32" t="s">
        <v>327</v>
      </c>
      <c r="F551" s="34" t="s">
        <v>339</v>
      </c>
      <c r="G551" s="32"/>
      <c r="H551" s="32" t="s">
        <v>339</v>
      </c>
    </row>
    <row r="552" customFormat="false" ht="15" hidden="false" customHeight="false" outlineLevel="0" collapsed="false">
      <c r="A552" s="32" t="s">
        <v>850</v>
      </c>
      <c r="B552" s="33" t="n">
        <v>40179</v>
      </c>
      <c r="C552" s="32" t="s">
        <v>848</v>
      </c>
      <c r="D552" s="32" t="s">
        <v>20</v>
      </c>
      <c r="E552" s="32" t="s">
        <v>327</v>
      </c>
      <c r="F552" s="34" t="s">
        <v>349</v>
      </c>
      <c r="G552" s="32"/>
      <c r="H552" s="32" t="s">
        <v>360</v>
      </c>
    </row>
    <row r="553" customFormat="false" ht="15" hidden="false" customHeight="false" outlineLevel="0" collapsed="false">
      <c r="A553" s="32" t="s">
        <v>851</v>
      </c>
      <c r="B553" s="33" t="n">
        <v>39083</v>
      </c>
      <c r="C553" s="32" t="s">
        <v>848</v>
      </c>
      <c r="D553" s="32" t="s">
        <v>20</v>
      </c>
      <c r="E553" s="32" t="s">
        <v>327</v>
      </c>
      <c r="F553" s="34" t="s">
        <v>328</v>
      </c>
      <c r="G553" s="32"/>
      <c r="H553" s="32" t="s">
        <v>329</v>
      </c>
    </row>
    <row r="554" customFormat="false" ht="15" hidden="false" customHeight="false" outlineLevel="0" collapsed="false">
      <c r="A554" s="32" t="s">
        <v>852</v>
      </c>
      <c r="B554" s="33" t="n">
        <v>41275</v>
      </c>
      <c r="C554" s="32" t="s">
        <v>848</v>
      </c>
      <c r="D554" s="32" t="s">
        <v>20</v>
      </c>
      <c r="E554" s="32" t="s">
        <v>327</v>
      </c>
      <c r="F554" s="34" t="s">
        <v>348</v>
      </c>
      <c r="G554" s="32"/>
      <c r="H554" s="32" t="s">
        <v>362</v>
      </c>
    </row>
    <row r="555" customFormat="false" ht="15" hidden="false" customHeight="false" outlineLevel="0" collapsed="false">
      <c r="A555" s="32" t="s">
        <v>853</v>
      </c>
      <c r="B555" s="33" t="n">
        <v>39814</v>
      </c>
      <c r="C555" s="32" t="s">
        <v>848</v>
      </c>
      <c r="D555" s="32" t="s">
        <v>20</v>
      </c>
      <c r="E555" s="32" t="s">
        <v>327</v>
      </c>
      <c r="F555" s="34" t="s">
        <v>332</v>
      </c>
      <c r="G555" s="32"/>
      <c r="H555" s="32" t="s">
        <v>333</v>
      </c>
    </row>
    <row r="556" customFormat="false" ht="15" hidden="false" customHeight="false" outlineLevel="0" collapsed="false">
      <c r="A556" s="32" t="s">
        <v>854</v>
      </c>
      <c r="B556" s="33" t="n">
        <v>38718</v>
      </c>
      <c r="C556" s="32" t="s">
        <v>848</v>
      </c>
      <c r="D556" s="32" t="s">
        <v>20</v>
      </c>
      <c r="E556" s="32" t="s">
        <v>327</v>
      </c>
      <c r="F556" s="34" t="s">
        <v>342</v>
      </c>
      <c r="G556" s="32"/>
      <c r="H556" s="32" t="s">
        <v>343</v>
      </c>
    </row>
    <row r="557" customFormat="false" ht="15" hidden="false" customHeight="false" outlineLevel="0" collapsed="false">
      <c r="A557" s="32" t="s">
        <v>855</v>
      </c>
      <c r="B557" s="33" t="n">
        <v>42736</v>
      </c>
      <c r="C557" s="32" t="s">
        <v>848</v>
      </c>
      <c r="D557" s="32" t="s">
        <v>20</v>
      </c>
      <c r="E557" s="32" t="s">
        <v>327</v>
      </c>
      <c r="F557" s="34" t="s">
        <v>345</v>
      </c>
      <c r="G557" s="32"/>
      <c r="H557" s="32" t="s">
        <v>339</v>
      </c>
    </row>
    <row r="558" customFormat="false" ht="15" hidden="false" customHeight="false" outlineLevel="0" collapsed="false">
      <c r="A558" s="32" t="s">
        <v>856</v>
      </c>
      <c r="B558" s="33" t="n">
        <v>39083</v>
      </c>
      <c r="C558" s="32" t="s">
        <v>848</v>
      </c>
      <c r="D558" s="32" t="s">
        <v>20</v>
      </c>
      <c r="E558" s="32" t="s">
        <v>327</v>
      </c>
      <c r="F558" s="34" t="s">
        <v>348</v>
      </c>
      <c r="G558" s="32"/>
      <c r="H558" s="32" t="s">
        <v>362</v>
      </c>
    </row>
    <row r="559" customFormat="false" ht="15" hidden="false" customHeight="false" outlineLevel="0" collapsed="false">
      <c r="A559" s="32" t="s">
        <v>857</v>
      </c>
      <c r="B559" s="33" t="n">
        <v>38718</v>
      </c>
      <c r="C559" s="32" t="s">
        <v>848</v>
      </c>
      <c r="D559" s="32" t="s">
        <v>20</v>
      </c>
      <c r="E559" s="32" t="s">
        <v>327</v>
      </c>
      <c r="F559" s="34" t="s">
        <v>349</v>
      </c>
      <c r="G559" s="32"/>
      <c r="H559" s="32" t="s">
        <v>360</v>
      </c>
    </row>
    <row r="560" customFormat="false" ht="15" hidden="false" customHeight="false" outlineLevel="0" collapsed="false">
      <c r="A560" s="32" t="s">
        <v>858</v>
      </c>
      <c r="B560" s="33" t="n">
        <v>38718</v>
      </c>
      <c r="C560" s="32" t="s">
        <v>848</v>
      </c>
      <c r="D560" s="32" t="s">
        <v>20</v>
      </c>
      <c r="E560" s="32" t="s">
        <v>327</v>
      </c>
      <c r="F560" s="34" t="s">
        <v>339</v>
      </c>
      <c r="G560" s="32"/>
      <c r="H560" s="32" t="s">
        <v>339</v>
      </c>
    </row>
    <row r="561" customFormat="false" ht="15" hidden="false" customHeight="false" outlineLevel="0" collapsed="false">
      <c r="A561" s="32" t="s">
        <v>859</v>
      </c>
      <c r="B561" s="33" t="n">
        <v>38718</v>
      </c>
      <c r="C561" s="32" t="s">
        <v>848</v>
      </c>
      <c r="D561" s="32" t="s">
        <v>20</v>
      </c>
      <c r="E561" s="32" t="s">
        <v>327</v>
      </c>
      <c r="F561" s="34" t="s">
        <v>349</v>
      </c>
      <c r="G561" s="32"/>
      <c r="H561" s="32" t="s">
        <v>360</v>
      </c>
    </row>
    <row r="562" customFormat="false" ht="15" hidden="false" customHeight="false" outlineLevel="0" collapsed="false">
      <c r="A562" s="32" t="s">
        <v>860</v>
      </c>
      <c r="B562" s="33" t="n">
        <v>41640</v>
      </c>
      <c r="C562" s="32" t="s">
        <v>848</v>
      </c>
      <c r="D562" s="32" t="s">
        <v>20</v>
      </c>
      <c r="E562" s="32" t="s">
        <v>327</v>
      </c>
      <c r="F562" s="34" t="s">
        <v>342</v>
      </c>
      <c r="G562" s="32"/>
      <c r="H562" s="32" t="s">
        <v>343</v>
      </c>
    </row>
    <row r="563" customFormat="false" ht="15" hidden="false" customHeight="false" outlineLevel="0" collapsed="false">
      <c r="A563" s="32" t="s">
        <v>861</v>
      </c>
      <c r="B563" s="33" t="n">
        <v>39083</v>
      </c>
      <c r="C563" s="32" t="s">
        <v>848</v>
      </c>
      <c r="D563" s="32" t="s">
        <v>20</v>
      </c>
      <c r="E563" s="32" t="s">
        <v>327</v>
      </c>
      <c r="F563" s="34" t="s">
        <v>339</v>
      </c>
      <c r="G563" s="32"/>
      <c r="H563" s="32" t="s">
        <v>339</v>
      </c>
    </row>
    <row r="564" customFormat="false" ht="15" hidden="false" customHeight="false" outlineLevel="0" collapsed="false">
      <c r="A564" s="32" t="s">
        <v>862</v>
      </c>
      <c r="B564" s="33" t="n">
        <v>42005</v>
      </c>
      <c r="C564" s="32" t="s">
        <v>848</v>
      </c>
      <c r="D564" s="32" t="s">
        <v>20</v>
      </c>
      <c r="E564" s="32" t="s">
        <v>327</v>
      </c>
      <c r="F564" s="34" t="s">
        <v>348</v>
      </c>
      <c r="G564" s="32"/>
      <c r="H564" s="32" t="s">
        <v>362</v>
      </c>
    </row>
    <row r="565" customFormat="false" ht="15" hidden="false" customHeight="false" outlineLevel="0" collapsed="false">
      <c r="A565" s="32" t="s">
        <v>863</v>
      </c>
      <c r="B565" s="33" t="n">
        <v>40544</v>
      </c>
      <c r="C565" s="32" t="s">
        <v>848</v>
      </c>
      <c r="D565" s="32" t="s">
        <v>20</v>
      </c>
      <c r="E565" s="32" t="s">
        <v>327</v>
      </c>
      <c r="F565" s="34" t="s">
        <v>328</v>
      </c>
      <c r="G565" s="32"/>
      <c r="H565" s="32" t="s">
        <v>329</v>
      </c>
    </row>
    <row r="566" customFormat="false" ht="15" hidden="false" customHeight="false" outlineLevel="0" collapsed="false">
      <c r="A566" s="32" t="s">
        <v>864</v>
      </c>
      <c r="B566" s="33" t="n">
        <v>42005</v>
      </c>
      <c r="C566" s="32" t="s">
        <v>848</v>
      </c>
      <c r="D566" s="32" t="s">
        <v>20</v>
      </c>
      <c r="E566" s="32" t="s">
        <v>327</v>
      </c>
      <c r="F566" s="34" t="s">
        <v>332</v>
      </c>
      <c r="G566" s="32"/>
      <c r="H566" s="32" t="s">
        <v>333</v>
      </c>
    </row>
    <row r="567" customFormat="false" ht="15" hidden="false" customHeight="false" outlineLevel="0" collapsed="false">
      <c r="A567" s="32" t="s">
        <v>865</v>
      </c>
      <c r="B567" s="33" t="n">
        <v>42370</v>
      </c>
      <c r="C567" s="32" t="s">
        <v>848</v>
      </c>
      <c r="D567" s="32" t="s">
        <v>20</v>
      </c>
      <c r="E567" s="32" t="s">
        <v>327</v>
      </c>
      <c r="F567" s="34" t="s">
        <v>345</v>
      </c>
      <c r="G567" s="32"/>
      <c r="H567" s="32" t="s">
        <v>339</v>
      </c>
    </row>
    <row r="568" customFormat="false" ht="15" hidden="false" customHeight="false" outlineLevel="0" collapsed="false">
      <c r="A568" s="32" t="s">
        <v>866</v>
      </c>
      <c r="B568" s="33" t="n">
        <v>38718</v>
      </c>
      <c r="C568" s="32" t="s">
        <v>848</v>
      </c>
      <c r="D568" s="32" t="s">
        <v>20</v>
      </c>
      <c r="E568" s="32" t="s">
        <v>327</v>
      </c>
      <c r="F568" s="34" t="s">
        <v>336</v>
      </c>
      <c r="G568" s="32"/>
      <c r="H568" s="32" t="s">
        <v>337</v>
      </c>
    </row>
    <row r="569" customFormat="false" ht="15" hidden="false" customHeight="false" outlineLevel="0" collapsed="false">
      <c r="A569" s="32" t="s">
        <v>867</v>
      </c>
      <c r="B569" s="33" t="n">
        <v>42370</v>
      </c>
      <c r="C569" s="32" t="s">
        <v>848</v>
      </c>
      <c r="D569" s="32" t="s">
        <v>20</v>
      </c>
      <c r="E569" s="32" t="s">
        <v>327</v>
      </c>
      <c r="F569" s="34" t="s">
        <v>345</v>
      </c>
      <c r="G569" s="32"/>
      <c r="H569" s="32" t="s">
        <v>339</v>
      </c>
    </row>
    <row r="570" customFormat="false" ht="15" hidden="false" customHeight="false" outlineLevel="0" collapsed="false">
      <c r="A570" s="32" t="s">
        <v>868</v>
      </c>
      <c r="B570" s="33" t="n">
        <v>38718</v>
      </c>
      <c r="C570" s="32" t="s">
        <v>848</v>
      </c>
      <c r="D570" s="32" t="s">
        <v>20</v>
      </c>
      <c r="E570" s="32" t="s">
        <v>327</v>
      </c>
      <c r="F570" s="34" t="s">
        <v>342</v>
      </c>
      <c r="G570" s="32"/>
      <c r="H570" s="32" t="s">
        <v>343</v>
      </c>
    </row>
    <row r="571" customFormat="false" ht="15" hidden="false" customHeight="false" outlineLevel="0" collapsed="false">
      <c r="A571" s="32" t="s">
        <v>869</v>
      </c>
      <c r="B571" s="33" t="n">
        <v>38718</v>
      </c>
      <c r="C571" s="32" t="s">
        <v>848</v>
      </c>
      <c r="D571" s="32" t="s">
        <v>20</v>
      </c>
      <c r="E571" s="32" t="s">
        <v>327</v>
      </c>
      <c r="F571" s="34" t="s">
        <v>348</v>
      </c>
      <c r="G571" s="32"/>
      <c r="H571" s="32" t="s">
        <v>362</v>
      </c>
    </row>
    <row r="572" customFormat="false" ht="15" hidden="false" customHeight="false" outlineLevel="0" collapsed="false">
      <c r="A572" s="32" t="s">
        <v>870</v>
      </c>
      <c r="B572" s="33" t="n">
        <v>38718</v>
      </c>
      <c r="C572" s="32" t="s">
        <v>848</v>
      </c>
      <c r="D572" s="32" t="s">
        <v>20</v>
      </c>
      <c r="E572" s="32" t="s">
        <v>327</v>
      </c>
      <c r="F572" s="34" t="s">
        <v>349</v>
      </c>
      <c r="G572" s="32"/>
      <c r="H572" s="32" t="s">
        <v>360</v>
      </c>
    </row>
    <row r="573" customFormat="false" ht="15" hidden="false" customHeight="false" outlineLevel="0" collapsed="false">
      <c r="A573" s="32" t="s">
        <v>871</v>
      </c>
      <c r="B573" s="33" t="n">
        <v>38718</v>
      </c>
      <c r="C573" s="32" t="s">
        <v>848</v>
      </c>
      <c r="D573" s="32" t="s">
        <v>20</v>
      </c>
      <c r="E573" s="32" t="s">
        <v>327</v>
      </c>
      <c r="F573" s="34" t="s">
        <v>339</v>
      </c>
      <c r="G573" s="32"/>
      <c r="H573" s="32" t="s">
        <v>339</v>
      </c>
    </row>
    <row r="574" customFormat="false" ht="15" hidden="false" customHeight="false" outlineLevel="0" collapsed="false">
      <c r="A574" s="32" t="s">
        <v>872</v>
      </c>
      <c r="B574" s="33" t="n">
        <v>38718</v>
      </c>
      <c r="C574" s="32" t="s">
        <v>848</v>
      </c>
      <c r="D574" s="32" t="s">
        <v>20</v>
      </c>
      <c r="E574" s="32" t="s">
        <v>327</v>
      </c>
      <c r="F574" s="34" t="s">
        <v>328</v>
      </c>
      <c r="G574" s="32"/>
      <c r="H574" s="32" t="s">
        <v>329</v>
      </c>
    </row>
    <row r="575" customFormat="false" ht="15" hidden="false" customHeight="false" outlineLevel="0" collapsed="false">
      <c r="A575" s="32" t="s">
        <v>873</v>
      </c>
      <c r="B575" s="33" t="n">
        <v>38718</v>
      </c>
      <c r="C575" s="32" t="s">
        <v>848</v>
      </c>
      <c r="D575" s="32" t="s">
        <v>20</v>
      </c>
      <c r="E575" s="32" t="s">
        <v>327</v>
      </c>
      <c r="F575" s="34" t="s">
        <v>328</v>
      </c>
      <c r="G575" s="32"/>
      <c r="H575" s="32" t="s">
        <v>329</v>
      </c>
    </row>
    <row r="576" customFormat="false" ht="15" hidden="false" customHeight="false" outlineLevel="0" collapsed="false">
      <c r="A576" s="32" t="s">
        <v>874</v>
      </c>
      <c r="B576" s="33" t="n">
        <v>38718</v>
      </c>
      <c r="C576" s="32" t="s">
        <v>848</v>
      </c>
      <c r="D576" s="32" t="s">
        <v>20</v>
      </c>
      <c r="E576" s="32" t="s">
        <v>327</v>
      </c>
      <c r="F576" s="34" t="s">
        <v>328</v>
      </c>
      <c r="G576" s="32"/>
      <c r="H576" s="32" t="s">
        <v>329</v>
      </c>
    </row>
    <row r="577" customFormat="false" ht="15" hidden="false" customHeight="false" outlineLevel="0" collapsed="false">
      <c r="A577" s="32" t="s">
        <v>875</v>
      </c>
      <c r="B577" s="33" t="n">
        <v>38718</v>
      </c>
      <c r="C577" s="32" t="s">
        <v>848</v>
      </c>
      <c r="D577" s="32" t="s">
        <v>20</v>
      </c>
      <c r="E577" s="32" t="s">
        <v>327</v>
      </c>
      <c r="F577" s="34" t="s">
        <v>328</v>
      </c>
      <c r="G577" s="32"/>
      <c r="H577" s="32" t="s">
        <v>329</v>
      </c>
    </row>
    <row r="578" customFormat="false" ht="15" hidden="false" customHeight="false" outlineLevel="0" collapsed="false">
      <c r="A578" s="32" t="s">
        <v>876</v>
      </c>
      <c r="B578" s="33" t="n">
        <v>38718</v>
      </c>
      <c r="C578" s="32" t="s">
        <v>848</v>
      </c>
      <c r="D578" s="32" t="s">
        <v>20</v>
      </c>
      <c r="E578" s="32" t="s">
        <v>327</v>
      </c>
      <c r="F578" s="34" t="s">
        <v>348</v>
      </c>
      <c r="G578" s="32"/>
      <c r="H578" s="32" t="s">
        <v>362</v>
      </c>
    </row>
    <row r="579" customFormat="false" ht="15" hidden="false" customHeight="false" outlineLevel="0" collapsed="false">
      <c r="A579" s="32" t="s">
        <v>877</v>
      </c>
      <c r="B579" s="33" t="n">
        <v>38718</v>
      </c>
      <c r="C579" s="32" t="s">
        <v>848</v>
      </c>
      <c r="D579" s="32" t="s">
        <v>20</v>
      </c>
      <c r="E579" s="32" t="s">
        <v>327</v>
      </c>
      <c r="F579" s="34" t="s">
        <v>328</v>
      </c>
      <c r="G579" s="32"/>
      <c r="H579" s="32" t="s">
        <v>329</v>
      </c>
    </row>
    <row r="580" customFormat="false" ht="15" hidden="false" customHeight="false" outlineLevel="0" collapsed="false">
      <c r="A580" s="32" t="s">
        <v>878</v>
      </c>
      <c r="B580" s="33" t="n">
        <v>38718</v>
      </c>
      <c r="C580" s="32" t="s">
        <v>848</v>
      </c>
      <c r="D580" s="32" t="s">
        <v>20</v>
      </c>
      <c r="E580" s="32" t="s">
        <v>327</v>
      </c>
      <c r="F580" s="34" t="s">
        <v>328</v>
      </c>
      <c r="G580" s="32"/>
      <c r="H580" s="32" t="s">
        <v>329</v>
      </c>
    </row>
    <row r="581" customFormat="false" ht="15" hidden="false" customHeight="false" outlineLevel="0" collapsed="false">
      <c r="A581" s="32" t="s">
        <v>879</v>
      </c>
      <c r="B581" s="33" t="n">
        <v>38718</v>
      </c>
      <c r="C581" s="32" t="s">
        <v>848</v>
      </c>
      <c r="D581" s="32" t="s">
        <v>20</v>
      </c>
      <c r="E581" s="32" t="s">
        <v>327</v>
      </c>
      <c r="F581" s="34" t="s">
        <v>332</v>
      </c>
      <c r="G581" s="32"/>
      <c r="H581" s="32" t="s">
        <v>333</v>
      </c>
    </row>
    <row r="582" customFormat="false" ht="15" hidden="false" customHeight="false" outlineLevel="0" collapsed="false">
      <c r="A582" s="32" t="s">
        <v>880</v>
      </c>
      <c r="B582" s="33" t="n">
        <v>38718</v>
      </c>
      <c r="C582" s="32" t="s">
        <v>848</v>
      </c>
      <c r="D582" s="32" t="s">
        <v>20</v>
      </c>
      <c r="E582" s="32" t="s">
        <v>327</v>
      </c>
      <c r="F582" s="34" t="s">
        <v>349</v>
      </c>
      <c r="G582" s="32"/>
      <c r="H582" s="32" t="s">
        <v>360</v>
      </c>
    </row>
    <row r="583" customFormat="false" ht="15" hidden="false" customHeight="false" outlineLevel="0" collapsed="false">
      <c r="A583" s="32" t="s">
        <v>881</v>
      </c>
      <c r="B583" s="33" t="n">
        <v>38718</v>
      </c>
      <c r="C583" s="32" t="s">
        <v>848</v>
      </c>
      <c r="D583" s="32" t="s">
        <v>20</v>
      </c>
      <c r="E583" s="32" t="s">
        <v>327</v>
      </c>
      <c r="F583" s="34" t="s">
        <v>328</v>
      </c>
      <c r="G583" s="32"/>
      <c r="H583" s="32" t="s">
        <v>329</v>
      </c>
    </row>
    <row r="584" customFormat="false" ht="15" hidden="false" customHeight="false" outlineLevel="0" collapsed="false">
      <c r="A584" s="32" t="s">
        <v>882</v>
      </c>
      <c r="B584" s="33" t="n">
        <v>38718</v>
      </c>
      <c r="C584" s="32" t="s">
        <v>848</v>
      </c>
      <c r="D584" s="32" t="s">
        <v>20</v>
      </c>
      <c r="E584" s="32" t="s">
        <v>327</v>
      </c>
      <c r="F584" s="34" t="s">
        <v>342</v>
      </c>
      <c r="G584" s="32"/>
      <c r="H584" s="32" t="s">
        <v>343</v>
      </c>
    </row>
    <row r="585" customFormat="false" ht="15" hidden="false" customHeight="false" outlineLevel="0" collapsed="false">
      <c r="A585" s="32" t="s">
        <v>883</v>
      </c>
      <c r="B585" s="33" t="n">
        <v>38718</v>
      </c>
      <c r="C585" s="32" t="s">
        <v>848</v>
      </c>
      <c r="D585" s="32" t="s">
        <v>20</v>
      </c>
      <c r="E585" s="32" t="s">
        <v>327</v>
      </c>
      <c r="F585" s="34" t="s">
        <v>328</v>
      </c>
      <c r="G585" s="32"/>
      <c r="H585" s="32" t="s">
        <v>329</v>
      </c>
    </row>
    <row r="586" customFormat="false" ht="15" hidden="false" customHeight="false" outlineLevel="0" collapsed="false">
      <c r="A586" s="32" t="s">
        <v>884</v>
      </c>
      <c r="B586" s="33" t="n">
        <v>38718</v>
      </c>
      <c r="C586" s="32" t="s">
        <v>848</v>
      </c>
      <c r="D586" s="32" t="s">
        <v>20</v>
      </c>
      <c r="E586" s="32" t="s">
        <v>327</v>
      </c>
      <c r="F586" s="34" t="s">
        <v>342</v>
      </c>
      <c r="G586" s="32"/>
      <c r="H586" s="32" t="s">
        <v>343</v>
      </c>
    </row>
    <row r="587" customFormat="false" ht="15" hidden="false" customHeight="false" outlineLevel="0" collapsed="false">
      <c r="A587" s="32" t="s">
        <v>885</v>
      </c>
      <c r="B587" s="33" t="n">
        <v>38718</v>
      </c>
      <c r="C587" s="32" t="s">
        <v>848</v>
      </c>
      <c r="D587" s="32" t="s">
        <v>20</v>
      </c>
      <c r="E587" s="32" t="s">
        <v>327</v>
      </c>
      <c r="F587" s="34" t="s">
        <v>342</v>
      </c>
      <c r="G587" s="32"/>
      <c r="H587" s="32" t="s">
        <v>343</v>
      </c>
    </row>
    <row r="588" customFormat="false" ht="15" hidden="false" customHeight="false" outlineLevel="0" collapsed="false">
      <c r="A588" s="32" t="s">
        <v>886</v>
      </c>
      <c r="B588" s="33" t="n">
        <v>38718</v>
      </c>
      <c r="C588" s="32" t="s">
        <v>848</v>
      </c>
      <c r="D588" s="32" t="s">
        <v>20</v>
      </c>
      <c r="E588" s="32" t="s">
        <v>327</v>
      </c>
      <c r="F588" s="34" t="s">
        <v>342</v>
      </c>
      <c r="G588" s="32"/>
      <c r="H588" s="32" t="s">
        <v>343</v>
      </c>
    </row>
    <row r="589" customFormat="false" ht="15" hidden="false" customHeight="false" outlineLevel="0" collapsed="false">
      <c r="A589" s="32" t="s">
        <v>887</v>
      </c>
      <c r="B589" s="33" t="n">
        <v>38718</v>
      </c>
      <c r="C589" s="32" t="s">
        <v>848</v>
      </c>
      <c r="D589" s="32" t="s">
        <v>20</v>
      </c>
      <c r="E589" s="32" t="s">
        <v>327</v>
      </c>
      <c r="F589" s="34" t="s">
        <v>339</v>
      </c>
      <c r="G589" s="32"/>
      <c r="H589" s="32" t="s">
        <v>339</v>
      </c>
    </row>
    <row r="590" customFormat="false" ht="15" hidden="false" customHeight="false" outlineLevel="0" collapsed="false">
      <c r="A590" s="32" t="s">
        <v>888</v>
      </c>
      <c r="B590" s="33" t="n">
        <v>38718</v>
      </c>
      <c r="C590" s="32" t="s">
        <v>848</v>
      </c>
      <c r="D590" s="32" t="s">
        <v>20</v>
      </c>
      <c r="E590" s="32" t="s">
        <v>327</v>
      </c>
      <c r="F590" s="34" t="s">
        <v>342</v>
      </c>
      <c r="G590" s="32"/>
      <c r="H590" s="32" t="s">
        <v>343</v>
      </c>
    </row>
    <row r="591" customFormat="false" ht="15" hidden="false" customHeight="false" outlineLevel="0" collapsed="false">
      <c r="A591" s="32" t="s">
        <v>889</v>
      </c>
      <c r="B591" s="33" t="n">
        <v>38718</v>
      </c>
      <c r="C591" s="32" t="s">
        <v>848</v>
      </c>
      <c r="D591" s="32" t="s">
        <v>20</v>
      </c>
      <c r="E591" s="32" t="s">
        <v>327</v>
      </c>
      <c r="F591" s="34" t="s">
        <v>348</v>
      </c>
      <c r="G591" s="32"/>
      <c r="H591" s="32" t="s">
        <v>362</v>
      </c>
    </row>
    <row r="592" customFormat="false" ht="15" hidden="false" customHeight="false" outlineLevel="0" collapsed="false">
      <c r="A592" s="32" t="s">
        <v>890</v>
      </c>
      <c r="B592" s="33" t="n">
        <v>38718</v>
      </c>
      <c r="C592" s="32" t="s">
        <v>848</v>
      </c>
      <c r="D592" s="32" t="s">
        <v>20</v>
      </c>
      <c r="E592" s="32" t="s">
        <v>327</v>
      </c>
      <c r="F592" s="34" t="s">
        <v>342</v>
      </c>
      <c r="G592" s="32"/>
      <c r="H592" s="32" t="s">
        <v>343</v>
      </c>
    </row>
    <row r="593" customFormat="false" ht="15" hidden="false" customHeight="false" outlineLevel="0" collapsed="false">
      <c r="A593" s="32" t="s">
        <v>891</v>
      </c>
      <c r="B593" s="33" t="n">
        <v>38718</v>
      </c>
      <c r="C593" s="32" t="s">
        <v>848</v>
      </c>
      <c r="D593" s="32" t="s">
        <v>20</v>
      </c>
      <c r="E593" s="32" t="s">
        <v>327</v>
      </c>
      <c r="F593" s="34" t="s">
        <v>332</v>
      </c>
      <c r="G593" s="32"/>
      <c r="H593" s="32" t="s">
        <v>333</v>
      </c>
    </row>
    <row r="594" customFormat="false" ht="15" hidden="false" customHeight="false" outlineLevel="0" collapsed="false">
      <c r="A594" s="32" t="s">
        <v>892</v>
      </c>
      <c r="B594" s="33" t="n">
        <v>38718</v>
      </c>
      <c r="C594" s="32" t="s">
        <v>848</v>
      </c>
      <c r="D594" s="32" t="s">
        <v>20</v>
      </c>
      <c r="E594" s="32" t="s">
        <v>327</v>
      </c>
      <c r="F594" s="34" t="s">
        <v>348</v>
      </c>
      <c r="G594" s="32"/>
      <c r="H594" s="32" t="s">
        <v>362</v>
      </c>
    </row>
    <row r="595" customFormat="false" ht="15" hidden="false" customHeight="false" outlineLevel="0" collapsed="false">
      <c r="A595" s="32" t="s">
        <v>893</v>
      </c>
      <c r="B595" s="33" t="n">
        <v>38718</v>
      </c>
      <c r="C595" s="32" t="s">
        <v>848</v>
      </c>
      <c r="D595" s="32" t="s">
        <v>20</v>
      </c>
      <c r="E595" s="32" t="s">
        <v>327</v>
      </c>
      <c r="F595" s="34" t="s">
        <v>342</v>
      </c>
      <c r="G595" s="32"/>
      <c r="H595" s="32" t="s">
        <v>343</v>
      </c>
    </row>
    <row r="596" customFormat="false" ht="15" hidden="false" customHeight="false" outlineLevel="0" collapsed="false">
      <c r="A596" s="32" t="s">
        <v>894</v>
      </c>
      <c r="B596" s="33" t="n">
        <v>38718</v>
      </c>
      <c r="C596" s="32" t="s">
        <v>848</v>
      </c>
      <c r="D596" s="32" t="s">
        <v>20</v>
      </c>
      <c r="E596" s="32" t="s">
        <v>327</v>
      </c>
      <c r="F596" s="34" t="s">
        <v>342</v>
      </c>
      <c r="G596" s="32"/>
      <c r="H596" s="32" t="s">
        <v>343</v>
      </c>
    </row>
    <row r="597" customFormat="false" ht="15" hidden="false" customHeight="false" outlineLevel="0" collapsed="false">
      <c r="A597" s="32" t="s">
        <v>895</v>
      </c>
      <c r="B597" s="33" t="n">
        <v>38718</v>
      </c>
      <c r="C597" s="32" t="s">
        <v>848</v>
      </c>
      <c r="D597" s="32" t="s">
        <v>20</v>
      </c>
      <c r="E597" s="32" t="s">
        <v>327</v>
      </c>
      <c r="F597" s="34" t="s">
        <v>342</v>
      </c>
      <c r="G597" s="32"/>
      <c r="H597" s="32" t="s">
        <v>343</v>
      </c>
    </row>
    <row r="598" customFormat="false" ht="15" hidden="false" customHeight="false" outlineLevel="0" collapsed="false">
      <c r="A598" s="32" t="s">
        <v>896</v>
      </c>
      <c r="B598" s="33" t="n">
        <v>38718</v>
      </c>
      <c r="C598" s="32" t="s">
        <v>848</v>
      </c>
      <c r="D598" s="32" t="s">
        <v>20</v>
      </c>
      <c r="E598" s="32" t="s">
        <v>327</v>
      </c>
      <c r="F598" s="34" t="s">
        <v>332</v>
      </c>
      <c r="G598" s="32"/>
      <c r="H598" s="32" t="s">
        <v>333</v>
      </c>
    </row>
    <row r="599" customFormat="false" ht="15" hidden="false" customHeight="false" outlineLevel="0" collapsed="false">
      <c r="A599" s="32" t="s">
        <v>897</v>
      </c>
      <c r="B599" s="33" t="n">
        <v>38718</v>
      </c>
      <c r="C599" s="32" t="s">
        <v>848</v>
      </c>
      <c r="D599" s="32" t="s">
        <v>20</v>
      </c>
      <c r="E599" s="32" t="s">
        <v>327</v>
      </c>
      <c r="F599" s="34" t="s">
        <v>348</v>
      </c>
      <c r="G599" s="32"/>
      <c r="H599" s="32" t="s">
        <v>362</v>
      </c>
    </row>
    <row r="600" customFormat="false" ht="15" hidden="false" customHeight="false" outlineLevel="0" collapsed="false">
      <c r="A600" s="32" t="s">
        <v>898</v>
      </c>
      <c r="B600" s="33" t="n">
        <v>38718</v>
      </c>
      <c r="C600" s="32" t="s">
        <v>848</v>
      </c>
      <c r="D600" s="32" t="s">
        <v>20</v>
      </c>
      <c r="E600" s="32" t="s">
        <v>327</v>
      </c>
      <c r="F600" s="34" t="s">
        <v>328</v>
      </c>
      <c r="G600" s="32"/>
      <c r="H600" s="32" t="s">
        <v>329</v>
      </c>
    </row>
    <row r="601" customFormat="false" ht="15" hidden="false" customHeight="false" outlineLevel="0" collapsed="false">
      <c r="A601" s="32" t="s">
        <v>899</v>
      </c>
      <c r="B601" s="33" t="n">
        <v>40909</v>
      </c>
      <c r="C601" s="32" t="s">
        <v>848</v>
      </c>
      <c r="D601" s="32" t="s">
        <v>20</v>
      </c>
      <c r="E601" s="32" t="s">
        <v>327</v>
      </c>
      <c r="F601" s="34" t="s">
        <v>342</v>
      </c>
      <c r="G601" s="32"/>
      <c r="H601" s="32" t="s">
        <v>343</v>
      </c>
    </row>
    <row r="602" customFormat="false" ht="15" hidden="false" customHeight="false" outlineLevel="0" collapsed="false">
      <c r="A602" s="32" t="s">
        <v>900</v>
      </c>
      <c r="B602" s="33" t="n">
        <v>38718</v>
      </c>
      <c r="C602" s="32" t="s">
        <v>848</v>
      </c>
      <c r="D602" s="32" t="s">
        <v>20</v>
      </c>
      <c r="E602" s="32" t="s">
        <v>327</v>
      </c>
      <c r="F602" s="34" t="s">
        <v>342</v>
      </c>
      <c r="G602" s="32"/>
      <c r="H602" s="32" t="s">
        <v>343</v>
      </c>
    </row>
    <row r="603" customFormat="false" ht="15" hidden="false" customHeight="false" outlineLevel="0" collapsed="false">
      <c r="A603" s="32" t="s">
        <v>901</v>
      </c>
      <c r="B603" s="33" t="n">
        <v>42736</v>
      </c>
      <c r="C603" s="32" t="s">
        <v>848</v>
      </c>
      <c r="D603" s="32" t="s">
        <v>20</v>
      </c>
      <c r="E603" s="32" t="s">
        <v>327</v>
      </c>
      <c r="F603" s="34" t="s">
        <v>345</v>
      </c>
      <c r="G603" s="32"/>
      <c r="H603" s="32" t="s">
        <v>339</v>
      </c>
    </row>
    <row r="604" customFormat="false" ht="15" hidden="false" customHeight="false" outlineLevel="0" collapsed="false">
      <c r="A604" s="32" t="s">
        <v>902</v>
      </c>
      <c r="B604" s="33" t="n">
        <v>39083</v>
      </c>
      <c r="C604" s="32" t="s">
        <v>848</v>
      </c>
      <c r="D604" s="32" t="s">
        <v>20</v>
      </c>
      <c r="E604" s="32" t="s">
        <v>327</v>
      </c>
      <c r="F604" s="34" t="s">
        <v>348</v>
      </c>
      <c r="G604" s="32"/>
      <c r="H604" s="32" t="s">
        <v>362</v>
      </c>
    </row>
    <row r="605" customFormat="false" ht="15" hidden="false" customHeight="false" outlineLevel="0" collapsed="false">
      <c r="A605" s="32" t="s">
        <v>903</v>
      </c>
      <c r="B605" s="33" t="n">
        <v>38718</v>
      </c>
      <c r="C605" s="32" t="s">
        <v>848</v>
      </c>
      <c r="D605" s="32" t="s">
        <v>20</v>
      </c>
      <c r="E605" s="32" t="s">
        <v>327</v>
      </c>
      <c r="F605" s="34" t="s">
        <v>332</v>
      </c>
      <c r="G605" s="32"/>
      <c r="H605" s="32" t="s">
        <v>333</v>
      </c>
    </row>
    <row r="606" customFormat="false" ht="15" hidden="false" customHeight="false" outlineLevel="0" collapsed="false">
      <c r="A606" s="32" t="s">
        <v>904</v>
      </c>
      <c r="B606" s="33" t="n">
        <v>39083</v>
      </c>
      <c r="C606" s="32" t="s">
        <v>848</v>
      </c>
      <c r="D606" s="32" t="s">
        <v>20</v>
      </c>
      <c r="E606" s="32" t="s">
        <v>327</v>
      </c>
      <c r="F606" s="34" t="s">
        <v>342</v>
      </c>
      <c r="G606" s="32"/>
      <c r="H606" s="32" t="s">
        <v>343</v>
      </c>
    </row>
    <row r="607" customFormat="false" ht="15" hidden="false" customHeight="false" outlineLevel="0" collapsed="false">
      <c r="A607" s="32" t="s">
        <v>905</v>
      </c>
      <c r="B607" s="33" t="n">
        <v>40909</v>
      </c>
      <c r="C607" s="32" t="s">
        <v>848</v>
      </c>
      <c r="D607" s="32" t="s">
        <v>20</v>
      </c>
      <c r="E607" s="32" t="s">
        <v>327</v>
      </c>
      <c r="F607" s="34" t="s">
        <v>342</v>
      </c>
      <c r="G607" s="32"/>
      <c r="H607" s="32" t="s">
        <v>343</v>
      </c>
    </row>
    <row r="608" customFormat="false" ht="15" hidden="false" customHeight="false" outlineLevel="0" collapsed="false">
      <c r="A608" s="32" t="s">
        <v>906</v>
      </c>
      <c r="B608" s="33" t="n">
        <v>42005</v>
      </c>
      <c r="C608" s="32" t="s">
        <v>848</v>
      </c>
      <c r="D608" s="32" t="s">
        <v>20</v>
      </c>
      <c r="E608" s="32" t="s">
        <v>327</v>
      </c>
      <c r="F608" s="34" t="s">
        <v>349</v>
      </c>
      <c r="G608" s="32"/>
      <c r="H608" s="32" t="s">
        <v>3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</cols>
  <sheetData>
    <row r="1" customFormat="false" ht="15" hidden="false" customHeight="false" outlineLevel="0" collapsed="false">
      <c r="A1" s="0" t="s">
        <v>211</v>
      </c>
      <c r="F1" s="35" t="s">
        <v>907</v>
      </c>
      <c r="G1" s="35" t="s">
        <v>908</v>
      </c>
      <c r="H1" s="36" t="s">
        <v>909</v>
      </c>
      <c r="I1" s="35" t="s">
        <v>910</v>
      </c>
    </row>
    <row r="2" customFormat="false" ht="15" hidden="false" customHeight="false" outlineLevel="0" collapsed="false">
      <c r="A2" s="0" t="s">
        <v>105</v>
      </c>
      <c r="B2" s="37" t="n">
        <v>41548</v>
      </c>
      <c r="F2" s="38" t="s">
        <v>211</v>
      </c>
      <c r="G2" s="38" t="s">
        <v>28</v>
      </c>
      <c r="H2" s="38" t="str">
        <f aca="false">F2&amp;G2</f>
        <v>H0022001</v>
      </c>
      <c r="I2" s="38" t="s">
        <v>911</v>
      </c>
    </row>
    <row r="3" customFormat="false" ht="15" hidden="false" customHeight="false" outlineLevel="0" collapsed="false">
      <c r="A3" s="0" t="s">
        <v>351</v>
      </c>
      <c r="F3" s="38" t="s">
        <v>340</v>
      </c>
      <c r="G3" s="38" t="s">
        <v>28</v>
      </c>
      <c r="H3" s="38" t="str">
        <f aca="false">F3&amp;G3</f>
        <v>H0028001</v>
      </c>
      <c r="I3" s="38" t="s">
        <v>912</v>
      </c>
    </row>
    <row r="4" customFormat="false" ht="15" hidden="false" customHeight="false" outlineLevel="0" collapsed="false">
      <c r="A4" s="0" t="s">
        <v>22</v>
      </c>
      <c r="F4" s="38" t="s">
        <v>340</v>
      </c>
      <c r="G4" s="38" t="s">
        <v>23</v>
      </c>
      <c r="H4" s="38" t="str">
        <f aca="false">F4&amp;G4</f>
        <v>H0028002</v>
      </c>
      <c r="I4" s="38" t="s">
        <v>912</v>
      </c>
    </row>
    <row r="5" customFormat="false" ht="15" hidden="false" customHeight="false" outlineLevel="0" collapsed="false">
      <c r="A5" s="0" t="s">
        <v>143</v>
      </c>
      <c r="F5" s="38" t="s">
        <v>340</v>
      </c>
      <c r="G5" s="38" t="s">
        <v>913</v>
      </c>
      <c r="H5" s="38" t="str">
        <f aca="false">F5&amp;G5</f>
        <v>H0028003</v>
      </c>
      <c r="I5" s="38" t="s">
        <v>912</v>
      </c>
    </row>
    <row r="6" customFormat="false" ht="15" hidden="false" customHeight="false" outlineLevel="0" collapsed="false">
      <c r="A6" s="0" t="s">
        <v>70</v>
      </c>
      <c r="F6" s="38" t="s">
        <v>340</v>
      </c>
      <c r="G6" s="38" t="s">
        <v>914</v>
      </c>
      <c r="H6" s="38" t="str">
        <f aca="false">F6&amp;G6</f>
        <v>H0028004</v>
      </c>
      <c r="I6" s="38" t="s">
        <v>912</v>
      </c>
    </row>
    <row r="7" customFormat="false" ht="15" hidden="false" customHeight="false" outlineLevel="0" collapsed="false">
      <c r="A7" s="0" t="s">
        <v>73</v>
      </c>
      <c r="F7" s="38" t="s">
        <v>340</v>
      </c>
      <c r="G7" s="38" t="s">
        <v>32</v>
      </c>
      <c r="H7" s="38" t="str">
        <f aca="false">F7&amp;G7</f>
        <v>H0028005</v>
      </c>
      <c r="I7" s="38" t="s">
        <v>915</v>
      </c>
    </row>
    <row r="8" customFormat="false" ht="15" hidden="false" customHeight="false" outlineLevel="0" collapsed="false">
      <c r="A8" s="0" t="s">
        <v>124</v>
      </c>
      <c r="F8" s="38" t="s">
        <v>916</v>
      </c>
      <c r="G8" s="38" t="s">
        <v>28</v>
      </c>
      <c r="H8" s="38" t="str">
        <f aca="false">F8&amp;G8</f>
        <v>H0084001</v>
      </c>
      <c r="I8" s="38" t="s">
        <v>915</v>
      </c>
    </row>
    <row r="9" customFormat="false" ht="15" hidden="false" customHeight="false" outlineLevel="0" collapsed="false">
      <c r="A9" s="0" t="s">
        <v>917</v>
      </c>
      <c r="F9" s="38" t="s">
        <v>916</v>
      </c>
      <c r="G9" s="38" t="s">
        <v>918</v>
      </c>
      <c r="H9" s="38" t="str">
        <f aca="false">F9&amp;G9</f>
        <v>H0084064</v>
      </c>
      <c r="I9" s="38" t="s">
        <v>915</v>
      </c>
    </row>
    <row r="10" customFormat="false" ht="15" hidden="false" customHeight="false" outlineLevel="0" collapsed="false">
      <c r="A10" s="0" t="s">
        <v>163</v>
      </c>
      <c r="F10" s="38" t="s">
        <v>346</v>
      </c>
      <c r="G10" s="38" t="s">
        <v>919</v>
      </c>
      <c r="H10" s="38" t="str">
        <f aca="false">F10&amp;G10</f>
        <v>H0104010</v>
      </c>
      <c r="I10" s="38" t="s">
        <v>915</v>
      </c>
    </row>
    <row r="11" customFormat="false" ht="15" hidden="false" customHeight="false" outlineLevel="0" collapsed="false">
      <c r="A11" s="0" t="s">
        <v>76</v>
      </c>
      <c r="F11" s="38" t="s">
        <v>346</v>
      </c>
      <c r="G11" s="38" t="s">
        <v>920</v>
      </c>
      <c r="H11" s="38" t="str">
        <f aca="false">F11&amp;G11</f>
        <v>H0104011</v>
      </c>
      <c r="I11" s="38" t="s">
        <v>915</v>
      </c>
    </row>
    <row r="12" customFormat="false" ht="15" hidden="false" customHeight="false" outlineLevel="0" collapsed="false">
      <c r="A12" s="0" t="s">
        <v>921</v>
      </c>
      <c r="F12" s="38" t="s">
        <v>347</v>
      </c>
      <c r="G12" s="38" t="s">
        <v>28</v>
      </c>
      <c r="H12" s="38" t="str">
        <f aca="false">F12&amp;G12</f>
        <v>H0107001</v>
      </c>
      <c r="I12" s="38" t="s">
        <v>915</v>
      </c>
    </row>
    <row r="13" customFormat="false" ht="15" hidden="false" customHeight="false" outlineLevel="0" collapsed="false">
      <c r="A13" s="0" t="s">
        <v>922</v>
      </c>
      <c r="F13" s="38" t="s">
        <v>347</v>
      </c>
      <c r="G13" s="38" t="s">
        <v>23</v>
      </c>
      <c r="H13" s="38" t="str">
        <f aca="false">F13&amp;G13</f>
        <v>H0107002</v>
      </c>
      <c r="I13" s="38" t="s">
        <v>915</v>
      </c>
    </row>
    <row r="14" customFormat="false" ht="15" hidden="false" customHeight="false" outlineLevel="0" collapsed="false">
      <c r="A14" s="0" t="s">
        <v>254</v>
      </c>
      <c r="F14" s="38" t="s">
        <v>923</v>
      </c>
      <c r="G14" s="38" t="s">
        <v>914</v>
      </c>
      <c r="H14" s="38" t="str">
        <f aca="false">F14&amp;G14</f>
        <v>H0108004</v>
      </c>
      <c r="I14" s="38" t="s">
        <v>912</v>
      </c>
    </row>
    <row r="15" customFormat="false" ht="15" hidden="false" customHeight="false" outlineLevel="0" collapsed="false">
      <c r="A15" s="0" t="s">
        <v>441</v>
      </c>
      <c r="F15" s="38" t="s">
        <v>923</v>
      </c>
      <c r="G15" s="38" t="s">
        <v>32</v>
      </c>
      <c r="H15" s="38" t="str">
        <f aca="false">F15&amp;G15</f>
        <v>H0108005</v>
      </c>
      <c r="I15" s="38" t="s">
        <v>924</v>
      </c>
    </row>
    <row r="16" customFormat="false" ht="15" hidden="false" customHeight="false" outlineLevel="0" collapsed="false">
      <c r="A16" s="0" t="s">
        <v>121</v>
      </c>
      <c r="F16" s="38" t="s">
        <v>923</v>
      </c>
      <c r="G16" s="38" t="s">
        <v>58</v>
      </c>
      <c r="H16" s="38" t="str">
        <f aca="false">F16&amp;G16</f>
        <v>H0108006</v>
      </c>
      <c r="I16" s="38" t="s">
        <v>924</v>
      </c>
    </row>
    <row r="17" customFormat="false" ht="15" hidden="false" customHeight="false" outlineLevel="0" collapsed="false">
      <c r="A17" s="0" t="s">
        <v>925</v>
      </c>
      <c r="B17" s="37" t="n">
        <v>41548</v>
      </c>
      <c r="F17" s="38" t="s">
        <v>923</v>
      </c>
      <c r="G17" s="38" t="s">
        <v>926</v>
      </c>
      <c r="H17" s="38" t="str">
        <f aca="false">F17&amp;G17</f>
        <v>H0108008</v>
      </c>
      <c r="I17" s="38" t="s">
        <v>924</v>
      </c>
    </row>
    <row r="18" customFormat="false" ht="15" hidden="false" customHeight="false" outlineLevel="0" collapsed="false">
      <c r="A18" s="0" t="s">
        <v>927</v>
      </c>
      <c r="F18" s="38" t="s">
        <v>923</v>
      </c>
      <c r="G18" s="38" t="s">
        <v>928</v>
      </c>
      <c r="H18" s="38" t="str">
        <f aca="false">F18&amp;G18</f>
        <v>H0108009</v>
      </c>
      <c r="I18" s="38" t="s">
        <v>924</v>
      </c>
    </row>
    <row r="19" customFormat="false" ht="15" hidden="false" customHeight="false" outlineLevel="0" collapsed="false">
      <c r="A19" s="0" t="s">
        <v>79</v>
      </c>
      <c r="F19" s="38" t="s">
        <v>923</v>
      </c>
      <c r="G19" s="38" t="s">
        <v>919</v>
      </c>
      <c r="H19" s="38" t="str">
        <f aca="false">F19&amp;G19</f>
        <v>H0108010</v>
      </c>
      <c r="I19" s="38" t="s">
        <v>924</v>
      </c>
    </row>
    <row r="20" customFormat="false" ht="15" hidden="false" customHeight="false" outlineLevel="0" collapsed="false">
      <c r="A20" s="0" t="s">
        <v>217</v>
      </c>
      <c r="F20" s="38" t="s">
        <v>923</v>
      </c>
      <c r="G20" s="38" t="s">
        <v>920</v>
      </c>
      <c r="H20" s="38" t="str">
        <f aca="false">F20&amp;G20</f>
        <v>H0108011</v>
      </c>
      <c r="I20" s="38" t="s">
        <v>924</v>
      </c>
    </row>
    <row r="21" customFormat="false" ht="15" hidden="false" customHeight="false" outlineLevel="0" collapsed="false">
      <c r="A21" s="0" t="s">
        <v>256</v>
      </c>
      <c r="F21" s="38" t="s">
        <v>923</v>
      </c>
      <c r="G21" s="38" t="s">
        <v>929</v>
      </c>
      <c r="H21" s="38" t="str">
        <f aca="false">F21&amp;G21</f>
        <v>H0108013</v>
      </c>
      <c r="I21" s="38" t="s">
        <v>924</v>
      </c>
    </row>
    <row r="22" customFormat="false" ht="15" hidden="false" customHeight="false" outlineLevel="0" collapsed="false">
      <c r="A22" s="0" t="s">
        <v>930</v>
      </c>
      <c r="F22" s="38" t="s">
        <v>923</v>
      </c>
      <c r="G22" s="38" t="s">
        <v>931</v>
      </c>
      <c r="H22" s="38" t="str">
        <f aca="false">F22&amp;G22</f>
        <v>H0108021</v>
      </c>
      <c r="I22" s="38" t="s">
        <v>924</v>
      </c>
    </row>
    <row r="23" customFormat="false" ht="15" hidden="false" customHeight="false" outlineLevel="0" collapsed="false">
      <c r="A23" s="0" t="s">
        <v>932</v>
      </c>
      <c r="F23" s="38" t="s">
        <v>923</v>
      </c>
      <c r="G23" s="38" t="s">
        <v>933</v>
      </c>
      <c r="H23" s="38" t="str">
        <f aca="false">F23&amp;G23</f>
        <v>H0108022</v>
      </c>
      <c r="I23" s="38" t="s">
        <v>912</v>
      </c>
    </row>
    <row r="24" customFormat="false" ht="15" hidden="false" customHeight="false" outlineLevel="0" collapsed="false">
      <c r="A24" s="0" t="s">
        <v>166</v>
      </c>
      <c r="F24" s="38" t="s">
        <v>923</v>
      </c>
      <c r="G24" s="38" t="s">
        <v>934</v>
      </c>
      <c r="H24" s="38" t="str">
        <f aca="false">F24&amp;G24</f>
        <v>H0108023</v>
      </c>
      <c r="I24" s="38" t="s">
        <v>924</v>
      </c>
    </row>
    <row r="25" customFormat="false" ht="15" hidden="false" customHeight="false" outlineLevel="0" collapsed="false">
      <c r="A25" s="0" t="s">
        <v>514</v>
      </c>
      <c r="F25" s="38" t="s">
        <v>923</v>
      </c>
      <c r="G25" s="38" t="s">
        <v>935</v>
      </c>
      <c r="H25" s="38" t="str">
        <f aca="false">F25&amp;G25</f>
        <v>H0108024</v>
      </c>
      <c r="I25" s="38" t="s">
        <v>912</v>
      </c>
    </row>
    <row r="26" customFormat="false" ht="15" hidden="false" customHeight="false" outlineLevel="0" collapsed="false">
      <c r="A26" s="0" t="s">
        <v>517</v>
      </c>
      <c r="F26" s="38" t="s">
        <v>923</v>
      </c>
      <c r="G26" s="38" t="s">
        <v>936</v>
      </c>
      <c r="H26" s="38" t="str">
        <f aca="false">F26&amp;G26</f>
        <v>H0108025</v>
      </c>
      <c r="I26" s="38" t="s">
        <v>924</v>
      </c>
    </row>
    <row r="27" customFormat="false" ht="15" hidden="false" customHeight="false" outlineLevel="0" collapsed="false">
      <c r="A27" s="0" t="s">
        <v>27</v>
      </c>
      <c r="F27" s="38" t="s">
        <v>923</v>
      </c>
      <c r="G27" s="38" t="s">
        <v>937</v>
      </c>
      <c r="H27" s="38" t="str">
        <f aca="false">F27&amp;G27</f>
        <v>H0108026</v>
      </c>
      <c r="I27" s="38" t="s">
        <v>912</v>
      </c>
    </row>
    <row r="28" customFormat="false" ht="15" hidden="false" customHeight="false" outlineLevel="0" collapsed="false">
      <c r="A28" s="0" t="s">
        <v>938</v>
      </c>
      <c r="F28" s="38" t="s">
        <v>923</v>
      </c>
      <c r="G28" s="38" t="s">
        <v>939</v>
      </c>
      <c r="H28" s="38" t="str">
        <f aca="false">F28&amp;G28</f>
        <v>H0108027</v>
      </c>
      <c r="I28" s="38" t="s">
        <v>924</v>
      </c>
    </row>
    <row r="29" customFormat="false" ht="15" hidden="false" customHeight="false" outlineLevel="0" collapsed="false">
      <c r="A29" s="0" t="s">
        <v>555</v>
      </c>
      <c r="F29" s="38" t="s">
        <v>923</v>
      </c>
      <c r="G29" s="38" t="s">
        <v>940</v>
      </c>
      <c r="H29" s="38" t="str">
        <f aca="false">F29&amp;G29</f>
        <v>H0108028</v>
      </c>
      <c r="I29" s="38" t="s">
        <v>912</v>
      </c>
    </row>
    <row r="30" customFormat="false" ht="15" hidden="false" customHeight="false" outlineLevel="0" collapsed="false">
      <c r="A30" s="0" t="s">
        <v>941</v>
      </c>
      <c r="F30" s="38" t="s">
        <v>923</v>
      </c>
      <c r="G30" s="38" t="s">
        <v>942</v>
      </c>
      <c r="H30" s="38" t="str">
        <f aca="false">F30&amp;G30</f>
        <v>H0108029</v>
      </c>
      <c r="I30" s="38"/>
    </row>
    <row r="31" customFormat="false" ht="15" hidden="false" customHeight="false" outlineLevel="0" collapsed="false">
      <c r="A31" s="0" t="s">
        <v>943</v>
      </c>
      <c r="F31" s="38" t="s">
        <v>923</v>
      </c>
      <c r="G31" s="38" t="s">
        <v>944</v>
      </c>
      <c r="H31" s="38" t="str">
        <f aca="false">F31&amp;G31</f>
        <v>H0108034</v>
      </c>
      <c r="I31" s="38" t="s">
        <v>924</v>
      </c>
    </row>
    <row r="32" customFormat="false" ht="15" hidden="false" customHeight="false" outlineLevel="0" collapsed="false">
      <c r="A32" s="0" t="s">
        <v>945</v>
      </c>
      <c r="F32" s="38" t="s">
        <v>923</v>
      </c>
      <c r="G32" s="38" t="s">
        <v>946</v>
      </c>
      <c r="H32" s="38" t="str">
        <f aca="false">F32&amp;G32</f>
        <v>H0108035</v>
      </c>
      <c r="I32" s="38" t="s">
        <v>912</v>
      </c>
    </row>
    <row r="33" customFormat="false" ht="15" hidden="false" customHeight="false" outlineLevel="0" collapsed="false">
      <c r="A33" s="0" t="s">
        <v>621</v>
      </c>
      <c r="F33" s="38" t="s">
        <v>923</v>
      </c>
      <c r="G33" s="38" t="s">
        <v>947</v>
      </c>
      <c r="H33" s="38" t="str">
        <f aca="false">F33&amp;G33</f>
        <v>H0108036</v>
      </c>
      <c r="I33" s="38" t="s">
        <v>912</v>
      </c>
    </row>
    <row r="34" customFormat="false" ht="15" hidden="false" customHeight="false" outlineLevel="0" collapsed="false">
      <c r="A34" s="0" t="s">
        <v>948</v>
      </c>
      <c r="F34" s="38" t="s">
        <v>923</v>
      </c>
      <c r="G34" s="38" t="s">
        <v>949</v>
      </c>
      <c r="H34" s="38" t="str">
        <f aca="false">F34&amp;G34</f>
        <v>H0108037</v>
      </c>
      <c r="I34" s="38" t="s">
        <v>912</v>
      </c>
    </row>
    <row r="35" customFormat="false" ht="15" hidden="false" customHeight="false" outlineLevel="0" collapsed="false">
      <c r="A35" s="0" t="s">
        <v>950</v>
      </c>
      <c r="F35" s="38" t="s">
        <v>923</v>
      </c>
      <c r="G35" s="38" t="s">
        <v>951</v>
      </c>
      <c r="H35" s="38" t="str">
        <f aca="false">F35&amp;G35</f>
        <v>H0108038</v>
      </c>
      <c r="I35" s="38" t="s">
        <v>912</v>
      </c>
    </row>
    <row r="36" customFormat="false" ht="15" hidden="false" customHeight="false" outlineLevel="0" collapsed="false">
      <c r="A36" s="0" t="s">
        <v>51</v>
      </c>
      <c r="F36" s="38" t="s">
        <v>923</v>
      </c>
      <c r="G36" s="38" t="s">
        <v>952</v>
      </c>
      <c r="H36" s="38" t="str">
        <f aca="false">F36&amp;G36</f>
        <v>H0108039</v>
      </c>
      <c r="I36" s="38" t="s">
        <v>915</v>
      </c>
    </row>
    <row r="37" customFormat="false" ht="15" hidden="false" customHeight="false" outlineLevel="0" collapsed="false">
      <c r="A37" s="0" t="s">
        <v>204</v>
      </c>
      <c r="F37" s="38" t="s">
        <v>923</v>
      </c>
      <c r="G37" s="38" t="s">
        <v>953</v>
      </c>
      <c r="H37" s="38" t="str">
        <f aca="false">F37&amp;G37</f>
        <v>H0108040</v>
      </c>
      <c r="I37" s="38" t="s">
        <v>915</v>
      </c>
    </row>
    <row r="38" customFormat="false" ht="15" hidden="false" customHeight="false" outlineLevel="0" collapsed="false">
      <c r="A38" s="0" t="s">
        <v>46</v>
      </c>
      <c r="F38" s="38" t="s">
        <v>923</v>
      </c>
      <c r="G38" s="38" t="s">
        <v>954</v>
      </c>
      <c r="H38" s="38" t="str">
        <f aca="false">F38&amp;G38</f>
        <v>H0108041</v>
      </c>
      <c r="I38" s="38" t="s">
        <v>915</v>
      </c>
    </row>
    <row r="39" customFormat="false" ht="15" hidden="false" customHeight="false" outlineLevel="0" collapsed="false">
      <c r="A39" s="0" t="s">
        <v>169</v>
      </c>
      <c r="F39" s="38" t="s">
        <v>923</v>
      </c>
      <c r="G39" s="38" t="s">
        <v>955</v>
      </c>
      <c r="H39" s="38" t="str">
        <f aca="false">F39&amp;G39</f>
        <v>H0108042</v>
      </c>
      <c r="I39" s="38" t="s">
        <v>915</v>
      </c>
    </row>
    <row r="40" customFormat="false" ht="15" hidden="false" customHeight="false" outlineLevel="0" collapsed="false">
      <c r="A40" s="0" t="s">
        <v>956</v>
      </c>
      <c r="F40" s="38" t="s">
        <v>923</v>
      </c>
      <c r="G40" s="38" t="s">
        <v>957</v>
      </c>
      <c r="H40" s="38" t="str">
        <f aca="false">F40&amp;G40</f>
        <v>H0108043</v>
      </c>
      <c r="I40" s="38" t="s">
        <v>915</v>
      </c>
    </row>
    <row r="41" customFormat="false" ht="15" hidden="false" customHeight="false" outlineLevel="0" collapsed="false">
      <c r="A41" s="0" t="s">
        <v>82</v>
      </c>
      <c r="F41" s="38" t="s">
        <v>923</v>
      </c>
      <c r="G41" s="38" t="s">
        <v>958</v>
      </c>
      <c r="H41" s="38" t="str">
        <f aca="false">F41&amp;G41</f>
        <v>H0108044</v>
      </c>
      <c r="I41" s="38" t="s">
        <v>915</v>
      </c>
    </row>
    <row r="42" customFormat="false" ht="15" hidden="false" customHeight="false" outlineLevel="0" collapsed="false">
      <c r="A42" s="0" t="s">
        <v>31</v>
      </c>
      <c r="F42" s="38" t="s">
        <v>923</v>
      </c>
      <c r="G42" s="38" t="s">
        <v>959</v>
      </c>
      <c r="H42" s="38" t="str">
        <f aca="false">F42&amp;G42</f>
        <v>H0108045</v>
      </c>
      <c r="I42" s="38" t="s">
        <v>912</v>
      </c>
    </row>
    <row r="43" customFormat="false" ht="15" hidden="false" customHeight="false" outlineLevel="0" collapsed="false">
      <c r="A43" s="0" t="s">
        <v>960</v>
      </c>
      <c r="F43" s="38" t="s">
        <v>923</v>
      </c>
      <c r="G43" s="38" t="s">
        <v>961</v>
      </c>
      <c r="H43" s="38" t="str">
        <f aca="false">F43&amp;G43</f>
        <v>H0108046</v>
      </c>
      <c r="I43" s="38" t="s">
        <v>912</v>
      </c>
    </row>
    <row r="44" customFormat="false" ht="15" hidden="false" customHeight="false" outlineLevel="0" collapsed="false">
      <c r="A44" s="0" t="s">
        <v>172</v>
      </c>
      <c r="F44" s="38" t="s">
        <v>962</v>
      </c>
      <c r="G44" s="38" t="s">
        <v>32</v>
      </c>
      <c r="H44" s="38" t="str">
        <f aca="false">F44&amp;G44</f>
        <v>H0117005</v>
      </c>
      <c r="I44" s="38" t="s">
        <v>915</v>
      </c>
    </row>
    <row r="45" customFormat="false" ht="15" hidden="false" customHeight="false" outlineLevel="0" collapsed="false">
      <c r="A45" s="0" t="s">
        <v>175</v>
      </c>
      <c r="F45" s="38" t="s">
        <v>105</v>
      </c>
      <c r="G45" s="38" t="s">
        <v>28</v>
      </c>
      <c r="H45" s="38" t="str">
        <f aca="false">F45&amp;G45</f>
        <v>H0137001</v>
      </c>
      <c r="I45" s="38" t="s">
        <v>911</v>
      </c>
    </row>
    <row r="46" customFormat="false" ht="15" hidden="false" customHeight="false" outlineLevel="0" collapsed="false">
      <c r="A46" s="0" t="s">
        <v>963</v>
      </c>
      <c r="F46" s="38" t="s">
        <v>350</v>
      </c>
      <c r="G46" s="38" t="s">
        <v>23</v>
      </c>
      <c r="H46" s="38" t="str">
        <f aca="false">F46&amp;G46</f>
        <v>H0141002</v>
      </c>
      <c r="I46" s="38" t="s">
        <v>915</v>
      </c>
    </row>
    <row r="47" customFormat="false" ht="15" hidden="false" customHeight="false" outlineLevel="0" collapsed="false">
      <c r="A47" s="0" t="s">
        <v>743</v>
      </c>
      <c r="F47" s="38" t="s">
        <v>351</v>
      </c>
      <c r="G47" s="38" t="s">
        <v>28</v>
      </c>
      <c r="H47" s="38" t="str">
        <f aca="false">F47&amp;G47</f>
        <v>H0147001</v>
      </c>
      <c r="I47" s="38" t="s">
        <v>911</v>
      </c>
    </row>
    <row r="48" customFormat="false" ht="15" hidden="false" customHeight="false" outlineLevel="0" collapsed="false">
      <c r="A48" s="0" t="s">
        <v>300</v>
      </c>
      <c r="F48" s="38" t="s">
        <v>22</v>
      </c>
      <c r="G48" s="38" t="s">
        <v>28</v>
      </c>
      <c r="H48" s="38" t="str">
        <f aca="false">F48&amp;G48</f>
        <v>H0148001</v>
      </c>
      <c r="I48" s="38" t="s">
        <v>911</v>
      </c>
    </row>
    <row r="49" customFormat="false" ht="15" hidden="false" customHeight="false" outlineLevel="0" collapsed="false">
      <c r="A49" s="0" t="s">
        <v>964</v>
      </c>
      <c r="F49" s="38" t="s">
        <v>352</v>
      </c>
      <c r="G49" s="38" t="s">
        <v>28</v>
      </c>
      <c r="H49" s="38" t="str">
        <f aca="false">F49&amp;G49</f>
        <v>H0150001</v>
      </c>
      <c r="I49" s="38" t="s">
        <v>965</v>
      </c>
    </row>
    <row r="50" customFormat="false" ht="15" hidden="false" customHeight="false" outlineLevel="0" collapsed="false">
      <c r="A50" s="0" t="s">
        <v>966</v>
      </c>
      <c r="F50" s="38" t="s">
        <v>352</v>
      </c>
      <c r="G50" s="38" t="s">
        <v>967</v>
      </c>
      <c r="H50" s="38" t="str">
        <f aca="false">F50&amp;G50</f>
        <v>H0150012</v>
      </c>
      <c r="I50" s="38"/>
    </row>
    <row r="51" customFormat="false" ht="15" hidden="false" customHeight="false" outlineLevel="0" collapsed="false">
      <c r="A51" s="0" t="s">
        <v>207</v>
      </c>
      <c r="F51" s="38" t="s">
        <v>968</v>
      </c>
      <c r="G51" s="38" t="s">
        <v>28</v>
      </c>
      <c r="H51" s="38" t="str">
        <f aca="false">F51&amp;G51</f>
        <v>H0151001</v>
      </c>
      <c r="I51" s="38" t="s">
        <v>915</v>
      </c>
    </row>
    <row r="52" customFormat="false" ht="15" hidden="false" customHeight="false" outlineLevel="0" collapsed="false">
      <c r="A52" s="0" t="s">
        <v>969</v>
      </c>
      <c r="F52" s="38" t="s">
        <v>968</v>
      </c>
      <c r="G52" s="38" t="s">
        <v>936</v>
      </c>
      <c r="H52" s="38" t="str">
        <f aca="false">F52&amp;G52</f>
        <v>H0151025</v>
      </c>
      <c r="I52" s="38" t="s">
        <v>915</v>
      </c>
    </row>
    <row r="53" customFormat="false" ht="15" hidden="false" customHeight="false" outlineLevel="0" collapsed="false">
      <c r="A53" s="0" t="s">
        <v>112</v>
      </c>
      <c r="B53" s="37" t="n">
        <v>41548</v>
      </c>
      <c r="F53" s="38" t="s">
        <v>353</v>
      </c>
      <c r="G53" s="38" t="s">
        <v>28</v>
      </c>
      <c r="H53" s="38" t="str">
        <f aca="false">F53&amp;G53</f>
        <v>H0154001</v>
      </c>
      <c r="I53" s="38" t="s">
        <v>915</v>
      </c>
    </row>
    <row r="54" customFormat="false" ht="15" hidden="false" customHeight="false" outlineLevel="0" collapsed="false">
      <c r="A54" s="0" t="s">
        <v>970</v>
      </c>
      <c r="F54" s="38" t="s">
        <v>353</v>
      </c>
      <c r="G54" s="38" t="s">
        <v>926</v>
      </c>
      <c r="H54" s="38" t="str">
        <f aca="false">F54&amp;G54</f>
        <v>H0154008</v>
      </c>
      <c r="I54" s="38"/>
    </row>
    <row r="55" customFormat="false" ht="15" hidden="false" customHeight="false" outlineLevel="0" collapsed="false">
      <c r="A55" s="0" t="s">
        <v>311</v>
      </c>
      <c r="F55" s="38" t="s">
        <v>353</v>
      </c>
      <c r="G55" s="38" t="s">
        <v>920</v>
      </c>
      <c r="H55" s="38" t="str">
        <f aca="false">F55&amp;G55</f>
        <v>H0154011</v>
      </c>
      <c r="I55" s="38" t="s">
        <v>971</v>
      </c>
    </row>
    <row r="56" customFormat="false" ht="15" hidden="false" customHeight="false" outlineLevel="0" collapsed="false">
      <c r="A56" s="0" t="s">
        <v>145</v>
      </c>
      <c r="F56" s="38" t="s">
        <v>353</v>
      </c>
      <c r="G56" s="38" t="s">
        <v>972</v>
      </c>
      <c r="H56" s="38" t="str">
        <f aca="false">F56&amp;G56</f>
        <v>H0154014</v>
      </c>
      <c r="I56" s="38" t="s">
        <v>915</v>
      </c>
    </row>
    <row r="57" customFormat="false" ht="15" hidden="false" customHeight="false" outlineLevel="0" collapsed="false">
      <c r="A57" s="0" t="s">
        <v>55</v>
      </c>
      <c r="F57" s="38" t="s">
        <v>143</v>
      </c>
      <c r="G57" s="38" t="s">
        <v>28</v>
      </c>
      <c r="H57" s="38" t="str">
        <f aca="false">F57&amp;G57</f>
        <v>H0192001</v>
      </c>
      <c r="I57" s="38" t="s">
        <v>911</v>
      </c>
    </row>
    <row r="58" customFormat="false" ht="15" hidden="false" customHeight="false" outlineLevel="0" collapsed="false">
      <c r="A58" s="0" t="s">
        <v>61</v>
      </c>
      <c r="F58" s="38" t="s">
        <v>973</v>
      </c>
      <c r="G58" s="38" t="s">
        <v>28</v>
      </c>
      <c r="H58" s="38" t="str">
        <f aca="false">F58&amp;G58</f>
        <v>H0248001</v>
      </c>
      <c r="I58" s="38" t="s">
        <v>912</v>
      </c>
    </row>
    <row r="59" customFormat="false" ht="15" hidden="false" customHeight="false" outlineLevel="0" collapsed="false">
      <c r="A59" s="0" t="s">
        <v>42</v>
      </c>
      <c r="F59" s="38" t="s">
        <v>70</v>
      </c>
      <c r="G59" s="38" t="s">
        <v>28</v>
      </c>
      <c r="H59" s="38" t="str">
        <f aca="false">F59&amp;G59</f>
        <v>H0281001</v>
      </c>
      <c r="I59" s="38" t="s">
        <v>911</v>
      </c>
    </row>
    <row r="60" customFormat="false" ht="15" hidden="false" customHeight="false" outlineLevel="0" collapsed="false">
      <c r="A60" s="0" t="s">
        <v>125</v>
      </c>
      <c r="F60" s="38" t="s">
        <v>356</v>
      </c>
      <c r="G60" s="38" t="s">
        <v>914</v>
      </c>
      <c r="H60" s="38" t="str">
        <f aca="false">F60&amp;G60</f>
        <v>H0294004</v>
      </c>
      <c r="I60" s="38" t="s">
        <v>915</v>
      </c>
    </row>
    <row r="61" customFormat="false" ht="15" hidden="false" customHeight="false" outlineLevel="0" collapsed="false">
      <c r="A61" s="0" t="s">
        <v>178</v>
      </c>
      <c r="F61" s="38" t="s">
        <v>357</v>
      </c>
      <c r="G61" s="38" t="s">
        <v>28</v>
      </c>
      <c r="H61" s="38" t="str">
        <f aca="false">F61&amp;G61</f>
        <v>H0302001</v>
      </c>
      <c r="I61" s="38" t="s">
        <v>974</v>
      </c>
    </row>
    <row r="62" customFormat="false" ht="15" hidden="false" customHeight="false" outlineLevel="0" collapsed="false">
      <c r="A62" s="0" t="s">
        <v>65</v>
      </c>
      <c r="F62" s="38" t="s">
        <v>357</v>
      </c>
      <c r="G62" s="38" t="s">
        <v>58</v>
      </c>
      <c r="H62" s="38" t="str">
        <f aca="false">F62&amp;G62</f>
        <v>H0302006</v>
      </c>
      <c r="I62" s="38" t="s">
        <v>974</v>
      </c>
    </row>
    <row r="63" customFormat="false" ht="15" hidden="false" customHeight="false" outlineLevel="0" collapsed="false">
      <c r="A63" s="0" t="s">
        <v>773</v>
      </c>
      <c r="F63" s="38" t="s">
        <v>357</v>
      </c>
      <c r="G63" s="38" t="s">
        <v>975</v>
      </c>
      <c r="H63" s="38" t="str">
        <f aca="false">F63&amp;G63</f>
        <v>H0302007</v>
      </c>
      <c r="I63" s="38" t="s">
        <v>974</v>
      </c>
    </row>
    <row r="64" customFormat="false" ht="15" hidden="false" customHeight="false" outlineLevel="0" collapsed="false">
      <c r="A64" s="0" t="s">
        <v>976</v>
      </c>
      <c r="F64" s="38" t="s">
        <v>977</v>
      </c>
      <c r="G64" s="38" t="s">
        <v>929</v>
      </c>
      <c r="H64" s="38" t="str">
        <f aca="false">F64&amp;G64</f>
        <v>H0303013</v>
      </c>
      <c r="I64" s="38" t="s">
        <v>915</v>
      </c>
    </row>
    <row r="65" customFormat="false" ht="15" hidden="false" customHeight="false" outlineLevel="0" collapsed="false">
      <c r="A65" s="0" t="s">
        <v>978</v>
      </c>
      <c r="F65" s="38" t="s">
        <v>977</v>
      </c>
      <c r="G65" s="38" t="s">
        <v>979</v>
      </c>
      <c r="H65" s="38" t="str">
        <f aca="false">F65&amp;G65</f>
        <v>H0303015</v>
      </c>
      <c r="I65" s="38" t="s">
        <v>915</v>
      </c>
    </row>
    <row r="66" customFormat="false" ht="15" hidden="false" customHeight="false" outlineLevel="0" collapsed="false">
      <c r="A66" s="0" t="s">
        <v>302</v>
      </c>
      <c r="F66" s="38" t="s">
        <v>980</v>
      </c>
      <c r="G66" s="38" t="s">
        <v>23</v>
      </c>
      <c r="H66" s="38" t="str">
        <f aca="false">F66&amp;G66</f>
        <v>H0316002</v>
      </c>
      <c r="I66" s="38" t="s">
        <v>915</v>
      </c>
    </row>
    <row r="67" customFormat="false" ht="15" hidden="false" customHeight="false" outlineLevel="0" collapsed="false">
      <c r="A67" s="0" t="s">
        <v>259</v>
      </c>
      <c r="F67" s="38" t="s">
        <v>980</v>
      </c>
      <c r="G67" s="38" t="s">
        <v>972</v>
      </c>
      <c r="H67" s="38" t="str">
        <f aca="false">F67&amp;G67</f>
        <v>H0316014</v>
      </c>
      <c r="I67" s="38" t="s">
        <v>915</v>
      </c>
    </row>
    <row r="68" customFormat="false" ht="15" hidden="false" customHeight="false" outlineLevel="0" collapsed="false">
      <c r="A68" s="0" t="s">
        <v>35</v>
      </c>
      <c r="F68" s="38" t="s">
        <v>981</v>
      </c>
      <c r="G68" s="38" t="s">
        <v>28</v>
      </c>
      <c r="H68" s="38" t="str">
        <f aca="false">F68&amp;G68</f>
        <v>H0317001</v>
      </c>
      <c r="I68" s="38" t="s">
        <v>912</v>
      </c>
    </row>
    <row r="69" customFormat="false" ht="15" hidden="false" customHeight="false" outlineLevel="0" collapsed="false">
      <c r="A69" s="0" t="s">
        <v>982</v>
      </c>
      <c r="F69" s="38" t="s">
        <v>981</v>
      </c>
      <c r="G69" s="38" t="s">
        <v>914</v>
      </c>
      <c r="H69" s="38" t="str">
        <f aca="false">F69&amp;G69</f>
        <v>H0317004</v>
      </c>
      <c r="I69" s="38" t="s">
        <v>912</v>
      </c>
    </row>
    <row r="70" customFormat="false" ht="15" hidden="false" customHeight="false" outlineLevel="0" collapsed="false">
      <c r="A70" s="0" t="s">
        <v>983</v>
      </c>
      <c r="F70" s="38" t="s">
        <v>981</v>
      </c>
      <c r="G70" s="38" t="s">
        <v>58</v>
      </c>
      <c r="H70" s="38" t="str">
        <f aca="false">F70&amp;G70</f>
        <v>H0317006</v>
      </c>
      <c r="I70" s="38" t="s">
        <v>912</v>
      </c>
    </row>
    <row r="71" customFormat="false" ht="15" hidden="false" customHeight="false" outlineLevel="0" collapsed="false">
      <c r="A71" s="0" t="s">
        <v>315</v>
      </c>
      <c r="F71" s="38" t="s">
        <v>981</v>
      </c>
      <c r="G71" s="38" t="s">
        <v>975</v>
      </c>
      <c r="H71" s="38" t="str">
        <f aca="false">F71&amp;G71</f>
        <v>H0317007</v>
      </c>
      <c r="I71" s="38" t="s">
        <v>912</v>
      </c>
    </row>
    <row r="72" customFormat="false" ht="15" hidden="false" customHeight="false" outlineLevel="0" collapsed="false">
      <c r="A72" s="0" t="s">
        <v>220</v>
      </c>
      <c r="F72" s="38" t="s">
        <v>984</v>
      </c>
      <c r="G72" s="38" t="s">
        <v>23</v>
      </c>
      <c r="H72" s="38" t="str">
        <f aca="false">F72&amp;G72</f>
        <v>H0318002</v>
      </c>
      <c r="I72" s="38" t="s">
        <v>974</v>
      </c>
    </row>
    <row r="73" customFormat="false" ht="15" hidden="false" customHeight="false" outlineLevel="0" collapsed="false">
      <c r="A73" s="0" t="s">
        <v>181</v>
      </c>
      <c r="F73" s="38" t="s">
        <v>985</v>
      </c>
      <c r="G73" s="38" t="s">
        <v>58</v>
      </c>
      <c r="H73" s="38" t="str">
        <f aca="false">F73&amp;G73</f>
        <v>H0320006</v>
      </c>
      <c r="I73" s="38" t="s">
        <v>915</v>
      </c>
    </row>
    <row r="74" customFormat="false" ht="15" hidden="false" customHeight="false" outlineLevel="0" collapsed="false">
      <c r="A74" s="0" t="s">
        <v>986</v>
      </c>
      <c r="F74" s="38" t="s">
        <v>985</v>
      </c>
      <c r="G74" s="38" t="s">
        <v>926</v>
      </c>
      <c r="H74" s="38" t="str">
        <f aca="false">F74&amp;G74</f>
        <v>H0320008</v>
      </c>
      <c r="I74" s="38" t="s">
        <v>915</v>
      </c>
    </row>
    <row r="75" customFormat="false" ht="15" hidden="false" customHeight="false" outlineLevel="0" collapsed="false">
      <c r="A75" s="0" t="s">
        <v>38</v>
      </c>
      <c r="F75" s="38" t="s">
        <v>985</v>
      </c>
      <c r="G75" s="38" t="s">
        <v>928</v>
      </c>
      <c r="H75" s="38" t="str">
        <f aca="false">F75&amp;G75</f>
        <v>H0320009</v>
      </c>
      <c r="I75" s="38" t="s">
        <v>915</v>
      </c>
    </row>
    <row r="76" customFormat="false" ht="15" hidden="false" customHeight="false" outlineLevel="0" collapsed="false">
      <c r="A76" s="0" t="s">
        <v>305</v>
      </c>
      <c r="F76" s="38" t="s">
        <v>359</v>
      </c>
      <c r="G76" s="38" t="s">
        <v>28</v>
      </c>
      <c r="H76" s="38" t="str">
        <f aca="false">F76&amp;G76</f>
        <v>H0332001</v>
      </c>
      <c r="I76" s="38"/>
    </row>
    <row r="77" customFormat="false" ht="15" hidden="false" customHeight="false" outlineLevel="0" collapsed="false">
      <c r="A77" s="0" t="s">
        <v>987</v>
      </c>
      <c r="F77" s="38" t="s">
        <v>359</v>
      </c>
      <c r="G77" s="38" t="s">
        <v>23</v>
      </c>
      <c r="H77" s="38" t="str">
        <f aca="false">F77&amp;G77</f>
        <v>H0332002</v>
      </c>
      <c r="I77" s="38" t="s">
        <v>965</v>
      </c>
    </row>
    <row r="78" customFormat="false" ht="15" hidden="false" customHeight="false" outlineLevel="0" collapsed="false">
      <c r="A78" s="0" t="s">
        <v>184</v>
      </c>
      <c r="F78" s="38" t="s">
        <v>359</v>
      </c>
      <c r="G78" s="38" t="s">
        <v>913</v>
      </c>
      <c r="H78" s="38" t="str">
        <f aca="false">F78&amp;G78</f>
        <v>H0332003</v>
      </c>
      <c r="I78" s="38"/>
    </row>
    <row r="79" customFormat="false" ht="15" hidden="false" customHeight="false" outlineLevel="0" collapsed="false">
      <c r="A79" s="0" t="s">
        <v>187</v>
      </c>
      <c r="F79" s="38" t="s">
        <v>359</v>
      </c>
      <c r="G79" s="38" t="s">
        <v>914</v>
      </c>
      <c r="H79" s="38" t="str">
        <f aca="false">F79&amp;G79</f>
        <v>H0332004</v>
      </c>
      <c r="I79" s="38" t="s">
        <v>965</v>
      </c>
    </row>
    <row r="80" customFormat="false" ht="15" hidden="false" customHeight="false" outlineLevel="0" collapsed="false">
      <c r="A80" s="0" t="s">
        <v>988</v>
      </c>
      <c r="F80" s="38" t="s">
        <v>359</v>
      </c>
      <c r="G80" s="38" t="s">
        <v>58</v>
      </c>
      <c r="H80" s="38" t="str">
        <f aca="false">F80&amp;G80</f>
        <v>H0332006</v>
      </c>
      <c r="I80" s="38" t="s">
        <v>965</v>
      </c>
    </row>
    <row r="81" customFormat="false" ht="15" hidden="false" customHeight="false" outlineLevel="0" collapsed="false">
      <c r="A81" s="0" t="s">
        <v>190</v>
      </c>
      <c r="F81" s="38" t="s">
        <v>73</v>
      </c>
      <c r="G81" s="38" t="s">
        <v>28</v>
      </c>
      <c r="H81" s="38" t="str">
        <f aca="false">F81&amp;G81</f>
        <v>H0336001</v>
      </c>
      <c r="I81" s="38" t="s">
        <v>911</v>
      </c>
    </row>
    <row r="82" customFormat="false" ht="15" hidden="false" customHeight="false" outlineLevel="0" collapsed="false">
      <c r="A82" s="0" t="s">
        <v>148</v>
      </c>
      <c r="F82" s="38" t="s">
        <v>361</v>
      </c>
      <c r="G82" s="38" t="s">
        <v>989</v>
      </c>
      <c r="H82" s="38" t="str">
        <f aca="false">F82&amp;G82</f>
        <v>H0351030</v>
      </c>
      <c r="I82" s="38"/>
    </row>
    <row r="83" customFormat="false" ht="15" hidden="false" customHeight="false" outlineLevel="0" collapsed="false">
      <c r="A83" s="0" t="s">
        <v>990</v>
      </c>
      <c r="F83" s="38" t="s">
        <v>361</v>
      </c>
      <c r="G83" s="38" t="s">
        <v>946</v>
      </c>
      <c r="H83" s="38" t="str">
        <f aca="false">F83&amp;G83</f>
        <v>H0351035</v>
      </c>
      <c r="I83" s="38" t="s">
        <v>915</v>
      </c>
    </row>
    <row r="84" customFormat="false" ht="15" hidden="false" customHeight="false" outlineLevel="0" collapsed="false">
      <c r="A84" s="0" t="s">
        <v>991</v>
      </c>
      <c r="F84" s="38" t="s">
        <v>361</v>
      </c>
      <c r="G84" s="38" t="s">
        <v>947</v>
      </c>
      <c r="H84" s="38" t="str">
        <f aca="false">F84&amp;G84</f>
        <v>H0351036</v>
      </c>
      <c r="I84" s="38" t="s">
        <v>915</v>
      </c>
    </row>
    <row r="85" customFormat="false" ht="15" hidden="false" customHeight="false" outlineLevel="0" collapsed="false">
      <c r="A85" s="0" t="s">
        <v>151</v>
      </c>
      <c r="F85" s="38" t="s">
        <v>361</v>
      </c>
      <c r="G85" s="38" t="s">
        <v>953</v>
      </c>
      <c r="H85" s="38" t="str">
        <f aca="false">F85&amp;G85</f>
        <v>H0351040</v>
      </c>
      <c r="I85" s="38" t="s">
        <v>915</v>
      </c>
    </row>
    <row r="86" customFormat="false" ht="15" hidden="false" customHeight="false" outlineLevel="0" collapsed="false">
      <c r="A86" s="0" t="s">
        <v>992</v>
      </c>
      <c r="F86" s="38" t="s">
        <v>361</v>
      </c>
      <c r="G86" s="38" t="s">
        <v>954</v>
      </c>
      <c r="H86" s="38" t="str">
        <f aca="false">F86&amp;G86</f>
        <v>H0351041</v>
      </c>
      <c r="I86" s="38" t="s">
        <v>915</v>
      </c>
    </row>
    <row r="87" customFormat="false" ht="15" hidden="false" customHeight="false" outlineLevel="0" collapsed="false">
      <c r="A87" s="0" t="s">
        <v>193</v>
      </c>
      <c r="F87" s="38" t="s">
        <v>361</v>
      </c>
      <c r="G87" s="38" t="s">
        <v>957</v>
      </c>
      <c r="H87" s="38" t="str">
        <f aca="false">F87&amp;G87</f>
        <v>H0351043</v>
      </c>
      <c r="I87" s="38" t="s">
        <v>915</v>
      </c>
    </row>
    <row r="88" customFormat="false" ht="15" hidden="false" customHeight="false" outlineLevel="0" collapsed="false">
      <c r="F88" s="38" t="s">
        <v>363</v>
      </c>
      <c r="G88" s="38" t="s">
        <v>28</v>
      </c>
      <c r="H88" s="38" t="str">
        <f aca="false">F88&amp;G88</f>
        <v>H0354001</v>
      </c>
      <c r="I88" s="38" t="s">
        <v>965</v>
      </c>
    </row>
    <row r="89" customFormat="false" ht="15" hidden="false" customHeight="false" outlineLevel="0" collapsed="false">
      <c r="F89" s="38" t="s">
        <v>364</v>
      </c>
      <c r="G89" s="38" t="s">
        <v>914</v>
      </c>
      <c r="H89" s="38" t="str">
        <f aca="false">F89&amp;G89</f>
        <v>H0423004</v>
      </c>
      <c r="I89" s="38" t="s">
        <v>915</v>
      </c>
    </row>
    <row r="90" customFormat="false" ht="15" hidden="false" customHeight="false" outlineLevel="0" collapsed="false">
      <c r="F90" s="38" t="s">
        <v>993</v>
      </c>
      <c r="G90" s="38" t="s">
        <v>28</v>
      </c>
      <c r="H90" s="38" t="str">
        <f aca="false">F90&amp;G90</f>
        <v>H0435001</v>
      </c>
      <c r="I90" s="38"/>
    </row>
    <row r="91" customFormat="false" ht="15" hidden="false" customHeight="false" outlineLevel="0" collapsed="false">
      <c r="F91" s="38" t="s">
        <v>993</v>
      </c>
      <c r="G91" s="38" t="s">
        <v>23</v>
      </c>
      <c r="H91" s="38" t="str">
        <f aca="false">F91&amp;G91</f>
        <v>H0435002</v>
      </c>
      <c r="I91" s="38" t="s">
        <v>915</v>
      </c>
    </row>
    <row r="92" customFormat="false" ht="15" hidden="false" customHeight="false" outlineLevel="0" collapsed="false">
      <c r="F92" s="38" t="s">
        <v>993</v>
      </c>
      <c r="G92" s="38" t="s">
        <v>913</v>
      </c>
      <c r="H92" s="38" t="str">
        <f aca="false">F92&amp;G92</f>
        <v>H0435003</v>
      </c>
      <c r="I92" s="38" t="s">
        <v>915</v>
      </c>
    </row>
    <row r="93" customFormat="false" ht="15" hidden="false" customHeight="false" outlineLevel="0" collapsed="false">
      <c r="F93" s="38" t="s">
        <v>365</v>
      </c>
      <c r="G93" s="38" t="s">
        <v>28</v>
      </c>
      <c r="H93" s="38" t="str">
        <f aca="false">F93&amp;G93</f>
        <v>H0439001</v>
      </c>
      <c r="I93" s="38" t="s">
        <v>965</v>
      </c>
    </row>
    <row r="94" customFormat="false" ht="15" hidden="false" customHeight="false" outlineLevel="0" collapsed="false">
      <c r="F94" s="38" t="s">
        <v>124</v>
      </c>
      <c r="G94" s="38" t="s">
        <v>28</v>
      </c>
      <c r="H94" s="38" t="str">
        <f aca="false">F94&amp;G94</f>
        <v>H0480001</v>
      </c>
      <c r="I94" s="38" t="s">
        <v>911</v>
      </c>
    </row>
    <row r="95" customFormat="false" ht="15" hidden="false" customHeight="false" outlineLevel="0" collapsed="false">
      <c r="F95" s="38" t="s">
        <v>370</v>
      </c>
      <c r="G95" s="38" t="s">
        <v>979</v>
      </c>
      <c r="H95" s="38" t="str">
        <f aca="false">F95&amp;G95</f>
        <v>H0504015</v>
      </c>
      <c r="I95" s="38" t="s">
        <v>965</v>
      </c>
    </row>
    <row r="96" customFormat="false" ht="15" hidden="false" customHeight="false" outlineLevel="0" collapsed="false">
      <c r="F96" s="38" t="s">
        <v>370</v>
      </c>
      <c r="G96" s="38" t="s">
        <v>994</v>
      </c>
      <c r="H96" s="38" t="str">
        <f aca="false">F96&amp;G96</f>
        <v>H0504017</v>
      </c>
      <c r="I96" s="38" t="s">
        <v>971</v>
      </c>
    </row>
    <row r="97" customFormat="false" ht="15" hidden="false" customHeight="false" outlineLevel="0" collapsed="false">
      <c r="F97" s="38" t="s">
        <v>370</v>
      </c>
      <c r="G97" s="38" t="s">
        <v>931</v>
      </c>
      <c r="H97" s="38" t="str">
        <f aca="false">F97&amp;G97</f>
        <v>H0504021</v>
      </c>
      <c r="I97" s="38" t="s">
        <v>965</v>
      </c>
    </row>
    <row r="98" customFormat="false" ht="15" hidden="false" customHeight="false" outlineLevel="0" collapsed="false">
      <c r="F98" s="38" t="s">
        <v>370</v>
      </c>
      <c r="G98" s="38" t="s">
        <v>937</v>
      </c>
      <c r="H98" s="38" t="str">
        <f aca="false">F98&amp;G98</f>
        <v>H0504026</v>
      </c>
      <c r="I98" s="38" t="s">
        <v>971</v>
      </c>
    </row>
    <row r="99" customFormat="false" ht="15" hidden="false" customHeight="false" outlineLevel="0" collapsed="false">
      <c r="F99" s="38" t="s">
        <v>370</v>
      </c>
      <c r="G99" s="38" t="s">
        <v>939</v>
      </c>
      <c r="H99" s="38" t="str">
        <f aca="false">F99&amp;G99</f>
        <v>H0504027</v>
      </c>
      <c r="I99" s="38" t="s">
        <v>915</v>
      </c>
    </row>
    <row r="100" customFormat="false" ht="15" hidden="false" customHeight="false" outlineLevel="0" collapsed="false">
      <c r="F100" s="38" t="s">
        <v>370</v>
      </c>
      <c r="G100" s="38" t="s">
        <v>940</v>
      </c>
      <c r="H100" s="38" t="str">
        <f aca="false">F100&amp;G100</f>
        <v>H0504028</v>
      </c>
      <c r="I100" s="38" t="s">
        <v>965</v>
      </c>
    </row>
    <row r="101" customFormat="false" ht="15" hidden="false" customHeight="false" outlineLevel="0" collapsed="false">
      <c r="F101" s="38" t="s">
        <v>370</v>
      </c>
      <c r="G101" s="38" t="s">
        <v>942</v>
      </c>
      <c r="H101" s="38" t="str">
        <f aca="false">F101&amp;G101</f>
        <v>H0504029</v>
      </c>
      <c r="I101" s="38" t="s">
        <v>965</v>
      </c>
    </row>
    <row r="102" customFormat="false" ht="15" hidden="false" customHeight="false" outlineLevel="0" collapsed="false">
      <c r="F102" s="38" t="s">
        <v>370</v>
      </c>
      <c r="G102" s="38" t="s">
        <v>989</v>
      </c>
      <c r="H102" s="38" t="str">
        <f aca="false">F102&amp;G102</f>
        <v>H0504030</v>
      </c>
      <c r="I102" s="38" t="s">
        <v>965</v>
      </c>
    </row>
    <row r="103" customFormat="false" ht="15" hidden="false" customHeight="false" outlineLevel="0" collapsed="false">
      <c r="F103" s="38" t="s">
        <v>370</v>
      </c>
      <c r="G103" s="38" t="s">
        <v>995</v>
      </c>
      <c r="H103" s="38" t="str">
        <f aca="false">F103&amp;G103</f>
        <v>H0504031</v>
      </c>
      <c r="I103" s="38" t="s">
        <v>965</v>
      </c>
    </row>
    <row r="104" customFormat="false" ht="15" hidden="false" customHeight="false" outlineLevel="0" collapsed="false">
      <c r="F104" s="38" t="s">
        <v>370</v>
      </c>
      <c r="G104" s="38" t="s">
        <v>996</v>
      </c>
      <c r="H104" s="38" t="str">
        <f aca="false">F104&amp;G104</f>
        <v>H0504032</v>
      </c>
      <c r="I104" s="38" t="s">
        <v>965</v>
      </c>
    </row>
    <row r="105" customFormat="false" ht="15" hidden="false" customHeight="false" outlineLevel="0" collapsed="false">
      <c r="F105" s="38" t="s">
        <v>371</v>
      </c>
      <c r="G105" s="38" t="s">
        <v>23</v>
      </c>
      <c r="H105" s="38" t="str">
        <f aca="false">F105&amp;G105</f>
        <v>H0523002</v>
      </c>
      <c r="I105" s="38" t="s">
        <v>974</v>
      </c>
    </row>
    <row r="106" customFormat="false" ht="15" hidden="false" customHeight="false" outlineLevel="0" collapsed="false">
      <c r="F106" s="38" t="s">
        <v>371</v>
      </c>
      <c r="G106" s="38" t="s">
        <v>933</v>
      </c>
      <c r="H106" s="38" t="str">
        <f aca="false">F106&amp;G106</f>
        <v>H0523022</v>
      </c>
      <c r="I106" s="38" t="s">
        <v>974</v>
      </c>
    </row>
    <row r="107" customFormat="false" ht="15" hidden="false" customHeight="false" outlineLevel="0" collapsed="false">
      <c r="F107" s="38" t="s">
        <v>371</v>
      </c>
      <c r="G107" s="38" t="s">
        <v>995</v>
      </c>
      <c r="H107" s="38" t="str">
        <f aca="false">F107&amp;G107</f>
        <v>H0523031</v>
      </c>
      <c r="I107" s="38" t="s">
        <v>974</v>
      </c>
    </row>
    <row r="108" customFormat="false" ht="15" hidden="false" customHeight="false" outlineLevel="0" collapsed="false">
      <c r="F108" s="38" t="s">
        <v>371</v>
      </c>
      <c r="G108" s="38" t="s">
        <v>996</v>
      </c>
      <c r="H108" s="38" t="str">
        <f aca="false">F108&amp;G108</f>
        <v>H0523032</v>
      </c>
      <c r="I108" s="38" t="s">
        <v>974</v>
      </c>
    </row>
    <row r="109" customFormat="false" ht="15" hidden="false" customHeight="false" outlineLevel="0" collapsed="false">
      <c r="F109" s="38" t="s">
        <v>371</v>
      </c>
      <c r="G109" s="38" t="s">
        <v>997</v>
      </c>
      <c r="H109" s="38" t="str">
        <f aca="false">F109&amp;G109</f>
        <v>H0523052</v>
      </c>
      <c r="I109" s="38" t="s">
        <v>974</v>
      </c>
    </row>
    <row r="110" customFormat="false" ht="15" hidden="false" customHeight="false" outlineLevel="0" collapsed="false">
      <c r="F110" s="38" t="s">
        <v>371</v>
      </c>
      <c r="G110" s="38" t="s">
        <v>998</v>
      </c>
      <c r="H110" s="38" t="str">
        <f aca="false">F110&amp;G110</f>
        <v>H0523060</v>
      </c>
      <c r="I110" s="38" t="s">
        <v>965</v>
      </c>
    </row>
    <row r="111" customFormat="false" ht="15" hidden="false" customHeight="false" outlineLevel="0" collapsed="false">
      <c r="F111" s="38" t="s">
        <v>372</v>
      </c>
      <c r="G111" s="38" t="s">
        <v>913</v>
      </c>
      <c r="H111" s="38" t="str">
        <f aca="false">F111&amp;G111</f>
        <v>H0524003</v>
      </c>
      <c r="I111" s="38" t="s">
        <v>999</v>
      </c>
    </row>
    <row r="112" customFormat="false" ht="15" hidden="false" customHeight="false" outlineLevel="0" collapsed="false">
      <c r="F112" s="38" t="s">
        <v>372</v>
      </c>
      <c r="G112" s="38" t="s">
        <v>926</v>
      </c>
      <c r="H112" s="38" t="str">
        <f aca="false">F112&amp;G112</f>
        <v>H0524008</v>
      </c>
      <c r="I112" s="38" t="s">
        <v>999</v>
      </c>
    </row>
    <row r="113" customFormat="false" ht="15" hidden="false" customHeight="false" outlineLevel="0" collapsed="false">
      <c r="F113" s="38" t="s">
        <v>372</v>
      </c>
      <c r="G113" s="38" t="s">
        <v>929</v>
      </c>
      <c r="H113" s="38" t="str">
        <f aca="false">F113&amp;G113</f>
        <v>H0524013</v>
      </c>
      <c r="I113" s="38" t="s">
        <v>999</v>
      </c>
    </row>
    <row r="114" customFormat="false" ht="15" hidden="false" customHeight="false" outlineLevel="0" collapsed="false">
      <c r="F114" s="38" t="s">
        <v>372</v>
      </c>
      <c r="G114" s="38" t="s">
        <v>979</v>
      </c>
      <c r="H114" s="38" t="str">
        <f aca="false">F114&amp;G114</f>
        <v>H0524015</v>
      </c>
      <c r="I114" s="38" t="s">
        <v>999</v>
      </c>
    </row>
    <row r="115" customFormat="false" ht="15" hidden="false" customHeight="false" outlineLevel="0" collapsed="false">
      <c r="F115" s="38" t="s">
        <v>372</v>
      </c>
      <c r="G115" s="38" t="s">
        <v>995</v>
      </c>
      <c r="H115" s="38" t="str">
        <f aca="false">F115&amp;G115</f>
        <v>H0524031</v>
      </c>
      <c r="I115" s="38" t="s">
        <v>999</v>
      </c>
    </row>
    <row r="116" customFormat="false" ht="15" hidden="false" customHeight="false" outlineLevel="0" collapsed="false">
      <c r="F116" s="38" t="s">
        <v>372</v>
      </c>
      <c r="G116" s="38" t="s">
        <v>996</v>
      </c>
      <c r="H116" s="38" t="str">
        <f aca="false">F116&amp;G116</f>
        <v>H0524032</v>
      </c>
      <c r="I116" s="38" t="s">
        <v>999</v>
      </c>
    </row>
    <row r="117" customFormat="false" ht="15" hidden="false" customHeight="false" outlineLevel="0" collapsed="false">
      <c r="F117" s="38" t="s">
        <v>372</v>
      </c>
      <c r="G117" s="38" t="s">
        <v>1000</v>
      </c>
      <c r="H117" s="38" t="str">
        <f aca="false">F117&amp;G117</f>
        <v>H0524033</v>
      </c>
      <c r="I117" s="38" t="s">
        <v>999</v>
      </c>
    </row>
    <row r="118" customFormat="false" ht="15" hidden="false" customHeight="false" outlineLevel="0" collapsed="false">
      <c r="F118" s="38" t="s">
        <v>372</v>
      </c>
      <c r="G118" s="38" t="s">
        <v>944</v>
      </c>
      <c r="H118" s="38" t="str">
        <f aca="false">F118&amp;G118</f>
        <v>H0524034</v>
      </c>
      <c r="I118" s="38" t="s">
        <v>999</v>
      </c>
    </row>
    <row r="119" customFormat="false" ht="15" hidden="false" customHeight="false" outlineLevel="0" collapsed="false">
      <c r="F119" s="38" t="s">
        <v>372</v>
      </c>
      <c r="G119" s="38" t="s">
        <v>946</v>
      </c>
      <c r="H119" s="38" t="str">
        <f aca="false">F119&amp;G119</f>
        <v>H0524035</v>
      </c>
      <c r="I119" s="38" t="s">
        <v>999</v>
      </c>
    </row>
    <row r="120" customFormat="false" ht="15" hidden="false" customHeight="false" outlineLevel="0" collapsed="false">
      <c r="F120" s="38" t="s">
        <v>372</v>
      </c>
      <c r="G120" s="38" t="s">
        <v>947</v>
      </c>
      <c r="H120" s="38" t="str">
        <f aca="false">F120&amp;G120</f>
        <v>H0524036</v>
      </c>
      <c r="I120" s="38" t="s">
        <v>999</v>
      </c>
    </row>
    <row r="121" customFormat="false" ht="15" hidden="false" customHeight="false" outlineLevel="0" collapsed="false">
      <c r="F121" s="38" t="s">
        <v>372</v>
      </c>
      <c r="G121" s="38" t="s">
        <v>949</v>
      </c>
      <c r="H121" s="38" t="str">
        <f aca="false">F121&amp;G121</f>
        <v>H0524037</v>
      </c>
      <c r="I121" s="38" t="s">
        <v>999</v>
      </c>
    </row>
    <row r="122" customFormat="false" ht="15" hidden="false" customHeight="false" outlineLevel="0" collapsed="false">
      <c r="F122" s="38" t="s">
        <v>372</v>
      </c>
      <c r="G122" s="38" t="s">
        <v>951</v>
      </c>
      <c r="H122" s="38" t="str">
        <f aca="false">F122&amp;G122</f>
        <v>H0524038</v>
      </c>
      <c r="I122" s="38" t="s">
        <v>999</v>
      </c>
    </row>
    <row r="123" customFormat="false" ht="15" hidden="false" customHeight="false" outlineLevel="0" collapsed="false">
      <c r="F123" s="38" t="s">
        <v>372</v>
      </c>
      <c r="G123" s="38" t="s">
        <v>952</v>
      </c>
      <c r="H123" s="38" t="str">
        <f aca="false">F123&amp;G123</f>
        <v>H0524039</v>
      </c>
      <c r="I123" s="38" t="s">
        <v>999</v>
      </c>
    </row>
    <row r="124" customFormat="false" ht="15" hidden="false" customHeight="false" outlineLevel="0" collapsed="false">
      <c r="F124" s="38" t="s">
        <v>372</v>
      </c>
      <c r="G124" s="38" t="s">
        <v>953</v>
      </c>
      <c r="H124" s="38" t="str">
        <f aca="false">F124&amp;G124</f>
        <v>H0524040</v>
      </c>
      <c r="I124" s="38" t="s">
        <v>999</v>
      </c>
    </row>
    <row r="125" customFormat="false" ht="15" hidden="false" customHeight="false" outlineLevel="0" collapsed="false">
      <c r="F125" s="38" t="s">
        <v>372</v>
      </c>
      <c r="G125" s="38" t="s">
        <v>954</v>
      </c>
      <c r="H125" s="38" t="str">
        <f aca="false">F125&amp;G125</f>
        <v>H0524041</v>
      </c>
      <c r="I125" s="38" t="s">
        <v>999</v>
      </c>
    </row>
    <row r="126" customFormat="false" ht="15" hidden="false" customHeight="false" outlineLevel="0" collapsed="false">
      <c r="F126" s="38" t="s">
        <v>372</v>
      </c>
      <c r="G126" s="38" t="s">
        <v>955</v>
      </c>
      <c r="H126" s="38" t="str">
        <f aca="false">F126&amp;G126</f>
        <v>H0524042</v>
      </c>
      <c r="I126" s="38" t="s">
        <v>999</v>
      </c>
    </row>
    <row r="127" customFormat="false" ht="15" hidden="false" customHeight="false" outlineLevel="0" collapsed="false">
      <c r="F127" s="38" t="s">
        <v>372</v>
      </c>
      <c r="G127" s="38" t="s">
        <v>957</v>
      </c>
      <c r="H127" s="38" t="str">
        <f aca="false">F127&amp;G127</f>
        <v>H0524043</v>
      </c>
      <c r="I127" s="38" t="s">
        <v>999</v>
      </c>
    </row>
    <row r="128" customFormat="false" ht="15" hidden="false" customHeight="false" outlineLevel="0" collapsed="false">
      <c r="F128" s="38" t="s">
        <v>372</v>
      </c>
      <c r="G128" s="38" t="s">
        <v>961</v>
      </c>
      <c r="H128" s="38" t="str">
        <f aca="false">F128&amp;G128</f>
        <v>H0524046</v>
      </c>
      <c r="I128" s="38" t="s">
        <v>999</v>
      </c>
    </row>
    <row r="129" customFormat="false" ht="15" hidden="false" customHeight="false" outlineLevel="0" collapsed="false">
      <c r="F129" s="38" t="s">
        <v>373</v>
      </c>
      <c r="G129" s="38" t="s">
        <v>28</v>
      </c>
      <c r="H129" s="38" t="str">
        <f aca="false">F129&amp;G129</f>
        <v>H0543001</v>
      </c>
      <c r="I129" s="38" t="s">
        <v>971</v>
      </c>
    </row>
    <row r="130" customFormat="false" ht="15" hidden="false" customHeight="false" outlineLevel="0" collapsed="false">
      <c r="F130" s="38" t="s">
        <v>373</v>
      </c>
      <c r="G130" s="38" t="s">
        <v>914</v>
      </c>
      <c r="H130" s="38" t="str">
        <f aca="false">F130&amp;G130</f>
        <v>H0543004</v>
      </c>
      <c r="I130" s="38" t="s">
        <v>915</v>
      </c>
    </row>
    <row r="131" customFormat="false" ht="15" hidden="false" customHeight="false" outlineLevel="0" collapsed="false">
      <c r="F131" s="38" t="s">
        <v>373</v>
      </c>
      <c r="G131" s="38" t="s">
        <v>975</v>
      </c>
      <c r="H131" s="38" t="str">
        <f aca="false">F131&amp;G131</f>
        <v>H0543007</v>
      </c>
      <c r="I131" s="38" t="s">
        <v>971</v>
      </c>
    </row>
    <row r="132" customFormat="false" ht="15" hidden="false" customHeight="false" outlineLevel="0" collapsed="false">
      <c r="F132" s="38" t="s">
        <v>373</v>
      </c>
      <c r="G132" s="38" t="s">
        <v>929</v>
      </c>
      <c r="H132" s="38" t="str">
        <f aca="false">F132&amp;G132</f>
        <v>H0543013</v>
      </c>
      <c r="I132" s="38" t="s">
        <v>971</v>
      </c>
    </row>
    <row r="133" customFormat="false" ht="15" hidden="false" customHeight="false" outlineLevel="0" collapsed="false">
      <c r="F133" s="38" t="s">
        <v>373</v>
      </c>
      <c r="G133" s="38" t="s">
        <v>1001</v>
      </c>
      <c r="H133" s="38" t="str">
        <f aca="false">F133&amp;G133</f>
        <v>H0543019</v>
      </c>
      <c r="I133" s="38" t="s">
        <v>915</v>
      </c>
    </row>
    <row r="134" customFormat="false" ht="15" hidden="false" customHeight="false" outlineLevel="0" collapsed="false">
      <c r="F134" s="38" t="s">
        <v>373</v>
      </c>
      <c r="G134" s="38" t="s">
        <v>933</v>
      </c>
      <c r="H134" s="38" t="str">
        <f aca="false">F134&amp;G134</f>
        <v>H0543022</v>
      </c>
      <c r="I134" s="38" t="s">
        <v>915</v>
      </c>
    </row>
    <row r="135" customFormat="false" ht="15" hidden="false" customHeight="false" outlineLevel="0" collapsed="false">
      <c r="F135" s="38" t="s">
        <v>373</v>
      </c>
      <c r="G135" s="38" t="s">
        <v>940</v>
      </c>
      <c r="H135" s="38" t="str">
        <f aca="false">F135&amp;G135</f>
        <v>H0543028</v>
      </c>
      <c r="I135" s="38" t="s">
        <v>915</v>
      </c>
    </row>
    <row r="136" customFormat="false" ht="15" hidden="false" customHeight="false" outlineLevel="0" collapsed="false">
      <c r="F136" s="38" t="s">
        <v>373</v>
      </c>
      <c r="G136" s="38" t="s">
        <v>942</v>
      </c>
      <c r="H136" s="38" t="str">
        <f aca="false">F136&amp;G136</f>
        <v>H0543029</v>
      </c>
      <c r="I136" s="38" t="s">
        <v>915</v>
      </c>
    </row>
    <row r="137" customFormat="false" ht="15" hidden="false" customHeight="false" outlineLevel="0" collapsed="false">
      <c r="F137" s="38" t="s">
        <v>373</v>
      </c>
      <c r="G137" s="38" t="s">
        <v>996</v>
      </c>
      <c r="H137" s="38" t="str">
        <f aca="false">F137&amp;G137</f>
        <v>H0543032</v>
      </c>
      <c r="I137" s="38" t="s">
        <v>915</v>
      </c>
    </row>
    <row r="138" customFormat="false" ht="15" hidden="false" customHeight="false" outlineLevel="0" collapsed="false">
      <c r="F138" s="38" t="s">
        <v>373</v>
      </c>
      <c r="G138" s="38" t="s">
        <v>946</v>
      </c>
      <c r="H138" s="38" t="str">
        <f aca="false">F138&amp;G138</f>
        <v>H0543035</v>
      </c>
      <c r="I138" s="38" t="s">
        <v>915</v>
      </c>
    </row>
    <row r="139" customFormat="false" ht="15" hidden="false" customHeight="false" outlineLevel="0" collapsed="false">
      <c r="F139" s="38" t="s">
        <v>373</v>
      </c>
      <c r="G139" s="38" t="s">
        <v>947</v>
      </c>
      <c r="H139" s="38" t="str">
        <f aca="false">F139&amp;G139</f>
        <v>H0543036</v>
      </c>
      <c r="I139" s="38" t="s">
        <v>915</v>
      </c>
    </row>
    <row r="140" customFormat="false" ht="15" hidden="false" customHeight="false" outlineLevel="0" collapsed="false">
      <c r="F140" s="38" t="s">
        <v>373</v>
      </c>
      <c r="G140" s="38" t="s">
        <v>998</v>
      </c>
      <c r="H140" s="38" t="str">
        <f aca="false">F140&amp;G140</f>
        <v>H0543060</v>
      </c>
      <c r="I140" s="38" t="s">
        <v>971</v>
      </c>
    </row>
    <row r="141" customFormat="false" ht="15" hidden="false" customHeight="false" outlineLevel="0" collapsed="false">
      <c r="F141" s="38" t="s">
        <v>373</v>
      </c>
      <c r="G141" s="38" t="s">
        <v>1002</v>
      </c>
      <c r="H141" s="38" t="str">
        <f aca="false">F141&amp;G141</f>
        <v>H0543070</v>
      </c>
      <c r="I141" s="38" t="s">
        <v>915</v>
      </c>
    </row>
    <row r="142" customFormat="false" ht="15" hidden="false" customHeight="false" outlineLevel="0" collapsed="false">
      <c r="F142" s="38" t="s">
        <v>373</v>
      </c>
      <c r="G142" s="38" t="s">
        <v>1003</v>
      </c>
      <c r="H142" s="38" t="str">
        <f aca="false">F142&amp;G142</f>
        <v>H0543086</v>
      </c>
      <c r="I142" s="38" t="s">
        <v>915</v>
      </c>
    </row>
    <row r="143" customFormat="false" ht="15" hidden="false" customHeight="false" outlineLevel="0" collapsed="false">
      <c r="F143" s="38" t="s">
        <v>373</v>
      </c>
      <c r="G143" s="38" t="s">
        <v>1004</v>
      </c>
      <c r="H143" s="38" t="str">
        <f aca="false">F143&amp;G143</f>
        <v>H0543089</v>
      </c>
      <c r="I143" s="38" t="s">
        <v>915</v>
      </c>
    </row>
    <row r="144" customFormat="false" ht="15" hidden="false" customHeight="false" outlineLevel="0" collapsed="false">
      <c r="F144" s="38" t="s">
        <v>373</v>
      </c>
      <c r="G144" s="38" t="s">
        <v>1005</v>
      </c>
      <c r="H144" s="38" t="str">
        <f aca="false">F144&amp;G144</f>
        <v>H0543121</v>
      </c>
      <c r="I144" s="38"/>
    </row>
    <row r="145" customFormat="false" ht="15" hidden="false" customHeight="false" outlineLevel="0" collapsed="false">
      <c r="F145" s="38" t="s">
        <v>373</v>
      </c>
      <c r="G145" s="38" t="s">
        <v>1006</v>
      </c>
      <c r="H145" s="38" t="str">
        <f aca="false">F145&amp;G145</f>
        <v>H0543138</v>
      </c>
      <c r="I145" s="38" t="s">
        <v>971</v>
      </c>
    </row>
    <row r="146" customFormat="false" ht="15" hidden="false" customHeight="false" outlineLevel="0" collapsed="false">
      <c r="F146" s="38" t="s">
        <v>373</v>
      </c>
      <c r="G146" s="38" t="s">
        <v>1007</v>
      </c>
      <c r="H146" s="38" t="str">
        <f aca="false">F146&amp;G146</f>
        <v>H0543140</v>
      </c>
      <c r="I146" s="38" t="s">
        <v>915</v>
      </c>
    </row>
    <row r="147" customFormat="false" ht="15" hidden="false" customHeight="false" outlineLevel="0" collapsed="false">
      <c r="F147" s="38" t="s">
        <v>373</v>
      </c>
      <c r="G147" s="38" t="s">
        <v>1008</v>
      </c>
      <c r="H147" s="38" t="str">
        <f aca="false">F147&amp;G147</f>
        <v>H0543144</v>
      </c>
      <c r="I147" s="38" t="s">
        <v>971</v>
      </c>
    </row>
    <row r="148" customFormat="false" ht="15" hidden="false" customHeight="false" outlineLevel="0" collapsed="false">
      <c r="F148" s="38" t="s">
        <v>373</v>
      </c>
      <c r="G148" s="38" t="s">
        <v>1009</v>
      </c>
      <c r="H148" s="38" t="str">
        <f aca="false">F148&amp;G148</f>
        <v>H0543145</v>
      </c>
      <c r="I148" s="38" t="s">
        <v>971</v>
      </c>
    </row>
    <row r="149" customFormat="false" ht="15" hidden="false" customHeight="false" outlineLevel="0" collapsed="false">
      <c r="F149" s="38" t="s">
        <v>373</v>
      </c>
      <c r="G149" s="38" t="s">
        <v>1010</v>
      </c>
      <c r="H149" s="38" t="str">
        <f aca="false">F149&amp;G149</f>
        <v>H0543146</v>
      </c>
      <c r="I149" s="38" t="s">
        <v>915</v>
      </c>
    </row>
    <row r="150" customFormat="false" ht="15" hidden="false" customHeight="false" outlineLevel="0" collapsed="false">
      <c r="F150" s="38" t="s">
        <v>373</v>
      </c>
      <c r="G150" s="38" t="s">
        <v>1011</v>
      </c>
      <c r="H150" s="38" t="str">
        <f aca="false">F150&amp;G150</f>
        <v>H0543147</v>
      </c>
      <c r="I150" s="38" t="s">
        <v>915</v>
      </c>
    </row>
    <row r="151" customFormat="false" ht="15" hidden="false" customHeight="false" outlineLevel="0" collapsed="false">
      <c r="F151" s="38" t="s">
        <v>373</v>
      </c>
      <c r="G151" s="38" t="s">
        <v>1012</v>
      </c>
      <c r="H151" s="38" t="str">
        <f aca="false">F151&amp;G151</f>
        <v>H0543148</v>
      </c>
      <c r="I151" s="38" t="s">
        <v>915</v>
      </c>
    </row>
    <row r="152" customFormat="false" ht="15" hidden="false" customHeight="false" outlineLevel="0" collapsed="false">
      <c r="F152" s="38" t="s">
        <v>373</v>
      </c>
      <c r="G152" s="38" t="s">
        <v>1013</v>
      </c>
      <c r="H152" s="38" t="str">
        <f aca="false">F152&amp;G152</f>
        <v>H0543149</v>
      </c>
      <c r="I152" s="38" t="s">
        <v>915</v>
      </c>
    </row>
    <row r="153" customFormat="false" ht="15" hidden="false" customHeight="false" outlineLevel="0" collapsed="false">
      <c r="F153" s="38" t="s">
        <v>373</v>
      </c>
      <c r="G153" s="38" t="s">
        <v>1014</v>
      </c>
      <c r="H153" s="38" t="str">
        <f aca="false">F153&amp;G153</f>
        <v>H0543151</v>
      </c>
      <c r="I153" s="38" t="s">
        <v>971</v>
      </c>
    </row>
    <row r="154" customFormat="false" ht="15" hidden="false" customHeight="false" outlineLevel="0" collapsed="false">
      <c r="F154" s="38" t="s">
        <v>373</v>
      </c>
      <c r="G154" s="38" t="s">
        <v>1015</v>
      </c>
      <c r="H154" s="38" t="str">
        <f aca="false">F154&amp;G154</f>
        <v>H0543152</v>
      </c>
      <c r="I154" s="38" t="s">
        <v>971</v>
      </c>
    </row>
    <row r="155" customFormat="false" ht="15" hidden="false" customHeight="false" outlineLevel="0" collapsed="false">
      <c r="F155" s="38" t="s">
        <v>373</v>
      </c>
      <c r="G155" s="38" t="s">
        <v>1016</v>
      </c>
      <c r="H155" s="38" t="str">
        <f aca="false">F155&amp;G155</f>
        <v>H0543153</v>
      </c>
      <c r="I155" s="38" t="s">
        <v>915</v>
      </c>
    </row>
    <row r="156" customFormat="false" ht="15" hidden="false" customHeight="false" outlineLevel="0" collapsed="false">
      <c r="F156" s="38" t="s">
        <v>374</v>
      </c>
      <c r="G156" s="38" t="s">
        <v>23</v>
      </c>
      <c r="H156" s="38" t="str">
        <f aca="false">F156&amp;G156</f>
        <v>H0544002</v>
      </c>
      <c r="I156" s="38" t="s">
        <v>1017</v>
      </c>
    </row>
    <row r="157" customFormat="false" ht="15" hidden="false" customHeight="false" outlineLevel="0" collapsed="false">
      <c r="F157" s="38" t="s">
        <v>374</v>
      </c>
      <c r="G157" s="38" t="s">
        <v>975</v>
      </c>
      <c r="H157" s="38" t="str">
        <f aca="false">F157&amp;G157</f>
        <v>H0544007</v>
      </c>
      <c r="I157" s="38" t="s">
        <v>915</v>
      </c>
    </row>
    <row r="158" customFormat="false" ht="15" hidden="false" customHeight="false" outlineLevel="0" collapsed="false">
      <c r="F158" s="38" t="s">
        <v>374</v>
      </c>
      <c r="G158" s="38" t="s">
        <v>926</v>
      </c>
      <c r="H158" s="38" t="str">
        <f aca="false">F158&amp;G158</f>
        <v>H0544008</v>
      </c>
      <c r="I158" s="38" t="s">
        <v>965</v>
      </c>
    </row>
    <row r="159" customFormat="false" ht="15" hidden="false" customHeight="false" outlineLevel="0" collapsed="false">
      <c r="F159" s="38" t="s">
        <v>374</v>
      </c>
      <c r="G159" s="38" t="s">
        <v>967</v>
      </c>
      <c r="H159" s="38" t="str">
        <f aca="false">F159&amp;G159</f>
        <v>H0544012</v>
      </c>
      <c r="I159" s="38" t="s">
        <v>965</v>
      </c>
    </row>
    <row r="160" customFormat="false" ht="15" hidden="false" customHeight="false" outlineLevel="0" collapsed="false">
      <c r="F160" s="38" t="s">
        <v>374</v>
      </c>
      <c r="G160" s="38" t="s">
        <v>931</v>
      </c>
      <c r="H160" s="38" t="str">
        <f aca="false">F160&amp;G160</f>
        <v>H0544021</v>
      </c>
      <c r="I160" s="38" t="s">
        <v>915</v>
      </c>
    </row>
    <row r="161" customFormat="false" ht="15" hidden="false" customHeight="false" outlineLevel="0" collapsed="false">
      <c r="F161" s="38" t="s">
        <v>374</v>
      </c>
      <c r="G161" s="38" t="s">
        <v>939</v>
      </c>
      <c r="H161" s="38" t="str">
        <f aca="false">F161&amp;G161</f>
        <v>H0544027</v>
      </c>
      <c r="I161" s="38" t="s">
        <v>965</v>
      </c>
    </row>
    <row r="162" customFormat="false" ht="15" hidden="false" customHeight="false" outlineLevel="0" collapsed="false">
      <c r="F162" s="38" t="s">
        <v>375</v>
      </c>
      <c r="G162" s="38" t="s">
        <v>28</v>
      </c>
      <c r="H162" s="38" t="str">
        <f aca="false">F162&amp;G162</f>
        <v>H0545001</v>
      </c>
      <c r="I162" s="38" t="s">
        <v>971</v>
      </c>
    </row>
    <row r="163" customFormat="false" ht="15" hidden="false" customHeight="false" outlineLevel="0" collapsed="false">
      <c r="F163" s="38" t="s">
        <v>375</v>
      </c>
      <c r="G163" s="38" t="s">
        <v>920</v>
      </c>
      <c r="H163" s="38" t="str">
        <f aca="false">F163&amp;G163</f>
        <v>H0545011</v>
      </c>
      <c r="I163" s="38" t="s">
        <v>915</v>
      </c>
    </row>
    <row r="164" customFormat="false" ht="15" hidden="false" customHeight="false" outlineLevel="0" collapsed="false">
      <c r="F164" s="38" t="s">
        <v>375</v>
      </c>
      <c r="G164" s="38" t="s">
        <v>967</v>
      </c>
      <c r="H164" s="38" t="str">
        <f aca="false">F164&amp;G164</f>
        <v>H0545012</v>
      </c>
      <c r="I164" s="38" t="s">
        <v>1018</v>
      </c>
    </row>
    <row r="165" customFormat="false" ht="15" hidden="false" customHeight="false" outlineLevel="0" collapsed="false">
      <c r="F165" s="38" t="s">
        <v>375</v>
      </c>
      <c r="G165" s="38" t="s">
        <v>929</v>
      </c>
      <c r="H165" s="38" t="str">
        <f aca="false">F165&amp;G165</f>
        <v>H0545013</v>
      </c>
      <c r="I165" s="38" t="s">
        <v>971</v>
      </c>
    </row>
    <row r="166" customFormat="false" ht="15" hidden="false" customHeight="false" outlineLevel="0" collapsed="false">
      <c r="F166" s="38" t="s">
        <v>376</v>
      </c>
      <c r="G166" s="38" t="s">
        <v>928</v>
      </c>
      <c r="H166" s="38" t="str">
        <f aca="false">F166&amp;G166</f>
        <v>H0562009</v>
      </c>
      <c r="I166" s="38" t="s">
        <v>915</v>
      </c>
    </row>
    <row r="167" customFormat="false" ht="15" hidden="false" customHeight="false" outlineLevel="0" collapsed="false">
      <c r="F167" s="38" t="s">
        <v>376</v>
      </c>
      <c r="G167" s="38" t="s">
        <v>967</v>
      </c>
      <c r="H167" s="38" t="str">
        <f aca="false">F167&amp;G167</f>
        <v>H0562012</v>
      </c>
      <c r="I167" s="38" t="s">
        <v>1017</v>
      </c>
    </row>
    <row r="168" customFormat="false" ht="15" hidden="false" customHeight="false" outlineLevel="0" collapsed="false">
      <c r="F168" s="38" t="s">
        <v>376</v>
      </c>
      <c r="G168" s="38" t="s">
        <v>952</v>
      </c>
      <c r="H168" s="38" t="str">
        <f aca="false">F168&amp;G168</f>
        <v>H0562039</v>
      </c>
      <c r="I168" s="38" t="s">
        <v>915</v>
      </c>
    </row>
    <row r="169" customFormat="false" ht="15" hidden="false" customHeight="false" outlineLevel="0" collapsed="false">
      <c r="F169" s="38" t="s">
        <v>376</v>
      </c>
      <c r="G169" s="38" t="s">
        <v>953</v>
      </c>
      <c r="H169" s="38" t="str">
        <f aca="false">F169&amp;G169</f>
        <v>H0562040</v>
      </c>
      <c r="I169" s="38" t="s">
        <v>1017</v>
      </c>
    </row>
    <row r="170" customFormat="false" ht="15" hidden="false" customHeight="false" outlineLevel="0" collapsed="false">
      <c r="F170" s="38" t="s">
        <v>376</v>
      </c>
      <c r="G170" s="38" t="s">
        <v>958</v>
      </c>
      <c r="H170" s="38" t="str">
        <f aca="false">F170&amp;G170</f>
        <v>H0562044</v>
      </c>
      <c r="I170" s="38"/>
    </row>
    <row r="171" customFormat="false" ht="15" hidden="false" customHeight="false" outlineLevel="0" collapsed="false">
      <c r="F171" s="38" t="s">
        <v>376</v>
      </c>
      <c r="G171" s="38" t="s">
        <v>959</v>
      </c>
      <c r="H171" s="38" t="str">
        <f aca="false">F171&amp;G171</f>
        <v>H0562045</v>
      </c>
      <c r="I171" s="38"/>
    </row>
    <row r="172" customFormat="false" ht="15" hidden="false" customHeight="false" outlineLevel="0" collapsed="false">
      <c r="F172" s="38" t="s">
        <v>376</v>
      </c>
      <c r="G172" s="38" t="s">
        <v>1019</v>
      </c>
      <c r="H172" s="38" t="str">
        <f aca="false">F172&amp;G172</f>
        <v>H0562053</v>
      </c>
      <c r="I172" s="38" t="s">
        <v>915</v>
      </c>
    </row>
    <row r="173" customFormat="false" ht="15" hidden="false" customHeight="false" outlineLevel="0" collapsed="false">
      <c r="F173" s="38" t="s">
        <v>376</v>
      </c>
      <c r="G173" s="38" t="s">
        <v>1020</v>
      </c>
      <c r="H173" s="38" t="str">
        <f aca="false">F173&amp;G173</f>
        <v>H0562068</v>
      </c>
      <c r="I173" s="38" t="s">
        <v>915</v>
      </c>
    </row>
    <row r="174" customFormat="false" ht="15" hidden="false" customHeight="false" outlineLevel="0" collapsed="false">
      <c r="F174" s="38" t="s">
        <v>376</v>
      </c>
      <c r="G174" s="38" t="s">
        <v>1021</v>
      </c>
      <c r="H174" s="38" t="str">
        <f aca="false">F174&amp;G174</f>
        <v>H0562079</v>
      </c>
      <c r="I174" s="38" t="s">
        <v>1017</v>
      </c>
    </row>
    <row r="175" customFormat="false" ht="15" hidden="false" customHeight="false" outlineLevel="0" collapsed="false">
      <c r="F175" s="38" t="s">
        <v>376</v>
      </c>
      <c r="G175" s="38" t="s">
        <v>1022</v>
      </c>
      <c r="H175" s="38" t="str">
        <f aca="false">F175&amp;G175</f>
        <v>H0562084</v>
      </c>
      <c r="I175" s="38" t="s">
        <v>915</v>
      </c>
    </row>
    <row r="176" customFormat="false" ht="15" hidden="false" customHeight="false" outlineLevel="0" collapsed="false">
      <c r="F176" s="38" t="s">
        <v>376</v>
      </c>
      <c r="G176" s="38" t="s">
        <v>1023</v>
      </c>
      <c r="H176" s="38" t="str">
        <f aca="false">F176&amp;G176</f>
        <v>H0562087</v>
      </c>
      <c r="I176" s="38" t="s">
        <v>915</v>
      </c>
    </row>
    <row r="177" customFormat="false" ht="15" hidden="false" customHeight="false" outlineLevel="0" collapsed="false">
      <c r="F177" s="38" t="s">
        <v>376</v>
      </c>
      <c r="G177" s="38" t="s">
        <v>1004</v>
      </c>
      <c r="H177" s="38" t="str">
        <f aca="false">F177&amp;G177</f>
        <v>H0562089</v>
      </c>
      <c r="I177" s="38" t="s">
        <v>915</v>
      </c>
    </row>
    <row r="178" customFormat="false" ht="15" hidden="false" customHeight="false" outlineLevel="0" collapsed="false">
      <c r="F178" s="38" t="s">
        <v>376</v>
      </c>
      <c r="G178" s="38" t="s">
        <v>1024</v>
      </c>
      <c r="H178" s="38" t="str">
        <f aca="false">F178&amp;G178</f>
        <v>H0562090</v>
      </c>
      <c r="I178" s="38" t="s">
        <v>915</v>
      </c>
    </row>
    <row r="179" customFormat="false" ht="15" hidden="false" customHeight="false" outlineLevel="0" collapsed="false">
      <c r="F179" s="38" t="s">
        <v>376</v>
      </c>
      <c r="G179" s="38" t="s">
        <v>1025</v>
      </c>
      <c r="H179" s="38" t="str">
        <f aca="false">F179&amp;G179</f>
        <v>H0562091</v>
      </c>
      <c r="I179" s="38" t="s">
        <v>915</v>
      </c>
    </row>
    <row r="180" customFormat="false" ht="15" hidden="false" customHeight="false" outlineLevel="0" collapsed="false">
      <c r="F180" s="38" t="s">
        <v>376</v>
      </c>
      <c r="G180" s="38" t="s">
        <v>1026</v>
      </c>
      <c r="H180" s="38" t="str">
        <f aca="false">F180&amp;G180</f>
        <v>H0562093</v>
      </c>
      <c r="I180" s="38" t="s">
        <v>915</v>
      </c>
    </row>
    <row r="181" customFormat="false" ht="15" hidden="false" customHeight="false" outlineLevel="0" collapsed="false">
      <c r="F181" s="38" t="s">
        <v>376</v>
      </c>
      <c r="G181" s="38" t="s">
        <v>1027</v>
      </c>
      <c r="H181" s="38" t="str">
        <f aca="false">F181&amp;G181</f>
        <v>H0562094</v>
      </c>
      <c r="I181" s="38" t="s">
        <v>915</v>
      </c>
    </row>
    <row r="182" customFormat="false" ht="15" hidden="false" customHeight="false" outlineLevel="0" collapsed="false">
      <c r="F182" s="38" t="s">
        <v>376</v>
      </c>
      <c r="G182" s="38" t="s">
        <v>1028</v>
      </c>
      <c r="H182" s="38" t="str">
        <f aca="false">F182&amp;G182</f>
        <v>H0562095</v>
      </c>
      <c r="I182" s="38" t="s">
        <v>915</v>
      </c>
    </row>
    <row r="183" customFormat="false" ht="15" hidden="false" customHeight="false" outlineLevel="0" collapsed="false">
      <c r="F183" s="38" t="s">
        <v>376</v>
      </c>
      <c r="G183" s="38" t="s">
        <v>1029</v>
      </c>
      <c r="H183" s="38" t="str">
        <f aca="false">F183&amp;G183</f>
        <v>H0562096</v>
      </c>
      <c r="I183" s="38" t="s">
        <v>915</v>
      </c>
    </row>
    <row r="184" customFormat="false" ht="15" hidden="false" customHeight="false" outlineLevel="0" collapsed="false">
      <c r="F184" s="38" t="s">
        <v>376</v>
      </c>
      <c r="G184" s="38" t="s">
        <v>1030</v>
      </c>
      <c r="H184" s="38" t="str">
        <f aca="false">F184&amp;G184</f>
        <v>H0562097</v>
      </c>
      <c r="I184" s="38" t="s">
        <v>915</v>
      </c>
    </row>
    <row r="185" customFormat="false" ht="15" hidden="false" customHeight="false" outlineLevel="0" collapsed="false">
      <c r="F185" s="38" t="s">
        <v>376</v>
      </c>
      <c r="G185" s="38" t="s">
        <v>1031</v>
      </c>
      <c r="H185" s="38" t="str">
        <f aca="false">F185&amp;G185</f>
        <v>H0562098</v>
      </c>
      <c r="I185" s="38" t="s">
        <v>915</v>
      </c>
    </row>
    <row r="186" customFormat="false" ht="15" hidden="false" customHeight="false" outlineLevel="0" collapsed="false">
      <c r="F186" s="38" t="s">
        <v>376</v>
      </c>
      <c r="G186" s="38" t="s">
        <v>1032</v>
      </c>
      <c r="H186" s="38" t="str">
        <f aca="false">F186&amp;G186</f>
        <v>H0562099</v>
      </c>
      <c r="I186" s="38" t="s">
        <v>1017</v>
      </c>
    </row>
    <row r="187" customFormat="false" ht="15" hidden="false" customHeight="false" outlineLevel="0" collapsed="false">
      <c r="F187" s="38" t="s">
        <v>376</v>
      </c>
      <c r="G187" s="38" t="s">
        <v>1033</v>
      </c>
      <c r="H187" s="38" t="str">
        <f aca="false">F187&amp;G187</f>
        <v>H0562100</v>
      </c>
      <c r="I187" s="38" t="s">
        <v>1017</v>
      </c>
    </row>
    <row r="188" customFormat="false" ht="15" hidden="false" customHeight="false" outlineLevel="0" collapsed="false">
      <c r="F188" s="38" t="s">
        <v>376</v>
      </c>
      <c r="G188" s="38" t="s">
        <v>1034</v>
      </c>
      <c r="H188" s="38" t="str">
        <f aca="false">F188&amp;G188</f>
        <v>H0562101</v>
      </c>
      <c r="I188" s="38" t="s">
        <v>1017</v>
      </c>
    </row>
    <row r="189" customFormat="false" ht="15" hidden="false" customHeight="false" outlineLevel="0" collapsed="false">
      <c r="F189" s="38" t="s">
        <v>376</v>
      </c>
      <c r="G189" s="38" t="s">
        <v>1035</v>
      </c>
      <c r="H189" s="38" t="str">
        <f aca="false">F189&amp;G189</f>
        <v>H0562102</v>
      </c>
      <c r="I189" s="38" t="s">
        <v>915</v>
      </c>
    </row>
    <row r="190" customFormat="false" ht="15" hidden="false" customHeight="false" outlineLevel="0" collapsed="false">
      <c r="F190" s="38" t="s">
        <v>376</v>
      </c>
      <c r="G190" s="38" t="s">
        <v>1036</v>
      </c>
      <c r="H190" s="38" t="str">
        <f aca="false">F190&amp;G190</f>
        <v>H0562103</v>
      </c>
      <c r="I190" s="38" t="s">
        <v>915</v>
      </c>
    </row>
    <row r="191" customFormat="false" ht="15" hidden="false" customHeight="false" outlineLevel="0" collapsed="false">
      <c r="F191" s="38" t="s">
        <v>377</v>
      </c>
      <c r="G191" s="38" t="s">
        <v>58</v>
      </c>
      <c r="H191" s="38" t="str">
        <f aca="false">F191&amp;G191</f>
        <v>H0564006</v>
      </c>
      <c r="I191" s="38" t="s">
        <v>915</v>
      </c>
    </row>
    <row r="192" customFormat="false" ht="15" hidden="false" customHeight="false" outlineLevel="0" collapsed="false">
      <c r="F192" s="38" t="s">
        <v>377</v>
      </c>
      <c r="G192" s="38" t="s">
        <v>1037</v>
      </c>
      <c r="H192" s="38" t="str">
        <f aca="false">F192&amp;G192</f>
        <v>H0564047</v>
      </c>
      <c r="I192" s="38" t="s">
        <v>915</v>
      </c>
    </row>
    <row r="193" customFormat="false" ht="15" hidden="false" customHeight="false" outlineLevel="0" collapsed="false">
      <c r="F193" s="38" t="s">
        <v>377</v>
      </c>
      <c r="G193" s="38" t="s">
        <v>997</v>
      </c>
      <c r="H193" s="38" t="str">
        <f aca="false">F193&amp;G193</f>
        <v>H0564052</v>
      </c>
      <c r="I193" s="38" t="s">
        <v>915</v>
      </c>
    </row>
    <row r="194" customFormat="false" ht="15" hidden="false" customHeight="false" outlineLevel="0" collapsed="false">
      <c r="F194" s="38" t="s">
        <v>377</v>
      </c>
      <c r="G194" s="38" t="s">
        <v>1038</v>
      </c>
      <c r="H194" s="38" t="str">
        <f aca="false">F194&amp;G194</f>
        <v>H0564054</v>
      </c>
      <c r="I194" s="38" t="s">
        <v>915</v>
      </c>
    </row>
    <row r="195" customFormat="false" ht="15" hidden="false" customHeight="false" outlineLevel="0" collapsed="false">
      <c r="F195" s="38" t="s">
        <v>378</v>
      </c>
      <c r="G195" s="38" t="s">
        <v>28</v>
      </c>
      <c r="H195" s="38" t="str">
        <f aca="false">F195&amp;G195</f>
        <v>H0571001</v>
      </c>
      <c r="I195" s="38" t="s">
        <v>915</v>
      </c>
    </row>
    <row r="196" customFormat="false" ht="15" hidden="false" customHeight="false" outlineLevel="0" collapsed="false">
      <c r="F196" s="38" t="s">
        <v>379</v>
      </c>
      <c r="G196" s="38" t="s">
        <v>28</v>
      </c>
      <c r="H196" s="38" t="str">
        <f aca="false">F196&amp;G196</f>
        <v>H0602001</v>
      </c>
      <c r="I196" s="38"/>
    </row>
    <row r="197" customFormat="false" ht="15" hidden="false" customHeight="false" outlineLevel="0" collapsed="false">
      <c r="F197" s="38" t="s">
        <v>379</v>
      </c>
      <c r="G197" s="38" t="s">
        <v>913</v>
      </c>
      <c r="H197" s="38" t="str">
        <f aca="false">F197&amp;G197</f>
        <v>H0602003</v>
      </c>
      <c r="I197" s="38"/>
    </row>
    <row r="198" customFormat="false" ht="15" hidden="false" customHeight="false" outlineLevel="0" collapsed="false">
      <c r="F198" s="38" t="s">
        <v>379</v>
      </c>
      <c r="G198" s="38" t="s">
        <v>975</v>
      </c>
      <c r="H198" s="38" t="str">
        <f aca="false">F198&amp;G198</f>
        <v>H0602007</v>
      </c>
      <c r="I198" s="38"/>
    </row>
    <row r="199" customFormat="false" ht="15" hidden="false" customHeight="false" outlineLevel="0" collapsed="false">
      <c r="F199" s="38" t="s">
        <v>379</v>
      </c>
      <c r="G199" s="38" t="s">
        <v>928</v>
      </c>
      <c r="H199" s="38" t="str">
        <f aca="false">F199&amp;G199</f>
        <v>H0602009</v>
      </c>
      <c r="I199" s="38"/>
    </row>
    <row r="200" customFormat="false" ht="15" hidden="false" customHeight="false" outlineLevel="0" collapsed="false">
      <c r="F200" s="38" t="s">
        <v>379</v>
      </c>
      <c r="G200" s="38" t="s">
        <v>994</v>
      </c>
      <c r="H200" s="38" t="str">
        <f aca="false">F200&amp;G200</f>
        <v>H0602017</v>
      </c>
      <c r="I200" s="38" t="s">
        <v>915</v>
      </c>
    </row>
    <row r="201" customFormat="false" ht="15" hidden="false" customHeight="false" outlineLevel="0" collapsed="false">
      <c r="F201" s="38" t="s">
        <v>379</v>
      </c>
      <c r="G201" s="38" t="s">
        <v>1001</v>
      </c>
      <c r="H201" s="38" t="str">
        <f aca="false">F201&amp;G201</f>
        <v>H0602019</v>
      </c>
      <c r="I201" s="38" t="s">
        <v>965</v>
      </c>
    </row>
    <row r="202" customFormat="false" ht="15" hidden="false" customHeight="false" outlineLevel="0" collapsed="false">
      <c r="F202" s="38" t="s">
        <v>379</v>
      </c>
      <c r="G202" s="38" t="s">
        <v>1039</v>
      </c>
      <c r="H202" s="38" t="str">
        <f aca="false">F202&amp;G202</f>
        <v>H0602020</v>
      </c>
      <c r="I202" s="38" t="s">
        <v>915</v>
      </c>
    </row>
    <row r="203" customFormat="false" ht="15" hidden="false" customHeight="false" outlineLevel="0" collapsed="false">
      <c r="F203" s="38" t="s">
        <v>379</v>
      </c>
      <c r="G203" s="38" t="s">
        <v>933</v>
      </c>
      <c r="H203" s="38" t="str">
        <f aca="false">F203&amp;G203</f>
        <v>H0602022</v>
      </c>
      <c r="I203" s="38" t="s">
        <v>915</v>
      </c>
    </row>
    <row r="204" customFormat="false" ht="15" hidden="false" customHeight="false" outlineLevel="0" collapsed="false">
      <c r="F204" s="38" t="s">
        <v>379</v>
      </c>
      <c r="G204" s="38" t="s">
        <v>937</v>
      </c>
      <c r="H204" s="38" t="str">
        <f aca="false">F204&amp;G204</f>
        <v>H0602026</v>
      </c>
      <c r="I204" s="38"/>
    </row>
    <row r="205" customFormat="false" ht="15" hidden="false" customHeight="false" outlineLevel="0" collapsed="false">
      <c r="F205" s="38" t="s">
        <v>379</v>
      </c>
      <c r="G205" s="38" t="s">
        <v>939</v>
      </c>
      <c r="H205" s="38" t="str">
        <f aca="false">F205&amp;G205</f>
        <v>H0602027</v>
      </c>
      <c r="I205" s="38"/>
    </row>
    <row r="206" customFormat="false" ht="15" hidden="false" customHeight="false" outlineLevel="0" collapsed="false">
      <c r="F206" s="38" t="s">
        <v>379</v>
      </c>
      <c r="G206" s="38" t="s">
        <v>952</v>
      </c>
      <c r="H206" s="38" t="str">
        <f aca="false">F206&amp;G206</f>
        <v>H0602039</v>
      </c>
      <c r="I206" s="38" t="s">
        <v>915</v>
      </c>
    </row>
    <row r="207" customFormat="false" ht="15" hidden="false" customHeight="false" outlineLevel="0" collapsed="false">
      <c r="F207" s="38" t="s">
        <v>379</v>
      </c>
      <c r="G207" s="38" t="s">
        <v>955</v>
      </c>
      <c r="H207" s="38" t="str">
        <f aca="false">F207&amp;G207</f>
        <v>H0602042</v>
      </c>
      <c r="I207" s="38"/>
    </row>
    <row r="208" customFormat="false" ht="15" hidden="false" customHeight="false" outlineLevel="0" collapsed="false">
      <c r="F208" s="38" t="s">
        <v>379</v>
      </c>
      <c r="G208" s="38" t="s">
        <v>957</v>
      </c>
      <c r="H208" s="38" t="str">
        <f aca="false">F208&amp;G208</f>
        <v>H0602043</v>
      </c>
      <c r="I208" s="38" t="s">
        <v>915</v>
      </c>
    </row>
    <row r="209" customFormat="false" ht="15" hidden="false" customHeight="false" outlineLevel="0" collapsed="false">
      <c r="F209" s="38" t="s">
        <v>380</v>
      </c>
      <c r="G209" s="38" t="s">
        <v>23</v>
      </c>
      <c r="H209" s="38" t="str">
        <f aca="false">F209&amp;G209</f>
        <v>H0609002</v>
      </c>
      <c r="I209" s="38" t="s">
        <v>971</v>
      </c>
    </row>
    <row r="210" customFormat="false" ht="15" hidden="false" customHeight="false" outlineLevel="0" collapsed="false">
      <c r="F210" s="38" t="s">
        <v>380</v>
      </c>
      <c r="G210" s="38" t="s">
        <v>975</v>
      </c>
      <c r="H210" s="38" t="str">
        <f aca="false">F210&amp;G210</f>
        <v>H0609007</v>
      </c>
      <c r="I210" s="38" t="s">
        <v>915</v>
      </c>
    </row>
    <row r="211" customFormat="false" ht="15" hidden="false" customHeight="false" outlineLevel="0" collapsed="false">
      <c r="F211" s="38" t="s">
        <v>380</v>
      </c>
      <c r="G211" s="38" t="s">
        <v>967</v>
      </c>
      <c r="H211" s="38" t="str">
        <f aca="false">F211&amp;G211</f>
        <v>H0609012</v>
      </c>
      <c r="I211" s="38" t="s">
        <v>915</v>
      </c>
    </row>
    <row r="212" customFormat="false" ht="15" hidden="false" customHeight="false" outlineLevel="0" collapsed="false">
      <c r="F212" s="38" t="s">
        <v>380</v>
      </c>
      <c r="G212" s="38" t="s">
        <v>979</v>
      </c>
      <c r="H212" s="38" t="str">
        <f aca="false">F212&amp;G212</f>
        <v>H0609015</v>
      </c>
      <c r="I212" s="38"/>
    </row>
    <row r="213" customFormat="false" ht="15" hidden="false" customHeight="false" outlineLevel="0" collapsed="false">
      <c r="F213" s="38" t="s">
        <v>380</v>
      </c>
      <c r="G213" s="38" t="s">
        <v>1040</v>
      </c>
      <c r="H213" s="38" t="str">
        <f aca="false">F213&amp;G213</f>
        <v>H0609018</v>
      </c>
      <c r="I213" s="38"/>
    </row>
    <row r="214" customFormat="false" ht="15" hidden="false" customHeight="false" outlineLevel="0" collapsed="false">
      <c r="F214" s="38" t="s">
        <v>380</v>
      </c>
      <c r="G214" s="38" t="s">
        <v>1039</v>
      </c>
      <c r="H214" s="38" t="str">
        <f aca="false">F214&amp;G214</f>
        <v>H0609020</v>
      </c>
      <c r="I214" s="38" t="s">
        <v>915</v>
      </c>
    </row>
    <row r="215" customFormat="false" ht="15" hidden="false" customHeight="false" outlineLevel="0" collapsed="false">
      <c r="F215" s="38" t="s">
        <v>1041</v>
      </c>
      <c r="G215" s="38" t="s">
        <v>58</v>
      </c>
      <c r="H215" s="38" t="str">
        <f aca="false">F215&amp;G215</f>
        <v>H0621006</v>
      </c>
      <c r="I215" s="38" t="s">
        <v>915</v>
      </c>
    </row>
    <row r="216" customFormat="false" ht="15" hidden="false" customHeight="false" outlineLevel="0" collapsed="false">
      <c r="F216" s="38" t="s">
        <v>382</v>
      </c>
      <c r="G216" s="38" t="s">
        <v>929</v>
      </c>
      <c r="H216" s="38" t="str">
        <f aca="false">F216&amp;G216</f>
        <v>H0630013</v>
      </c>
      <c r="I216" s="38" t="s">
        <v>999</v>
      </c>
    </row>
    <row r="217" customFormat="false" ht="15" hidden="false" customHeight="false" outlineLevel="0" collapsed="false">
      <c r="F217" s="38" t="s">
        <v>382</v>
      </c>
      <c r="G217" s="38" t="s">
        <v>979</v>
      </c>
      <c r="H217" s="38" t="str">
        <f aca="false">F217&amp;G217</f>
        <v>H0630015</v>
      </c>
      <c r="I217" s="38" t="s">
        <v>999</v>
      </c>
    </row>
    <row r="218" customFormat="false" ht="15" hidden="false" customHeight="false" outlineLevel="0" collapsed="false">
      <c r="F218" s="38" t="s">
        <v>382</v>
      </c>
      <c r="G218" s="38" t="s">
        <v>1042</v>
      </c>
      <c r="H218" s="38" t="str">
        <f aca="false">F218&amp;G218</f>
        <v>H0630016</v>
      </c>
      <c r="I218" s="38" t="s">
        <v>999</v>
      </c>
    </row>
    <row r="219" customFormat="false" ht="15" hidden="false" customHeight="false" outlineLevel="0" collapsed="false">
      <c r="F219" s="38" t="s">
        <v>382</v>
      </c>
      <c r="G219" s="38" t="s">
        <v>994</v>
      </c>
      <c r="H219" s="38" t="str">
        <f aca="false">F219&amp;G219</f>
        <v>H0630017</v>
      </c>
      <c r="I219" s="38" t="s">
        <v>999</v>
      </c>
    </row>
    <row r="220" customFormat="false" ht="15" hidden="false" customHeight="false" outlineLevel="0" collapsed="false">
      <c r="F220" s="38" t="s">
        <v>382</v>
      </c>
      <c r="G220" s="38" t="s">
        <v>1040</v>
      </c>
      <c r="H220" s="38" t="str">
        <f aca="false">F220&amp;G220</f>
        <v>H0630018</v>
      </c>
      <c r="I220" s="38" t="s">
        <v>999</v>
      </c>
    </row>
    <row r="221" customFormat="false" ht="15" hidden="false" customHeight="false" outlineLevel="0" collapsed="false">
      <c r="F221" s="38" t="s">
        <v>382</v>
      </c>
      <c r="G221" s="38" t="s">
        <v>1001</v>
      </c>
      <c r="H221" s="38" t="str">
        <f aca="false">F221&amp;G221</f>
        <v>H0630019</v>
      </c>
      <c r="I221" s="38" t="s">
        <v>999</v>
      </c>
    </row>
    <row r="222" customFormat="false" ht="15" hidden="false" customHeight="false" outlineLevel="0" collapsed="false">
      <c r="F222" s="38" t="s">
        <v>382</v>
      </c>
      <c r="G222" s="38" t="s">
        <v>1039</v>
      </c>
      <c r="H222" s="38" t="str">
        <f aca="false">F222&amp;G222</f>
        <v>H0630020</v>
      </c>
      <c r="I222" s="38" t="s">
        <v>999</v>
      </c>
    </row>
    <row r="223" customFormat="false" ht="15" hidden="false" customHeight="false" outlineLevel="0" collapsed="false">
      <c r="F223" s="38" t="s">
        <v>382</v>
      </c>
      <c r="G223" s="38" t="s">
        <v>931</v>
      </c>
      <c r="H223" s="38" t="str">
        <f aca="false">F223&amp;G223</f>
        <v>H0630021</v>
      </c>
      <c r="I223" s="38" t="s">
        <v>999</v>
      </c>
    </row>
    <row r="224" customFormat="false" ht="15" hidden="false" customHeight="false" outlineLevel="0" collapsed="false">
      <c r="F224" s="38" t="s">
        <v>383</v>
      </c>
      <c r="G224" s="38" t="s">
        <v>32</v>
      </c>
      <c r="H224" s="38" t="str">
        <f aca="false">F224&amp;G224</f>
        <v>H0657005</v>
      </c>
      <c r="I224" s="38"/>
    </row>
    <row r="225" customFormat="false" ht="15" hidden="false" customHeight="false" outlineLevel="0" collapsed="false">
      <c r="F225" s="38" t="s">
        <v>383</v>
      </c>
      <c r="G225" s="38" t="s">
        <v>58</v>
      </c>
      <c r="H225" s="38" t="str">
        <f aca="false">F225&amp;G225</f>
        <v>H0657006</v>
      </c>
      <c r="I225" s="38"/>
    </row>
    <row r="226" customFormat="false" ht="15" hidden="false" customHeight="false" outlineLevel="0" collapsed="false">
      <c r="F226" s="38" t="s">
        <v>383</v>
      </c>
      <c r="G226" s="38" t="s">
        <v>975</v>
      </c>
      <c r="H226" s="38" t="str">
        <f aca="false">F226&amp;G226</f>
        <v>H0657007</v>
      </c>
      <c r="I226" s="38"/>
    </row>
    <row r="227" customFormat="false" ht="15" hidden="false" customHeight="false" outlineLevel="0" collapsed="false">
      <c r="F227" s="38" t="s">
        <v>383</v>
      </c>
      <c r="G227" s="38" t="s">
        <v>926</v>
      </c>
      <c r="H227" s="38" t="str">
        <f aca="false">F227&amp;G227</f>
        <v>H0657008</v>
      </c>
      <c r="I227" s="38"/>
    </row>
    <row r="228" customFormat="false" ht="15" hidden="false" customHeight="false" outlineLevel="0" collapsed="false">
      <c r="F228" s="38" t="s">
        <v>383</v>
      </c>
      <c r="G228" s="38" t="s">
        <v>928</v>
      </c>
      <c r="H228" s="38" t="str">
        <f aca="false">F228&amp;G228</f>
        <v>H0657009</v>
      </c>
      <c r="I228" s="38"/>
    </row>
    <row r="229" customFormat="false" ht="15" hidden="false" customHeight="false" outlineLevel="0" collapsed="false">
      <c r="F229" s="38" t="s">
        <v>383</v>
      </c>
      <c r="G229" s="38" t="s">
        <v>919</v>
      </c>
      <c r="H229" s="38" t="str">
        <f aca="false">F229&amp;G229</f>
        <v>H0657010</v>
      </c>
      <c r="I229" s="38"/>
    </row>
    <row r="230" customFormat="false" ht="15" hidden="false" customHeight="false" outlineLevel="0" collapsed="false">
      <c r="F230" s="38" t="s">
        <v>385</v>
      </c>
      <c r="G230" s="38" t="s">
        <v>28</v>
      </c>
      <c r="H230" s="38" t="str">
        <f aca="false">F230&amp;G230</f>
        <v>H0712001</v>
      </c>
      <c r="I230" s="38" t="s">
        <v>915</v>
      </c>
    </row>
    <row r="231" customFormat="false" ht="15" hidden="false" customHeight="false" outlineLevel="0" collapsed="false">
      <c r="F231" s="38" t="s">
        <v>385</v>
      </c>
      <c r="G231" s="38" t="s">
        <v>1001</v>
      </c>
      <c r="H231" s="38" t="str">
        <f aca="false">F231&amp;G231</f>
        <v>H0712019</v>
      </c>
      <c r="I231" s="38" t="s">
        <v>915</v>
      </c>
    </row>
    <row r="232" customFormat="false" ht="15" hidden="false" customHeight="false" outlineLevel="0" collapsed="false">
      <c r="F232" s="38" t="s">
        <v>385</v>
      </c>
      <c r="G232" s="38" t="s">
        <v>1039</v>
      </c>
      <c r="H232" s="38" t="str">
        <f aca="false">F232&amp;G232</f>
        <v>H0712020</v>
      </c>
      <c r="I232" s="38" t="s">
        <v>915</v>
      </c>
    </row>
    <row r="233" customFormat="false" ht="15" hidden="false" customHeight="false" outlineLevel="0" collapsed="false">
      <c r="F233" s="38" t="s">
        <v>387</v>
      </c>
      <c r="G233" s="38" t="s">
        <v>989</v>
      </c>
      <c r="H233" s="38" t="str">
        <f aca="false">F233&amp;G233</f>
        <v>H0755030</v>
      </c>
      <c r="I233" s="38" t="s">
        <v>974</v>
      </c>
    </row>
    <row r="234" customFormat="false" ht="15" hidden="false" customHeight="false" outlineLevel="0" collapsed="false">
      <c r="F234" s="38" t="s">
        <v>387</v>
      </c>
      <c r="G234" s="38" t="s">
        <v>995</v>
      </c>
      <c r="H234" s="38" t="str">
        <f aca="false">F234&amp;G234</f>
        <v>H0755031</v>
      </c>
      <c r="I234" s="38" t="s">
        <v>915</v>
      </c>
    </row>
    <row r="235" customFormat="false" ht="15" hidden="false" customHeight="false" outlineLevel="0" collapsed="false">
      <c r="F235" s="38" t="s">
        <v>387</v>
      </c>
      <c r="G235" s="38" t="s">
        <v>996</v>
      </c>
      <c r="H235" s="38" t="str">
        <f aca="false">F235&amp;G235</f>
        <v>H0755032</v>
      </c>
      <c r="I235" s="38"/>
    </row>
    <row r="236" customFormat="false" ht="15" hidden="false" customHeight="false" outlineLevel="0" collapsed="false">
      <c r="F236" s="38" t="s">
        <v>917</v>
      </c>
      <c r="G236" s="38" t="s">
        <v>28</v>
      </c>
      <c r="H236" s="38" t="str">
        <f aca="false">F236&amp;G236</f>
        <v>H0773001</v>
      </c>
      <c r="I236" s="38" t="s">
        <v>911</v>
      </c>
    </row>
    <row r="237" customFormat="false" ht="15" hidden="false" customHeight="false" outlineLevel="0" collapsed="false">
      <c r="F237" s="38" t="s">
        <v>163</v>
      </c>
      <c r="G237" s="38" t="s">
        <v>28</v>
      </c>
      <c r="H237" s="38" t="str">
        <f aca="false">F237&amp;G237</f>
        <v>H0811001</v>
      </c>
      <c r="I237" s="38" t="s">
        <v>911</v>
      </c>
    </row>
    <row r="238" customFormat="false" ht="15" hidden="false" customHeight="false" outlineLevel="0" collapsed="false">
      <c r="F238" s="38" t="s">
        <v>388</v>
      </c>
      <c r="G238" s="38" t="s">
        <v>933</v>
      </c>
      <c r="H238" s="38" t="str">
        <f aca="false">F238&amp;G238</f>
        <v>H0838022</v>
      </c>
      <c r="I238" s="38" t="s">
        <v>965</v>
      </c>
    </row>
    <row r="239" customFormat="false" ht="15" hidden="false" customHeight="false" outlineLevel="0" collapsed="false">
      <c r="F239" s="38" t="s">
        <v>388</v>
      </c>
      <c r="G239" s="38" t="s">
        <v>934</v>
      </c>
      <c r="H239" s="38" t="str">
        <f aca="false">F239&amp;G239</f>
        <v>H0838023</v>
      </c>
      <c r="I239" s="38" t="s">
        <v>915</v>
      </c>
    </row>
    <row r="240" customFormat="false" ht="15" hidden="false" customHeight="false" outlineLevel="0" collapsed="false">
      <c r="F240" s="38" t="s">
        <v>388</v>
      </c>
      <c r="G240" s="38" t="s">
        <v>936</v>
      </c>
      <c r="H240" s="38" t="str">
        <f aca="false">F240&amp;G240</f>
        <v>H0838025</v>
      </c>
      <c r="I240" s="38" t="s">
        <v>974</v>
      </c>
    </row>
    <row r="241" customFormat="false" ht="15" hidden="false" customHeight="false" outlineLevel="0" collapsed="false">
      <c r="F241" s="38" t="s">
        <v>1043</v>
      </c>
      <c r="G241" s="38" t="s">
        <v>28</v>
      </c>
      <c r="H241" s="38" t="str">
        <f aca="false">F241&amp;G241</f>
        <v>H0840001</v>
      </c>
      <c r="I241" s="38" t="s">
        <v>915</v>
      </c>
    </row>
    <row r="242" customFormat="false" ht="15" hidden="false" customHeight="false" outlineLevel="0" collapsed="false">
      <c r="F242" s="38" t="s">
        <v>1043</v>
      </c>
      <c r="G242" s="38" t="s">
        <v>23</v>
      </c>
      <c r="H242" s="38" t="str">
        <f aca="false">F242&amp;G242</f>
        <v>H0840002</v>
      </c>
      <c r="I242" s="38"/>
    </row>
    <row r="243" customFormat="false" ht="15" hidden="false" customHeight="false" outlineLevel="0" collapsed="false">
      <c r="F243" s="38" t="s">
        <v>1044</v>
      </c>
      <c r="G243" s="38" t="s">
        <v>28</v>
      </c>
      <c r="H243" s="38" t="str">
        <f aca="false">F243&amp;G243</f>
        <v>H0879001</v>
      </c>
      <c r="I243" s="38" t="s">
        <v>915</v>
      </c>
    </row>
    <row r="244" customFormat="false" ht="15" hidden="false" customHeight="false" outlineLevel="0" collapsed="false">
      <c r="F244" s="38" t="s">
        <v>1044</v>
      </c>
      <c r="G244" s="38" t="s">
        <v>23</v>
      </c>
      <c r="H244" s="38" t="str">
        <f aca="false">F244&amp;G244</f>
        <v>H0879002</v>
      </c>
      <c r="I244" s="38" t="s">
        <v>915</v>
      </c>
    </row>
    <row r="245" customFormat="false" ht="15" hidden="false" customHeight="false" outlineLevel="0" collapsed="false">
      <c r="F245" s="38" t="s">
        <v>1044</v>
      </c>
      <c r="G245" s="38" t="s">
        <v>914</v>
      </c>
      <c r="H245" s="38" t="str">
        <f aca="false">F245&amp;G245</f>
        <v>H0879004</v>
      </c>
      <c r="I245" s="38"/>
    </row>
    <row r="246" customFormat="false" ht="15" hidden="false" customHeight="false" outlineLevel="0" collapsed="false">
      <c r="F246" s="38" t="s">
        <v>1045</v>
      </c>
      <c r="G246" s="38" t="s">
        <v>914</v>
      </c>
      <c r="H246" s="38" t="str">
        <f aca="false">F246&amp;G246</f>
        <v>H0901004</v>
      </c>
      <c r="I246" s="38" t="s">
        <v>974</v>
      </c>
    </row>
    <row r="247" customFormat="false" ht="15" hidden="false" customHeight="false" outlineLevel="0" collapsed="false">
      <c r="F247" s="38" t="s">
        <v>390</v>
      </c>
      <c r="G247" s="38" t="s">
        <v>23</v>
      </c>
      <c r="H247" s="38" t="str">
        <f aca="false">F247&amp;G247</f>
        <v>H0913002</v>
      </c>
      <c r="I247" s="38" t="s">
        <v>915</v>
      </c>
    </row>
    <row r="248" customFormat="false" ht="15" hidden="false" customHeight="false" outlineLevel="0" collapsed="false">
      <c r="F248" s="38" t="s">
        <v>76</v>
      </c>
      <c r="G248" s="38" t="s">
        <v>28</v>
      </c>
      <c r="H248" s="38" t="str">
        <f aca="false">F248&amp;G248</f>
        <v>H0927001</v>
      </c>
      <c r="I248" s="38" t="s">
        <v>911</v>
      </c>
    </row>
    <row r="249" customFormat="false" ht="15" hidden="false" customHeight="false" outlineLevel="0" collapsed="false">
      <c r="F249" s="38" t="s">
        <v>1046</v>
      </c>
      <c r="G249" s="38" t="s">
        <v>931</v>
      </c>
      <c r="H249" s="38" t="str">
        <f aca="false">F249&amp;G249</f>
        <v>H0979021</v>
      </c>
      <c r="I249" s="38"/>
    </row>
    <row r="250" customFormat="false" ht="15" hidden="false" customHeight="false" outlineLevel="0" collapsed="false">
      <c r="F250" s="38" t="s">
        <v>1046</v>
      </c>
      <c r="G250" s="38" t="s">
        <v>933</v>
      </c>
      <c r="H250" s="38" t="str">
        <f aca="false">F250&amp;G250</f>
        <v>H0979022</v>
      </c>
      <c r="I250" s="38" t="s">
        <v>915</v>
      </c>
    </row>
    <row r="251" customFormat="false" ht="15" hidden="false" customHeight="false" outlineLevel="0" collapsed="false">
      <c r="F251" s="38" t="s">
        <v>1047</v>
      </c>
      <c r="G251" s="38" t="s">
        <v>920</v>
      </c>
      <c r="H251" s="38" t="str">
        <f aca="false">F251&amp;G251</f>
        <v>H1013011</v>
      </c>
      <c r="I251" s="38" t="s">
        <v>965</v>
      </c>
    </row>
    <row r="252" customFormat="false" ht="15" hidden="false" customHeight="false" outlineLevel="0" collapsed="false">
      <c r="F252" s="38" t="s">
        <v>1047</v>
      </c>
      <c r="G252" s="38" t="s">
        <v>931</v>
      </c>
      <c r="H252" s="38" t="str">
        <f aca="false">F252&amp;G252</f>
        <v>H1013021</v>
      </c>
      <c r="I252" s="38" t="s">
        <v>915</v>
      </c>
    </row>
    <row r="253" customFormat="false" ht="15" hidden="false" customHeight="false" outlineLevel="0" collapsed="false">
      <c r="F253" s="38" t="s">
        <v>391</v>
      </c>
      <c r="G253" s="38" t="s">
        <v>28</v>
      </c>
      <c r="H253" s="38" t="str">
        <f aca="false">F253&amp;G253</f>
        <v>H1016001</v>
      </c>
      <c r="I253" s="38" t="s">
        <v>965</v>
      </c>
    </row>
    <row r="254" customFormat="false" ht="15" hidden="false" customHeight="false" outlineLevel="0" collapsed="false">
      <c r="F254" s="38" t="s">
        <v>391</v>
      </c>
      <c r="G254" s="38" t="s">
        <v>931</v>
      </c>
      <c r="H254" s="38" t="str">
        <f aca="false">F254&amp;G254</f>
        <v>H1016021</v>
      </c>
      <c r="I254" s="38" t="s">
        <v>965</v>
      </c>
    </row>
    <row r="255" customFormat="false" ht="15" hidden="false" customHeight="false" outlineLevel="0" collapsed="false">
      <c r="F255" s="38" t="s">
        <v>391</v>
      </c>
      <c r="G255" s="38" t="s">
        <v>933</v>
      </c>
      <c r="H255" s="38" t="str">
        <f aca="false">F255&amp;G255</f>
        <v>H1016022</v>
      </c>
      <c r="I255" s="38" t="s">
        <v>965</v>
      </c>
    </row>
    <row r="256" customFormat="false" ht="15" hidden="false" customHeight="false" outlineLevel="0" collapsed="false">
      <c r="F256" s="38" t="s">
        <v>392</v>
      </c>
      <c r="G256" s="38" t="s">
        <v>28</v>
      </c>
      <c r="H256" s="38" t="str">
        <f aca="false">F256&amp;G256</f>
        <v>H1019001</v>
      </c>
      <c r="I256" s="38" t="s">
        <v>924</v>
      </c>
    </row>
    <row r="257" customFormat="false" ht="15" hidden="false" customHeight="false" outlineLevel="0" collapsed="false">
      <c r="F257" s="38" t="s">
        <v>392</v>
      </c>
      <c r="G257" s="38" t="s">
        <v>58</v>
      </c>
      <c r="H257" s="38" t="str">
        <f aca="false">F257&amp;G257</f>
        <v>H1019006</v>
      </c>
      <c r="I257" s="38" t="s">
        <v>924</v>
      </c>
    </row>
    <row r="258" customFormat="false" ht="15" hidden="false" customHeight="false" outlineLevel="0" collapsed="false">
      <c r="F258" s="38" t="s">
        <v>392</v>
      </c>
      <c r="G258" s="38" t="s">
        <v>919</v>
      </c>
      <c r="H258" s="38" t="str">
        <f aca="false">F258&amp;G258</f>
        <v>H1019010</v>
      </c>
      <c r="I258" s="38" t="s">
        <v>924</v>
      </c>
    </row>
    <row r="259" customFormat="false" ht="15" hidden="false" customHeight="false" outlineLevel="0" collapsed="false">
      <c r="F259" s="38" t="s">
        <v>392</v>
      </c>
      <c r="G259" s="38" t="s">
        <v>972</v>
      </c>
      <c r="H259" s="38" t="str">
        <f aca="false">F259&amp;G259</f>
        <v>H1019014</v>
      </c>
      <c r="I259" s="38" t="s">
        <v>924</v>
      </c>
    </row>
    <row r="260" customFormat="false" ht="15" hidden="false" customHeight="false" outlineLevel="0" collapsed="false">
      <c r="F260" s="38" t="s">
        <v>392</v>
      </c>
      <c r="G260" s="38" t="s">
        <v>939</v>
      </c>
      <c r="H260" s="38" t="str">
        <f aca="false">F260&amp;G260</f>
        <v>H1019027</v>
      </c>
      <c r="I260" s="38" t="s">
        <v>912</v>
      </c>
    </row>
    <row r="261" customFormat="false" ht="15" hidden="false" customHeight="false" outlineLevel="0" collapsed="false">
      <c r="F261" s="38" t="s">
        <v>392</v>
      </c>
      <c r="G261" s="38" t="s">
        <v>957</v>
      </c>
      <c r="H261" s="38" t="str">
        <f aca="false">F261&amp;G261</f>
        <v>H1019043</v>
      </c>
      <c r="I261" s="38" t="s">
        <v>912</v>
      </c>
    </row>
    <row r="262" customFormat="false" ht="15" hidden="false" customHeight="false" outlineLevel="0" collapsed="false">
      <c r="F262" s="38" t="s">
        <v>392</v>
      </c>
      <c r="G262" s="38" t="s">
        <v>1038</v>
      </c>
      <c r="H262" s="38" t="str">
        <f aca="false">F262&amp;G262</f>
        <v>H1019054</v>
      </c>
      <c r="I262" s="38" t="s">
        <v>924</v>
      </c>
    </row>
    <row r="263" customFormat="false" ht="15" hidden="false" customHeight="false" outlineLevel="0" collapsed="false">
      <c r="F263" s="38" t="s">
        <v>392</v>
      </c>
      <c r="G263" s="38" t="s">
        <v>1048</v>
      </c>
      <c r="H263" s="38" t="str">
        <f aca="false">F263&amp;G263</f>
        <v>H1019057</v>
      </c>
      <c r="I263" s="38" t="s">
        <v>924</v>
      </c>
    </row>
    <row r="264" customFormat="false" ht="15" hidden="false" customHeight="false" outlineLevel="0" collapsed="false">
      <c r="F264" s="38" t="s">
        <v>392</v>
      </c>
      <c r="G264" s="38" t="s">
        <v>998</v>
      </c>
      <c r="H264" s="38" t="str">
        <f aca="false">F264&amp;G264</f>
        <v>H1019060</v>
      </c>
      <c r="I264" s="38" t="s">
        <v>912</v>
      </c>
    </row>
    <row r="265" customFormat="false" ht="15" hidden="false" customHeight="false" outlineLevel="0" collapsed="false">
      <c r="F265" s="38" t="s">
        <v>392</v>
      </c>
      <c r="G265" s="38" t="s">
        <v>1049</v>
      </c>
      <c r="H265" s="38" t="str">
        <f aca="false">F265&amp;G265</f>
        <v>H1019065</v>
      </c>
      <c r="I265" s="38" t="s">
        <v>912</v>
      </c>
    </row>
    <row r="266" customFormat="false" ht="15" hidden="false" customHeight="false" outlineLevel="0" collapsed="false">
      <c r="F266" s="38" t="s">
        <v>392</v>
      </c>
      <c r="G266" s="38" t="s">
        <v>1020</v>
      </c>
      <c r="H266" s="38" t="str">
        <f aca="false">F266&amp;G266</f>
        <v>H1019068</v>
      </c>
      <c r="I266" s="38" t="s">
        <v>912</v>
      </c>
    </row>
    <row r="267" customFormat="false" ht="15" hidden="false" customHeight="false" outlineLevel="0" collapsed="false">
      <c r="F267" s="38" t="s">
        <v>392</v>
      </c>
      <c r="G267" s="38" t="s">
        <v>1050</v>
      </c>
      <c r="H267" s="38" t="str">
        <f aca="false">F267&amp;G267</f>
        <v>H1019069</v>
      </c>
      <c r="I267" s="38" t="s">
        <v>912</v>
      </c>
    </row>
    <row r="268" customFormat="false" ht="15" hidden="false" customHeight="false" outlineLevel="0" collapsed="false">
      <c r="F268" s="38" t="s">
        <v>392</v>
      </c>
      <c r="G268" s="38" t="s">
        <v>1051</v>
      </c>
      <c r="H268" s="38" t="str">
        <f aca="false">F268&amp;G268</f>
        <v>H1019076</v>
      </c>
      <c r="I268" s="38" t="s">
        <v>912</v>
      </c>
    </row>
    <row r="269" customFormat="false" ht="15" hidden="false" customHeight="false" outlineLevel="0" collapsed="false">
      <c r="F269" s="38" t="s">
        <v>393</v>
      </c>
      <c r="G269" s="38" t="s">
        <v>28</v>
      </c>
      <c r="H269" s="38" t="str">
        <f aca="false">F269&amp;G269</f>
        <v>H1026001</v>
      </c>
      <c r="I269" s="38" t="s">
        <v>965</v>
      </c>
    </row>
    <row r="270" customFormat="false" ht="15" hidden="false" customHeight="false" outlineLevel="0" collapsed="false">
      <c r="F270" s="38" t="s">
        <v>393</v>
      </c>
      <c r="G270" s="38" t="s">
        <v>951</v>
      </c>
      <c r="H270" s="38" t="str">
        <f aca="false">F270&amp;G270</f>
        <v>H1026038</v>
      </c>
      <c r="I270" s="38" t="s">
        <v>965</v>
      </c>
    </row>
    <row r="271" customFormat="false" ht="15" hidden="false" customHeight="false" outlineLevel="0" collapsed="false">
      <c r="F271" s="38" t="s">
        <v>393</v>
      </c>
      <c r="G271" s="38" t="s">
        <v>953</v>
      </c>
      <c r="H271" s="38" t="str">
        <f aca="false">F271&amp;G271</f>
        <v>H1026040</v>
      </c>
      <c r="I271" s="38" t="s">
        <v>965</v>
      </c>
    </row>
    <row r="272" customFormat="false" ht="15" hidden="false" customHeight="false" outlineLevel="0" collapsed="false">
      <c r="F272" s="38" t="s">
        <v>393</v>
      </c>
      <c r="G272" s="38" t="s">
        <v>1052</v>
      </c>
      <c r="H272" s="38" t="str">
        <f aca="false">F272&amp;G272</f>
        <v>H1026048</v>
      </c>
      <c r="I272" s="38" t="s">
        <v>915</v>
      </c>
    </row>
    <row r="273" customFormat="false" ht="15" hidden="false" customHeight="false" outlineLevel="0" collapsed="false">
      <c r="F273" s="38" t="s">
        <v>393</v>
      </c>
      <c r="G273" s="38" t="s">
        <v>1053</v>
      </c>
      <c r="H273" s="38" t="str">
        <f aca="false">F273&amp;G273</f>
        <v>H1026051</v>
      </c>
      <c r="I273" s="38" t="s">
        <v>915</v>
      </c>
    </row>
    <row r="274" customFormat="false" ht="15" hidden="false" customHeight="false" outlineLevel="0" collapsed="false">
      <c r="F274" s="38" t="s">
        <v>393</v>
      </c>
      <c r="G274" s="38" t="s">
        <v>1038</v>
      </c>
      <c r="H274" s="38" t="str">
        <f aca="false">F274&amp;G274</f>
        <v>H1026054</v>
      </c>
      <c r="I274" s="38" t="s">
        <v>915</v>
      </c>
    </row>
    <row r="275" customFormat="false" ht="15" hidden="false" customHeight="false" outlineLevel="0" collapsed="false">
      <c r="F275" s="38" t="s">
        <v>394</v>
      </c>
      <c r="G275" s="38" t="s">
        <v>23</v>
      </c>
      <c r="H275" s="38" t="str">
        <f aca="false">F275&amp;G275</f>
        <v>H1032002</v>
      </c>
      <c r="I275" s="38" t="s">
        <v>915</v>
      </c>
    </row>
    <row r="276" customFormat="false" ht="15" hidden="false" customHeight="false" outlineLevel="0" collapsed="false">
      <c r="F276" s="38" t="s">
        <v>394</v>
      </c>
      <c r="G276" s="38" t="s">
        <v>936</v>
      </c>
      <c r="H276" s="38" t="str">
        <f aca="false">F276&amp;G276</f>
        <v>H1032025</v>
      </c>
      <c r="I276" s="38" t="s">
        <v>915</v>
      </c>
    </row>
    <row r="277" customFormat="false" ht="15" hidden="false" customHeight="false" outlineLevel="0" collapsed="false">
      <c r="F277" s="38" t="s">
        <v>394</v>
      </c>
      <c r="G277" s="38" t="s">
        <v>996</v>
      </c>
      <c r="H277" s="38" t="str">
        <f aca="false">F277&amp;G277</f>
        <v>H1032032</v>
      </c>
      <c r="I277" s="38" t="s">
        <v>915</v>
      </c>
    </row>
    <row r="278" customFormat="false" ht="15" hidden="false" customHeight="false" outlineLevel="0" collapsed="false">
      <c r="F278" s="38" t="s">
        <v>394</v>
      </c>
      <c r="G278" s="38" t="s">
        <v>946</v>
      </c>
      <c r="H278" s="38" t="str">
        <f aca="false">F278&amp;G278</f>
        <v>H1032035</v>
      </c>
      <c r="I278" s="38" t="s">
        <v>915</v>
      </c>
    </row>
    <row r="279" customFormat="false" ht="15" hidden="false" customHeight="false" outlineLevel="0" collapsed="false">
      <c r="F279" s="38" t="s">
        <v>394</v>
      </c>
      <c r="G279" s="38" t="s">
        <v>949</v>
      </c>
      <c r="H279" s="38" t="str">
        <f aca="false">F279&amp;G279</f>
        <v>H1032037</v>
      </c>
      <c r="I279" s="38"/>
    </row>
    <row r="280" customFormat="false" ht="15" hidden="false" customHeight="false" outlineLevel="0" collapsed="false">
      <c r="F280" s="38" t="s">
        <v>394</v>
      </c>
      <c r="G280" s="38" t="s">
        <v>953</v>
      </c>
      <c r="H280" s="38" t="str">
        <f aca="false">F280&amp;G280</f>
        <v>H1032040</v>
      </c>
      <c r="I280" s="38" t="s">
        <v>915</v>
      </c>
    </row>
    <row r="281" customFormat="false" ht="15" hidden="false" customHeight="false" outlineLevel="0" collapsed="false">
      <c r="F281" s="38" t="s">
        <v>394</v>
      </c>
      <c r="G281" s="38" t="s">
        <v>1054</v>
      </c>
      <c r="H281" s="38" t="str">
        <f aca="false">F281&amp;G281</f>
        <v>H1032073</v>
      </c>
      <c r="I281" s="38" t="s">
        <v>915</v>
      </c>
    </row>
    <row r="282" customFormat="false" ht="15" hidden="false" customHeight="false" outlineLevel="0" collapsed="false">
      <c r="F282" s="38" t="s">
        <v>394</v>
      </c>
      <c r="G282" s="38" t="s">
        <v>1021</v>
      </c>
      <c r="H282" s="38" t="str">
        <f aca="false">F282&amp;G282</f>
        <v>H1032079</v>
      </c>
      <c r="I282" s="38" t="s">
        <v>915</v>
      </c>
    </row>
    <row r="283" customFormat="false" ht="15" hidden="false" customHeight="false" outlineLevel="0" collapsed="false">
      <c r="F283" s="38" t="s">
        <v>394</v>
      </c>
      <c r="G283" s="38" t="s">
        <v>1025</v>
      </c>
      <c r="H283" s="38" t="str">
        <f aca="false">F283&amp;G283</f>
        <v>H1032091</v>
      </c>
      <c r="I283" s="38" t="s">
        <v>915</v>
      </c>
    </row>
    <row r="284" customFormat="false" ht="15" hidden="false" customHeight="false" outlineLevel="0" collapsed="false">
      <c r="F284" s="38" t="s">
        <v>394</v>
      </c>
      <c r="G284" s="38" t="s">
        <v>1055</v>
      </c>
      <c r="H284" s="38" t="str">
        <f aca="false">F284&amp;G284</f>
        <v>H1032133</v>
      </c>
      <c r="I284" s="38" t="s">
        <v>915</v>
      </c>
    </row>
    <row r="285" customFormat="false" ht="15" hidden="false" customHeight="false" outlineLevel="0" collapsed="false">
      <c r="F285" s="38" t="s">
        <v>394</v>
      </c>
      <c r="G285" s="38" t="s">
        <v>1056</v>
      </c>
      <c r="H285" s="38" t="str">
        <f aca="false">F285&amp;G285</f>
        <v>H1032173</v>
      </c>
      <c r="I285" s="38" t="s">
        <v>915</v>
      </c>
    </row>
    <row r="286" customFormat="false" ht="15" hidden="false" customHeight="false" outlineLevel="0" collapsed="false">
      <c r="F286" s="38" t="s">
        <v>394</v>
      </c>
      <c r="G286" s="38" t="s">
        <v>1057</v>
      </c>
      <c r="H286" s="38" t="str">
        <f aca="false">F286&amp;G286</f>
        <v>H1032174</v>
      </c>
      <c r="I286" s="38" t="s">
        <v>915</v>
      </c>
    </row>
    <row r="287" customFormat="false" ht="15" hidden="false" customHeight="false" outlineLevel="0" collapsed="false">
      <c r="F287" s="38" t="s">
        <v>394</v>
      </c>
      <c r="G287" s="38" t="s">
        <v>1058</v>
      </c>
      <c r="H287" s="38" t="str">
        <f aca="false">F287&amp;G287</f>
        <v>H1032177</v>
      </c>
      <c r="I287" s="38" t="s">
        <v>915</v>
      </c>
    </row>
    <row r="288" customFormat="false" ht="15" hidden="false" customHeight="false" outlineLevel="0" collapsed="false">
      <c r="F288" s="38" t="s">
        <v>394</v>
      </c>
      <c r="G288" s="38" t="s">
        <v>1059</v>
      </c>
      <c r="H288" s="38" t="str">
        <f aca="false">F288&amp;G288</f>
        <v>H1032179</v>
      </c>
      <c r="I288" s="38" t="s">
        <v>915</v>
      </c>
    </row>
    <row r="289" customFormat="false" ht="15" hidden="false" customHeight="false" outlineLevel="0" collapsed="false">
      <c r="F289" s="38" t="s">
        <v>395</v>
      </c>
      <c r="G289" s="38" t="s">
        <v>23</v>
      </c>
      <c r="H289" s="38" t="str">
        <f aca="false">F289&amp;G289</f>
        <v>H1035002</v>
      </c>
      <c r="I289" s="38" t="s">
        <v>965</v>
      </c>
    </row>
    <row r="290" customFormat="false" ht="15" hidden="false" customHeight="false" outlineLevel="0" collapsed="false">
      <c r="F290" s="38" t="s">
        <v>395</v>
      </c>
      <c r="G290" s="38" t="s">
        <v>58</v>
      </c>
      <c r="H290" s="38" t="str">
        <f aca="false">F290&amp;G290</f>
        <v>H1035006</v>
      </c>
      <c r="I290" s="38" t="s">
        <v>915</v>
      </c>
    </row>
    <row r="291" customFormat="false" ht="15" hidden="false" customHeight="false" outlineLevel="0" collapsed="false">
      <c r="F291" s="38" t="s">
        <v>395</v>
      </c>
      <c r="G291" s="38" t="s">
        <v>975</v>
      </c>
      <c r="H291" s="38" t="str">
        <f aca="false">F291&amp;G291</f>
        <v>H1035007</v>
      </c>
      <c r="I291" s="38"/>
    </row>
    <row r="292" customFormat="false" ht="15" hidden="false" customHeight="false" outlineLevel="0" collapsed="false">
      <c r="F292" s="38" t="s">
        <v>396</v>
      </c>
      <c r="G292" s="38" t="s">
        <v>936</v>
      </c>
      <c r="H292" s="38" t="str">
        <f aca="false">F292&amp;G292</f>
        <v>H1036025</v>
      </c>
      <c r="I292" s="38" t="s">
        <v>924</v>
      </c>
    </row>
    <row r="293" customFormat="false" ht="15" hidden="false" customHeight="false" outlineLevel="0" collapsed="false">
      <c r="F293" s="38" t="s">
        <v>396</v>
      </c>
      <c r="G293" s="38" t="s">
        <v>953</v>
      </c>
      <c r="H293" s="38" t="str">
        <f aca="false">F293&amp;G293</f>
        <v>H1036040</v>
      </c>
      <c r="I293" s="38" t="s">
        <v>924</v>
      </c>
    </row>
    <row r="294" customFormat="false" ht="15" hidden="false" customHeight="false" outlineLevel="0" collapsed="false">
      <c r="F294" s="38" t="s">
        <v>396</v>
      </c>
      <c r="G294" s="38" t="s">
        <v>958</v>
      </c>
      <c r="H294" s="38" t="str">
        <f aca="false">F294&amp;G294</f>
        <v>H1036044</v>
      </c>
      <c r="I294" s="38" t="s">
        <v>924</v>
      </c>
    </row>
    <row r="295" customFormat="false" ht="15" hidden="false" customHeight="false" outlineLevel="0" collapsed="false">
      <c r="F295" s="38" t="s">
        <v>396</v>
      </c>
      <c r="G295" s="38" t="s">
        <v>997</v>
      </c>
      <c r="H295" s="38" t="str">
        <f aca="false">F295&amp;G295</f>
        <v>H1036052</v>
      </c>
      <c r="I295" s="38" t="s">
        <v>924</v>
      </c>
    </row>
    <row r="296" customFormat="false" ht="15" hidden="false" customHeight="false" outlineLevel="0" collapsed="false">
      <c r="F296" s="38" t="s">
        <v>396</v>
      </c>
      <c r="G296" s="38" t="s">
        <v>1019</v>
      </c>
      <c r="H296" s="38" t="str">
        <f aca="false">F296&amp;G296</f>
        <v>H1036053</v>
      </c>
      <c r="I296" s="38"/>
    </row>
    <row r="297" customFormat="false" ht="15" hidden="false" customHeight="false" outlineLevel="0" collapsed="false">
      <c r="F297" s="38" t="s">
        <v>396</v>
      </c>
      <c r="G297" s="38" t="s">
        <v>1038</v>
      </c>
      <c r="H297" s="38" t="str">
        <f aca="false">F297&amp;G297</f>
        <v>H1036054</v>
      </c>
      <c r="I297" s="38" t="s">
        <v>924</v>
      </c>
    </row>
    <row r="298" customFormat="false" ht="15" hidden="false" customHeight="false" outlineLevel="0" collapsed="false">
      <c r="F298" s="38" t="s">
        <v>396</v>
      </c>
      <c r="G298" s="38" t="s">
        <v>1060</v>
      </c>
      <c r="H298" s="38" t="str">
        <f aca="false">F298&amp;G298</f>
        <v>H1036056</v>
      </c>
      <c r="I298" s="38"/>
    </row>
    <row r="299" customFormat="false" ht="15" hidden="false" customHeight="false" outlineLevel="0" collapsed="false">
      <c r="F299" s="38" t="s">
        <v>396</v>
      </c>
      <c r="G299" s="38" t="s">
        <v>1061</v>
      </c>
      <c r="H299" s="38" t="str">
        <f aca="false">F299&amp;G299</f>
        <v>H1036062</v>
      </c>
      <c r="I299" s="38" t="s">
        <v>924</v>
      </c>
    </row>
    <row r="300" customFormat="false" ht="15" hidden="false" customHeight="false" outlineLevel="0" collapsed="false">
      <c r="F300" s="38" t="s">
        <v>396</v>
      </c>
      <c r="G300" s="38" t="s">
        <v>1062</v>
      </c>
      <c r="H300" s="38" t="str">
        <f aca="false">F300&amp;G300</f>
        <v>H1036063</v>
      </c>
      <c r="I300" s="38"/>
    </row>
    <row r="301" customFormat="false" ht="15" hidden="false" customHeight="false" outlineLevel="0" collapsed="false">
      <c r="F301" s="38" t="s">
        <v>396</v>
      </c>
      <c r="G301" s="38" t="s">
        <v>1049</v>
      </c>
      <c r="H301" s="38" t="str">
        <f aca="false">F301&amp;G301</f>
        <v>H1036065</v>
      </c>
      <c r="I301" s="38" t="s">
        <v>924</v>
      </c>
    </row>
    <row r="302" customFormat="false" ht="15" hidden="false" customHeight="false" outlineLevel="0" collapsed="false">
      <c r="F302" s="38" t="s">
        <v>396</v>
      </c>
      <c r="G302" s="38" t="s">
        <v>1063</v>
      </c>
      <c r="H302" s="38" t="str">
        <f aca="false">F302&amp;G302</f>
        <v>H1036067</v>
      </c>
      <c r="I302" s="38" t="s">
        <v>924</v>
      </c>
    </row>
    <row r="303" customFormat="false" ht="15" hidden="false" customHeight="false" outlineLevel="0" collapsed="false">
      <c r="F303" s="38" t="s">
        <v>396</v>
      </c>
      <c r="G303" s="38" t="s">
        <v>1020</v>
      </c>
      <c r="H303" s="38" t="str">
        <f aca="false">F303&amp;G303</f>
        <v>H1036068</v>
      </c>
      <c r="I303" s="38" t="s">
        <v>912</v>
      </c>
    </row>
    <row r="304" customFormat="false" ht="15" hidden="false" customHeight="false" outlineLevel="0" collapsed="false">
      <c r="F304" s="38" t="s">
        <v>396</v>
      </c>
      <c r="G304" s="38" t="s">
        <v>1064</v>
      </c>
      <c r="H304" s="38" t="str">
        <f aca="false">F304&amp;G304</f>
        <v>H1036074</v>
      </c>
      <c r="I304" s="38" t="s">
        <v>924</v>
      </c>
    </row>
    <row r="305" customFormat="false" ht="15" hidden="false" customHeight="false" outlineLevel="0" collapsed="false">
      <c r="F305" s="38" t="s">
        <v>396</v>
      </c>
      <c r="G305" s="38" t="s">
        <v>1065</v>
      </c>
      <c r="H305" s="38" t="str">
        <f aca="false">F305&amp;G305</f>
        <v>H1036081</v>
      </c>
      <c r="I305" s="38" t="s">
        <v>912</v>
      </c>
    </row>
    <row r="306" customFormat="false" ht="15" hidden="false" customHeight="false" outlineLevel="0" collapsed="false">
      <c r="F306" s="38" t="s">
        <v>396</v>
      </c>
      <c r="G306" s="38" t="s">
        <v>1066</v>
      </c>
      <c r="H306" s="38" t="str">
        <f aca="false">F306&amp;G306</f>
        <v>H1036119</v>
      </c>
      <c r="I306" s="38"/>
    </row>
    <row r="307" customFormat="false" ht="15" hidden="false" customHeight="false" outlineLevel="0" collapsed="false">
      <c r="F307" s="38" t="s">
        <v>396</v>
      </c>
      <c r="G307" s="38" t="s">
        <v>1067</v>
      </c>
      <c r="H307" s="38" t="str">
        <f aca="false">F307&amp;G307</f>
        <v>H1036137</v>
      </c>
      <c r="I307" s="38" t="s">
        <v>912</v>
      </c>
    </row>
    <row r="308" customFormat="false" ht="15" hidden="false" customHeight="false" outlineLevel="0" collapsed="false">
      <c r="F308" s="38" t="s">
        <v>396</v>
      </c>
      <c r="G308" s="38" t="s">
        <v>1006</v>
      </c>
      <c r="H308" s="38" t="str">
        <f aca="false">F308&amp;G308</f>
        <v>H1036138</v>
      </c>
      <c r="I308" s="38" t="s">
        <v>912</v>
      </c>
    </row>
    <row r="309" customFormat="false" ht="15" hidden="false" customHeight="false" outlineLevel="0" collapsed="false">
      <c r="F309" s="38" t="s">
        <v>396</v>
      </c>
      <c r="G309" s="38" t="s">
        <v>1007</v>
      </c>
      <c r="H309" s="38" t="str">
        <f aca="false">F309&amp;G309</f>
        <v>H1036140</v>
      </c>
      <c r="I309" s="38" t="s">
        <v>924</v>
      </c>
    </row>
    <row r="310" customFormat="false" ht="15" hidden="false" customHeight="false" outlineLevel="0" collapsed="false">
      <c r="F310" s="38" t="s">
        <v>396</v>
      </c>
      <c r="G310" s="38" t="s">
        <v>1068</v>
      </c>
      <c r="H310" s="38" t="str">
        <f aca="false">F310&amp;G310</f>
        <v>H1036141</v>
      </c>
      <c r="I310" s="38" t="s">
        <v>912</v>
      </c>
    </row>
    <row r="311" customFormat="false" ht="15" hidden="false" customHeight="false" outlineLevel="0" collapsed="false">
      <c r="F311" s="38" t="s">
        <v>396</v>
      </c>
      <c r="G311" s="38" t="s">
        <v>1069</v>
      </c>
      <c r="H311" s="38" t="str">
        <f aca="false">F311&amp;G311</f>
        <v>H1036143</v>
      </c>
      <c r="I311" s="38" t="s">
        <v>924</v>
      </c>
    </row>
    <row r="312" customFormat="false" ht="15" hidden="false" customHeight="false" outlineLevel="0" collapsed="false">
      <c r="F312" s="38" t="s">
        <v>396</v>
      </c>
      <c r="G312" s="38" t="s">
        <v>1010</v>
      </c>
      <c r="H312" s="38" t="str">
        <f aca="false">F312&amp;G312</f>
        <v>H1036146</v>
      </c>
      <c r="I312" s="38" t="s">
        <v>924</v>
      </c>
    </row>
    <row r="313" customFormat="false" ht="15" hidden="false" customHeight="false" outlineLevel="0" collapsed="false">
      <c r="F313" s="38" t="s">
        <v>396</v>
      </c>
      <c r="G313" s="38" t="s">
        <v>1014</v>
      </c>
      <c r="H313" s="38" t="str">
        <f aca="false">F313&amp;G313</f>
        <v>H1036151</v>
      </c>
      <c r="I313" s="38" t="s">
        <v>912</v>
      </c>
    </row>
    <row r="314" customFormat="false" ht="15" hidden="false" customHeight="false" outlineLevel="0" collapsed="false">
      <c r="F314" s="38" t="s">
        <v>396</v>
      </c>
      <c r="G314" s="38" t="s">
        <v>1016</v>
      </c>
      <c r="H314" s="38" t="str">
        <f aca="false">F314&amp;G314</f>
        <v>H1036153</v>
      </c>
      <c r="I314" s="38" t="s">
        <v>912</v>
      </c>
    </row>
    <row r="315" customFormat="false" ht="15" hidden="false" customHeight="false" outlineLevel="0" collapsed="false">
      <c r="F315" s="38" t="s">
        <v>396</v>
      </c>
      <c r="G315" s="38" t="s">
        <v>1070</v>
      </c>
      <c r="H315" s="38" t="str">
        <f aca="false">F315&amp;G315</f>
        <v>H1036157</v>
      </c>
      <c r="I315" s="38" t="s">
        <v>912</v>
      </c>
    </row>
    <row r="316" customFormat="false" ht="15" hidden="false" customHeight="false" outlineLevel="0" collapsed="false">
      <c r="F316" s="38" t="s">
        <v>396</v>
      </c>
      <c r="G316" s="38" t="s">
        <v>1071</v>
      </c>
      <c r="H316" s="38" t="str">
        <f aca="false">F316&amp;G316</f>
        <v>H1036164</v>
      </c>
      <c r="I316" s="38" t="s">
        <v>912</v>
      </c>
    </row>
    <row r="317" customFormat="false" ht="15" hidden="false" customHeight="false" outlineLevel="0" collapsed="false">
      <c r="F317" s="38" t="s">
        <v>396</v>
      </c>
      <c r="G317" s="38" t="s">
        <v>1072</v>
      </c>
      <c r="H317" s="38" t="str">
        <f aca="false">F317&amp;G317</f>
        <v>H1036171</v>
      </c>
      <c r="I317" s="38" t="s">
        <v>912</v>
      </c>
    </row>
    <row r="318" customFormat="false" ht="15" hidden="false" customHeight="false" outlineLevel="0" collapsed="false">
      <c r="F318" s="38" t="s">
        <v>396</v>
      </c>
      <c r="G318" s="38" t="s">
        <v>1073</v>
      </c>
      <c r="H318" s="38" t="str">
        <f aca="false">F318&amp;G318</f>
        <v>H1036196</v>
      </c>
      <c r="I318" s="38" t="s">
        <v>912</v>
      </c>
    </row>
    <row r="319" customFormat="false" ht="15" hidden="false" customHeight="false" outlineLevel="0" collapsed="false">
      <c r="F319" s="38" t="s">
        <v>396</v>
      </c>
      <c r="G319" s="38" t="s">
        <v>1074</v>
      </c>
      <c r="H319" s="38" t="str">
        <f aca="false">F319&amp;G319</f>
        <v>H1036199</v>
      </c>
      <c r="I319" s="38" t="s">
        <v>912</v>
      </c>
    </row>
    <row r="320" customFormat="false" ht="15" hidden="false" customHeight="false" outlineLevel="0" collapsed="false">
      <c r="F320" s="38" t="s">
        <v>396</v>
      </c>
      <c r="G320" s="38" t="s">
        <v>1075</v>
      </c>
      <c r="H320" s="38" t="str">
        <f aca="false">F320&amp;G320</f>
        <v>H1036215</v>
      </c>
      <c r="I320" s="38" t="s">
        <v>912</v>
      </c>
    </row>
    <row r="321" customFormat="false" ht="15" hidden="false" customHeight="false" outlineLevel="0" collapsed="false">
      <c r="F321" s="38" t="s">
        <v>396</v>
      </c>
      <c r="G321" s="38" t="s">
        <v>1076</v>
      </c>
      <c r="H321" s="38" t="str">
        <f aca="false">F321&amp;G321</f>
        <v>H1036217</v>
      </c>
      <c r="I321" s="38" t="s">
        <v>912</v>
      </c>
    </row>
    <row r="322" customFormat="false" ht="15" hidden="false" customHeight="false" outlineLevel="0" collapsed="false">
      <c r="F322" s="38" t="s">
        <v>396</v>
      </c>
      <c r="G322" s="38" t="s">
        <v>1077</v>
      </c>
      <c r="H322" s="38" t="str">
        <f aca="false">F322&amp;G322</f>
        <v>H1036218</v>
      </c>
      <c r="I322" s="38" t="s">
        <v>912</v>
      </c>
    </row>
    <row r="323" customFormat="false" ht="15" hidden="false" customHeight="false" outlineLevel="0" collapsed="false">
      <c r="F323" s="38" t="s">
        <v>396</v>
      </c>
      <c r="G323" s="38" t="s">
        <v>1078</v>
      </c>
      <c r="H323" s="38" t="str">
        <f aca="false">F323&amp;G323</f>
        <v>H1036219</v>
      </c>
      <c r="I323" s="38" t="s">
        <v>912</v>
      </c>
    </row>
    <row r="324" customFormat="false" ht="15" hidden="false" customHeight="false" outlineLevel="0" collapsed="false">
      <c r="F324" s="38" t="s">
        <v>396</v>
      </c>
      <c r="G324" s="38" t="s">
        <v>1079</v>
      </c>
      <c r="H324" s="38" t="str">
        <f aca="false">F324&amp;G324</f>
        <v>H1036220</v>
      </c>
      <c r="I324" s="38" t="s">
        <v>912</v>
      </c>
    </row>
    <row r="325" customFormat="false" ht="15" hidden="false" customHeight="false" outlineLevel="0" collapsed="false">
      <c r="F325" s="38" t="s">
        <v>396</v>
      </c>
      <c r="G325" s="38" t="s">
        <v>1080</v>
      </c>
      <c r="H325" s="38" t="str">
        <f aca="false">F325&amp;G325</f>
        <v>H1036223</v>
      </c>
      <c r="I325" s="38" t="s">
        <v>912</v>
      </c>
    </row>
    <row r="326" customFormat="false" ht="15" hidden="false" customHeight="false" outlineLevel="0" collapsed="false">
      <c r="F326" s="38" t="s">
        <v>396</v>
      </c>
      <c r="G326" s="38" t="s">
        <v>1081</v>
      </c>
      <c r="H326" s="38" t="str">
        <f aca="false">F326&amp;G326</f>
        <v>H1036224</v>
      </c>
      <c r="I326" s="38" t="s">
        <v>912</v>
      </c>
    </row>
    <row r="327" customFormat="false" ht="15" hidden="false" customHeight="false" outlineLevel="0" collapsed="false">
      <c r="F327" s="38" t="s">
        <v>396</v>
      </c>
      <c r="G327" s="38" t="s">
        <v>1082</v>
      </c>
      <c r="H327" s="38" t="str">
        <f aca="false">F327&amp;G327</f>
        <v>H1036229</v>
      </c>
      <c r="I327" s="38" t="s">
        <v>912</v>
      </c>
    </row>
    <row r="328" customFormat="false" ht="15" hidden="false" customHeight="false" outlineLevel="0" collapsed="false">
      <c r="F328" s="38" t="s">
        <v>397</v>
      </c>
      <c r="G328" s="38" t="s">
        <v>28</v>
      </c>
      <c r="H328" s="38" t="str">
        <f aca="false">F328&amp;G328</f>
        <v>H1045001</v>
      </c>
      <c r="I328" s="38" t="s">
        <v>965</v>
      </c>
    </row>
    <row r="329" customFormat="false" ht="15" hidden="false" customHeight="false" outlineLevel="0" collapsed="false">
      <c r="F329" s="38" t="s">
        <v>397</v>
      </c>
      <c r="G329" s="38" t="s">
        <v>32</v>
      </c>
      <c r="H329" s="38" t="str">
        <f aca="false">F329&amp;G329</f>
        <v>H1045005</v>
      </c>
      <c r="I329" s="38" t="s">
        <v>965</v>
      </c>
    </row>
    <row r="330" customFormat="false" ht="15" hidden="false" customHeight="false" outlineLevel="0" collapsed="false">
      <c r="F330" s="38" t="s">
        <v>397</v>
      </c>
      <c r="G330" s="38" t="s">
        <v>1042</v>
      </c>
      <c r="H330" s="38" t="str">
        <f aca="false">F330&amp;G330</f>
        <v>H1045016</v>
      </c>
      <c r="I330" s="38" t="s">
        <v>1083</v>
      </c>
    </row>
    <row r="331" customFormat="false" ht="15" hidden="false" customHeight="false" outlineLevel="0" collapsed="false">
      <c r="F331" s="38" t="s">
        <v>397</v>
      </c>
      <c r="G331" s="38" t="s">
        <v>934</v>
      </c>
      <c r="H331" s="38" t="str">
        <f aca="false">F331&amp;G331</f>
        <v>H1045023</v>
      </c>
      <c r="I331" s="38" t="s">
        <v>915</v>
      </c>
    </row>
    <row r="332" customFormat="false" ht="15" hidden="false" customHeight="false" outlineLevel="0" collapsed="false">
      <c r="F332" s="38" t="s">
        <v>397</v>
      </c>
      <c r="G332" s="38" t="s">
        <v>936</v>
      </c>
      <c r="H332" s="38" t="str">
        <f aca="false">F332&amp;G332</f>
        <v>H1045025</v>
      </c>
      <c r="I332" s="38" t="s">
        <v>915</v>
      </c>
    </row>
    <row r="333" customFormat="false" ht="15" hidden="false" customHeight="false" outlineLevel="0" collapsed="false">
      <c r="F333" s="38" t="s">
        <v>1084</v>
      </c>
      <c r="G333" s="38" t="s">
        <v>914</v>
      </c>
      <c r="H333" s="38" t="str">
        <f aca="false">F333&amp;G333</f>
        <v>H1080004</v>
      </c>
      <c r="I333" s="38" t="s">
        <v>915</v>
      </c>
    </row>
    <row r="334" customFormat="false" ht="15" hidden="false" customHeight="false" outlineLevel="0" collapsed="false">
      <c r="F334" s="38" t="s">
        <v>1084</v>
      </c>
      <c r="G334" s="38" t="s">
        <v>955</v>
      </c>
      <c r="H334" s="38" t="str">
        <f aca="false">F334&amp;G334</f>
        <v>H1080042</v>
      </c>
      <c r="I334" s="38" t="s">
        <v>915</v>
      </c>
    </row>
    <row r="335" customFormat="false" ht="15" hidden="false" customHeight="false" outlineLevel="0" collapsed="false">
      <c r="F335" s="38" t="s">
        <v>1084</v>
      </c>
      <c r="G335" s="38" t="s">
        <v>957</v>
      </c>
      <c r="H335" s="38" t="str">
        <f aca="false">F335&amp;G335</f>
        <v>H1080043</v>
      </c>
      <c r="I335" s="38" t="s">
        <v>915</v>
      </c>
    </row>
    <row r="336" customFormat="false" ht="15" hidden="false" customHeight="false" outlineLevel="0" collapsed="false">
      <c r="F336" s="38" t="s">
        <v>398</v>
      </c>
      <c r="G336" s="38" t="s">
        <v>28</v>
      </c>
      <c r="H336" s="38" t="str">
        <f aca="false">F336&amp;G336</f>
        <v>H1099001</v>
      </c>
      <c r="I336" s="38" t="s">
        <v>965</v>
      </c>
    </row>
    <row r="337" customFormat="false" ht="15" hidden="false" customHeight="false" outlineLevel="0" collapsed="false">
      <c r="F337" s="38" t="s">
        <v>398</v>
      </c>
      <c r="G337" s="38" t="s">
        <v>58</v>
      </c>
      <c r="H337" s="38" t="str">
        <f aca="false">F337&amp;G337</f>
        <v>H1099006</v>
      </c>
      <c r="I337" s="38" t="s">
        <v>974</v>
      </c>
    </row>
    <row r="338" customFormat="false" ht="15" hidden="false" customHeight="false" outlineLevel="0" collapsed="false">
      <c r="F338" s="38" t="s">
        <v>398</v>
      </c>
      <c r="G338" s="38" t="s">
        <v>928</v>
      </c>
      <c r="H338" s="38" t="str">
        <f aca="false">F338&amp;G338</f>
        <v>H1099009</v>
      </c>
      <c r="I338" s="38"/>
    </row>
    <row r="339" customFormat="false" ht="15" hidden="false" customHeight="false" outlineLevel="0" collapsed="false">
      <c r="F339" s="38" t="s">
        <v>398</v>
      </c>
      <c r="G339" s="38" t="s">
        <v>972</v>
      </c>
      <c r="H339" s="38" t="str">
        <f aca="false">F339&amp;G339</f>
        <v>H1099014</v>
      </c>
      <c r="I339" s="38" t="s">
        <v>915</v>
      </c>
    </row>
    <row r="340" customFormat="false" ht="15" hidden="false" customHeight="false" outlineLevel="0" collapsed="false">
      <c r="F340" s="38" t="s">
        <v>398</v>
      </c>
      <c r="G340" s="38" t="s">
        <v>1042</v>
      </c>
      <c r="H340" s="38" t="str">
        <f aca="false">F340&amp;G340</f>
        <v>H1099016</v>
      </c>
      <c r="I340" s="38" t="s">
        <v>974</v>
      </c>
    </row>
    <row r="341" customFormat="false" ht="15" hidden="false" customHeight="false" outlineLevel="0" collapsed="false">
      <c r="F341" s="38" t="s">
        <v>398</v>
      </c>
      <c r="G341" s="38" t="s">
        <v>994</v>
      </c>
      <c r="H341" s="38" t="str">
        <f aca="false">F341&amp;G341</f>
        <v>H1099017</v>
      </c>
      <c r="I341" s="38" t="s">
        <v>965</v>
      </c>
    </row>
    <row r="342" customFormat="false" ht="15" hidden="false" customHeight="false" outlineLevel="0" collapsed="false">
      <c r="F342" s="38" t="s">
        <v>399</v>
      </c>
      <c r="G342" s="38" t="s">
        <v>28</v>
      </c>
      <c r="H342" s="38" t="str">
        <f aca="false">F342&amp;G342</f>
        <v>H1109001</v>
      </c>
      <c r="I342" s="38" t="s">
        <v>974</v>
      </c>
    </row>
    <row r="343" customFormat="false" ht="15" hidden="false" customHeight="false" outlineLevel="0" collapsed="false">
      <c r="F343" s="38" t="s">
        <v>399</v>
      </c>
      <c r="G343" s="38" t="s">
        <v>32</v>
      </c>
      <c r="H343" s="38" t="str">
        <f aca="false">F343&amp;G343</f>
        <v>H1109005</v>
      </c>
      <c r="I343" s="38" t="s">
        <v>974</v>
      </c>
    </row>
    <row r="344" customFormat="false" ht="15" hidden="false" customHeight="false" outlineLevel="0" collapsed="false">
      <c r="F344" s="38" t="s">
        <v>1085</v>
      </c>
      <c r="G344" s="38" t="s">
        <v>28</v>
      </c>
      <c r="H344" s="38" t="str">
        <f aca="false">F344&amp;G344</f>
        <v>H1110001</v>
      </c>
      <c r="I344" s="38" t="s">
        <v>974</v>
      </c>
    </row>
    <row r="345" customFormat="false" ht="15" hidden="false" customHeight="false" outlineLevel="0" collapsed="false">
      <c r="F345" s="38" t="s">
        <v>400</v>
      </c>
      <c r="G345" s="38" t="s">
        <v>23</v>
      </c>
      <c r="H345" s="38" t="str">
        <f aca="false">F345&amp;G345</f>
        <v>H1111002</v>
      </c>
      <c r="I345" s="38" t="s">
        <v>915</v>
      </c>
    </row>
    <row r="346" customFormat="false" ht="15" hidden="false" customHeight="false" outlineLevel="0" collapsed="false">
      <c r="F346" s="38" t="s">
        <v>400</v>
      </c>
      <c r="G346" s="38" t="s">
        <v>58</v>
      </c>
      <c r="H346" s="38" t="str">
        <f aca="false">F346&amp;G346</f>
        <v>H1111006</v>
      </c>
      <c r="I346" s="38" t="s">
        <v>915</v>
      </c>
    </row>
    <row r="347" customFormat="false" ht="15" hidden="false" customHeight="false" outlineLevel="0" collapsed="false">
      <c r="F347" s="38" t="s">
        <v>401</v>
      </c>
      <c r="G347" s="38" t="s">
        <v>939</v>
      </c>
      <c r="H347" s="38" t="str">
        <f aca="false">F347&amp;G347</f>
        <v>H1112027</v>
      </c>
      <c r="I347" s="38" t="s">
        <v>915</v>
      </c>
    </row>
    <row r="348" customFormat="false" ht="15" hidden="false" customHeight="false" outlineLevel="0" collapsed="false">
      <c r="F348" s="38" t="s">
        <v>402</v>
      </c>
      <c r="G348" s="38" t="s">
        <v>23</v>
      </c>
      <c r="H348" s="38" t="str">
        <f aca="false">F348&amp;G348</f>
        <v>H1170002</v>
      </c>
      <c r="I348" s="38" t="s">
        <v>999</v>
      </c>
    </row>
    <row r="349" customFormat="false" ht="15" hidden="false" customHeight="false" outlineLevel="0" collapsed="false">
      <c r="F349" s="38" t="s">
        <v>402</v>
      </c>
      <c r="G349" s="38" t="s">
        <v>928</v>
      </c>
      <c r="H349" s="38" t="str">
        <f aca="false">F349&amp;G349</f>
        <v>H1170009</v>
      </c>
      <c r="I349" s="38" t="s">
        <v>999</v>
      </c>
    </row>
    <row r="350" customFormat="false" ht="15" hidden="false" customHeight="false" outlineLevel="0" collapsed="false">
      <c r="F350" s="38" t="s">
        <v>1086</v>
      </c>
      <c r="G350" s="38" t="s">
        <v>28</v>
      </c>
      <c r="H350" s="38" t="str">
        <f aca="false">F350&amp;G350</f>
        <v>H1216001</v>
      </c>
      <c r="I350" s="38" t="s">
        <v>915</v>
      </c>
    </row>
    <row r="351" customFormat="false" ht="15" hidden="false" customHeight="false" outlineLevel="0" collapsed="false">
      <c r="F351" s="38" t="s">
        <v>406</v>
      </c>
      <c r="G351" s="38" t="s">
        <v>28</v>
      </c>
      <c r="H351" s="38" t="str">
        <f aca="false">F351&amp;G351</f>
        <v>H1230001</v>
      </c>
      <c r="I351" s="38" t="s">
        <v>999</v>
      </c>
    </row>
    <row r="352" customFormat="false" ht="15" hidden="false" customHeight="false" outlineLevel="0" collapsed="false">
      <c r="F352" s="38" t="s">
        <v>406</v>
      </c>
      <c r="G352" s="38" t="s">
        <v>913</v>
      </c>
      <c r="H352" s="38" t="str">
        <f aca="false">F352&amp;G352</f>
        <v>H1230003</v>
      </c>
      <c r="I352" s="38" t="s">
        <v>999</v>
      </c>
    </row>
    <row r="353" customFormat="false" ht="15" hidden="false" customHeight="false" outlineLevel="0" collapsed="false">
      <c r="F353" s="38" t="s">
        <v>406</v>
      </c>
      <c r="G353" s="38" t="s">
        <v>32</v>
      </c>
      <c r="H353" s="38" t="str">
        <f aca="false">F353&amp;G353</f>
        <v>H1230005</v>
      </c>
      <c r="I353" s="38" t="s">
        <v>915</v>
      </c>
    </row>
    <row r="354" customFormat="false" ht="15" hidden="false" customHeight="false" outlineLevel="0" collapsed="false">
      <c r="F354" s="38" t="s">
        <v>406</v>
      </c>
      <c r="G354" s="38" t="s">
        <v>58</v>
      </c>
      <c r="H354" s="38" t="str">
        <f aca="false">F354&amp;G354</f>
        <v>H1230006</v>
      </c>
      <c r="I354" s="38" t="s">
        <v>999</v>
      </c>
    </row>
    <row r="355" customFormat="false" ht="15" hidden="false" customHeight="false" outlineLevel="0" collapsed="false">
      <c r="F355" s="38" t="s">
        <v>921</v>
      </c>
      <c r="G355" s="38" t="s">
        <v>28</v>
      </c>
      <c r="H355" s="38" t="str">
        <f aca="false">F355&amp;G355</f>
        <v>H1237001</v>
      </c>
      <c r="I355" s="38" t="s">
        <v>911</v>
      </c>
    </row>
    <row r="356" customFormat="false" ht="15" hidden="false" customHeight="false" outlineLevel="0" collapsed="false">
      <c r="F356" s="38" t="s">
        <v>407</v>
      </c>
      <c r="G356" s="38" t="s">
        <v>914</v>
      </c>
      <c r="H356" s="38" t="str">
        <f aca="false">F356&amp;G356</f>
        <v>H1264004</v>
      </c>
      <c r="I356" s="38" t="s">
        <v>915</v>
      </c>
    </row>
    <row r="357" customFormat="false" ht="15" hidden="false" customHeight="false" outlineLevel="0" collapsed="false">
      <c r="F357" s="38" t="s">
        <v>407</v>
      </c>
      <c r="G357" s="38" t="s">
        <v>926</v>
      </c>
      <c r="H357" s="38" t="str">
        <f aca="false">F357&amp;G357</f>
        <v>H1264008</v>
      </c>
      <c r="I357" s="38" t="s">
        <v>915</v>
      </c>
    </row>
    <row r="358" customFormat="false" ht="15" hidden="false" customHeight="false" outlineLevel="0" collapsed="false">
      <c r="F358" s="38" t="s">
        <v>408</v>
      </c>
      <c r="G358" s="38" t="s">
        <v>23</v>
      </c>
      <c r="H358" s="38" t="str">
        <f aca="false">F358&amp;G358</f>
        <v>H1286002</v>
      </c>
      <c r="I358" s="38" t="s">
        <v>915</v>
      </c>
    </row>
    <row r="359" customFormat="false" ht="15" hidden="false" customHeight="false" outlineLevel="0" collapsed="false">
      <c r="F359" s="38" t="s">
        <v>408</v>
      </c>
      <c r="G359" s="38" t="s">
        <v>913</v>
      </c>
      <c r="H359" s="38" t="str">
        <f aca="false">F359&amp;G359</f>
        <v>H1286003</v>
      </c>
      <c r="I359" s="38"/>
    </row>
    <row r="360" customFormat="false" ht="15" hidden="false" customHeight="false" outlineLevel="0" collapsed="false">
      <c r="F360" s="38" t="s">
        <v>408</v>
      </c>
      <c r="G360" s="38" t="s">
        <v>928</v>
      </c>
      <c r="H360" s="38" t="str">
        <f aca="false">F360&amp;G360</f>
        <v>H1286009</v>
      </c>
      <c r="I360" s="38" t="s">
        <v>915</v>
      </c>
    </row>
    <row r="361" customFormat="false" ht="15" hidden="false" customHeight="false" outlineLevel="0" collapsed="false">
      <c r="F361" s="38" t="s">
        <v>1087</v>
      </c>
      <c r="G361" s="38" t="s">
        <v>28</v>
      </c>
      <c r="H361" s="38" t="str">
        <f aca="false">F361&amp;G361</f>
        <v>H1291001</v>
      </c>
      <c r="I361" s="38" t="s">
        <v>912</v>
      </c>
    </row>
    <row r="362" customFormat="false" ht="15" hidden="false" customHeight="false" outlineLevel="0" collapsed="false">
      <c r="F362" s="38" t="s">
        <v>409</v>
      </c>
      <c r="G362" s="38" t="s">
        <v>28</v>
      </c>
      <c r="H362" s="38" t="str">
        <f aca="false">F362&amp;G362</f>
        <v>H1302001</v>
      </c>
      <c r="I362" s="38" t="s">
        <v>915</v>
      </c>
    </row>
    <row r="363" customFormat="false" ht="15" hidden="false" customHeight="false" outlineLevel="0" collapsed="false">
      <c r="F363" s="38" t="s">
        <v>409</v>
      </c>
      <c r="G363" s="38" t="s">
        <v>914</v>
      </c>
      <c r="H363" s="38" t="str">
        <f aca="false">F363&amp;G363</f>
        <v>H1302004</v>
      </c>
      <c r="I363" s="38"/>
    </row>
    <row r="364" customFormat="false" ht="15" hidden="false" customHeight="false" outlineLevel="0" collapsed="false">
      <c r="F364" s="38" t="s">
        <v>409</v>
      </c>
      <c r="G364" s="38" t="s">
        <v>58</v>
      </c>
      <c r="H364" s="38" t="str">
        <f aca="false">F364&amp;G364</f>
        <v>H1302006</v>
      </c>
      <c r="I364" s="38" t="s">
        <v>915</v>
      </c>
    </row>
    <row r="365" customFormat="false" ht="15" hidden="false" customHeight="false" outlineLevel="0" collapsed="false">
      <c r="F365" s="38" t="s">
        <v>1088</v>
      </c>
      <c r="G365" s="38" t="s">
        <v>28</v>
      </c>
      <c r="H365" s="38" t="str">
        <f aca="false">F365&amp;G365</f>
        <v>H1303001</v>
      </c>
      <c r="I365" s="38" t="s">
        <v>915</v>
      </c>
    </row>
    <row r="366" customFormat="false" ht="15" hidden="false" customHeight="false" outlineLevel="0" collapsed="false">
      <c r="F366" s="38" t="s">
        <v>1088</v>
      </c>
      <c r="G366" s="38" t="s">
        <v>975</v>
      </c>
      <c r="H366" s="38" t="str">
        <f aca="false">F366&amp;G366</f>
        <v>H1303007</v>
      </c>
      <c r="I366" s="38" t="s">
        <v>915</v>
      </c>
    </row>
    <row r="367" customFormat="false" ht="15" hidden="false" customHeight="false" outlineLevel="0" collapsed="false">
      <c r="F367" s="38" t="s">
        <v>410</v>
      </c>
      <c r="G367" s="38" t="s">
        <v>28</v>
      </c>
      <c r="H367" s="38" t="str">
        <f aca="false">F367&amp;G367</f>
        <v>H1304001</v>
      </c>
      <c r="I367" s="38"/>
    </row>
    <row r="368" customFormat="false" ht="15" hidden="false" customHeight="false" outlineLevel="0" collapsed="false">
      <c r="F368" s="38" t="s">
        <v>410</v>
      </c>
      <c r="G368" s="38" t="s">
        <v>23</v>
      </c>
      <c r="H368" s="38" t="str">
        <f aca="false">F368&amp;G368</f>
        <v>H1304002</v>
      </c>
      <c r="I368" s="38" t="s">
        <v>915</v>
      </c>
    </row>
    <row r="369" customFormat="false" ht="15" hidden="false" customHeight="false" outlineLevel="0" collapsed="false">
      <c r="F369" s="38" t="s">
        <v>410</v>
      </c>
      <c r="G369" s="38" t="s">
        <v>914</v>
      </c>
      <c r="H369" s="38" t="str">
        <f aca="false">F369&amp;G369</f>
        <v>H1304004</v>
      </c>
      <c r="I369" s="38" t="s">
        <v>965</v>
      </c>
    </row>
    <row r="370" customFormat="false" ht="15" hidden="false" customHeight="false" outlineLevel="0" collapsed="false">
      <c r="F370" s="38" t="s">
        <v>410</v>
      </c>
      <c r="G370" s="38" t="s">
        <v>926</v>
      </c>
      <c r="H370" s="38" t="str">
        <f aca="false">F370&amp;G370</f>
        <v>H1304008</v>
      </c>
      <c r="I370" s="38"/>
    </row>
    <row r="371" customFormat="false" ht="15" hidden="false" customHeight="false" outlineLevel="0" collapsed="false">
      <c r="F371" s="38" t="s">
        <v>410</v>
      </c>
      <c r="G371" s="38" t="s">
        <v>928</v>
      </c>
      <c r="H371" s="38" t="str">
        <f aca="false">F371&amp;G371</f>
        <v>H1304009</v>
      </c>
      <c r="I371" s="38" t="s">
        <v>915</v>
      </c>
    </row>
    <row r="372" customFormat="false" ht="15" hidden="false" customHeight="false" outlineLevel="0" collapsed="false">
      <c r="F372" s="38" t="s">
        <v>410</v>
      </c>
      <c r="G372" s="38" t="s">
        <v>919</v>
      </c>
      <c r="H372" s="38" t="str">
        <f aca="false">F372&amp;G372</f>
        <v>H1304010</v>
      </c>
      <c r="I372" s="38" t="s">
        <v>965</v>
      </c>
    </row>
    <row r="373" customFormat="false" ht="15" hidden="false" customHeight="false" outlineLevel="0" collapsed="false">
      <c r="F373" s="38" t="s">
        <v>412</v>
      </c>
      <c r="G373" s="38" t="s">
        <v>28</v>
      </c>
      <c r="H373" s="38" t="str">
        <f aca="false">F373&amp;G373</f>
        <v>H1350001</v>
      </c>
      <c r="I373" s="38" t="s">
        <v>1017</v>
      </c>
    </row>
    <row r="374" customFormat="false" ht="15" hidden="false" customHeight="false" outlineLevel="0" collapsed="false">
      <c r="F374" s="38" t="s">
        <v>412</v>
      </c>
      <c r="G374" s="38" t="s">
        <v>58</v>
      </c>
      <c r="H374" s="38" t="str">
        <f aca="false">F374&amp;G374</f>
        <v>H1350006</v>
      </c>
      <c r="I374" s="38"/>
    </row>
    <row r="375" customFormat="false" ht="15" hidden="false" customHeight="false" outlineLevel="0" collapsed="false">
      <c r="F375" s="38" t="s">
        <v>412</v>
      </c>
      <c r="G375" s="38" t="s">
        <v>919</v>
      </c>
      <c r="H375" s="38" t="str">
        <f aca="false">F375&amp;G375</f>
        <v>H1350010</v>
      </c>
      <c r="I375" s="38" t="s">
        <v>915</v>
      </c>
    </row>
    <row r="376" customFormat="false" ht="15" hidden="false" customHeight="false" outlineLevel="0" collapsed="false">
      <c r="F376" s="38" t="s">
        <v>412</v>
      </c>
      <c r="G376" s="38" t="s">
        <v>967</v>
      </c>
      <c r="H376" s="38" t="str">
        <f aca="false">F376&amp;G376</f>
        <v>H1350012</v>
      </c>
      <c r="I376" s="38" t="s">
        <v>915</v>
      </c>
    </row>
    <row r="377" customFormat="false" ht="15" hidden="false" customHeight="false" outlineLevel="0" collapsed="false">
      <c r="F377" s="38" t="s">
        <v>414</v>
      </c>
      <c r="G377" s="38" t="s">
        <v>28</v>
      </c>
      <c r="H377" s="38" t="str">
        <f aca="false">F377&amp;G377</f>
        <v>H1365001</v>
      </c>
      <c r="I377" s="38" t="s">
        <v>915</v>
      </c>
    </row>
    <row r="378" customFormat="false" ht="15" hidden="false" customHeight="false" outlineLevel="0" collapsed="false">
      <c r="F378" s="38" t="s">
        <v>414</v>
      </c>
      <c r="G378" s="38" t="s">
        <v>23</v>
      </c>
      <c r="H378" s="38" t="str">
        <f aca="false">F378&amp;G378</f>
        <v>H1365002</v>
      </c>
      <c r="I378" s="38" t="s">
        <v>915</v>
      </c>
    </row>
    <row r="379" customFormat="false" ht="15" hidden="false" customHeight="false" outlineLevel="0" collapsed="false">
      <c r="F379" s="38" t="s">
        <v>414</v>
      </c>
      <c r="G379" s="38" t="s">
        <v>913</v>
      </c>
      <c r="H379" s="38" t="str">
        <f aca="false">F379&amp;G379</f>
        <v>H1365003</v>
      </c>
      <c r="I379" s="38" t="s">
        <v>915</v>
      </c>
    </row>
    <row r="380" customFormat="false" ht="15" hidden="false" customHeight="false" outlineLevel="0" collapsed="false">
      <c r="F380" s="38" t="s">
        <v>1089</v>
      </c>
      <c r="G380" s="38" t="s">
        <v>23</v>
      </c>
      <c r="H380" s="38" t="str">
        <f aca="false">F380&amp;G380</f>
        <v>H1367002</v>
      </c>
      <c r="I380" s="38" t="s">
        <v>915</v>
      </c>
    </row>
    <row r="381" customFormat="false" ht="15" hidden="false" customHeight="false" outlineLevel="0" collapsed="false">
      <c r="F381" s="38" t="s">
        <v>417</v>
      </c>
      <c r="G381" s="38" t="s">
        <v>929</v>
      </c>
      <c r="H381" s="38" t="str">
        <f aca="false">F381&amp;G381</f>
        <v>H1406013</v>
      </c>
      <c r="I381" s="38" t="s">
        <v>912</v>
      </c>
    </row>
    <row r="382" customFormat="false" ht="15" hidden="false" customHeight="false" outlineLevel="0" collapsed="false">
      <c r="F382" s="38" t="s">
        <v>417</v>
      </c>
      <c r="G382" s="38" t="s">
        <v>933</v>
      </c>
      <c r="H382" s="38" t="str">
        <f aca="false">F382&amp;G382</f>
        <v>H1406022</v>
      </c>
      <c r="I382" s="38" t="s">
        <v>912</v>
      </c>
    </row>
    <row r="383" customFormat="false" ht="15" hidden="false" customHeight="false" outlineLevel="0" collapsed="false">
      <c r="F383" s="38" t="s">
        <v>417</v>
      </c>
      <c r="G383" s="38" t="s">
        <v>937</v>
      </c>
      <c r="H383" s="38" t="str">
        <f aca="false">F383&amp;G383</f>
        <v>H1406026</v>
      </c>
      <c r="I383" s="38" t="s">
        <v>912</v>
      </c>
    </row>
    <row r="384" customFormat="false" ht="15" hidden="false" customHeight="false" outlineLevel="0" collapsed="false">
      <c r="F384" s="38" t="s">
        <v>417</v>
      </c>
      <c r="G384" s="38" t="s">
        <v>939</v>
      </c>
      <c r="H384" s="38" t="str">
        <f aca="false">F384&amp;G384</f>
        <v>H1406027</v>
      </c>
      <c r="I384" s="38" t="s">
        <v>912</v>
      </c>
    </row>
    <row r="385" customFormat="false" ht="15" hidden="false" customHeight="false" outlineLevel="0" collapsed="false">
      <c r="F385" s="38" t="s">
        <v>417</v>
      </c>
      <c r="G385" s="38" t="s">
        <v>940</v>
      </c>
      <c r="H385" s="38" t="str">
        <f aca="false">F385&amp;G385</f>
        <v>H1406028</v>
      </c>
      <c r="I385" s="38" t="s">
        <v>912</v>
      </c>
    </row>
    <row r="386" customFormat="false" ht="15" hidden="false" customHeight="false" outlineLevel="0" collapsed="false">
      <c r="F386" s="38" t="s">
        <v>417</v>
      </c>
      <c r="G386" s="38" t="s">
        <v>989</v>
      </c>
      <c r="H386" s="38" t="str">
        <f aca="false">F386&amp;G386</f>
        <v>H1406030</v>
      </c>
      <c r="I386" s="38" t="s">
        <v>912</v>
      </c>
    </row>
    <row r="387" customFormat="false" ht="15" hidden="false" customHeight="false" outlineLevel="0" collapsed="false">
      <c r="F387" s="38" t="s">
        <v>418</v>
      </c>
      <c r="G387" s="38" t="s">
        <v>929</v>
      </c>
      <c r="H387" s="38" t="str">
        <f aca="false">F387&amp;G387</f>
        <v>H1415013</v>
      </c>
      <c r="I387" s="38"/>
    </row>
    <row r="388" customFormat="false" ht="15" hidden="false" customHeight="false" outlineLevel="0" collapsed="false">
      <c r="F388" s="38" t="s">
        <v>418</v>
      </c>
      <c r="G388" s="38" t="s">
        <v>931</v>
      </c>
      <c r="H388" s="38" t="str">
        <f aca="false">F388&amp;G388</f>
        <v>H1415021</v>
      </c>
      <c r="I388" s="38" t="s">
        <v>915</v>
      </c>
    </row>
    <row r="389" customFormat="false" ht="15" hidden="false" customHeight="false" outlineLevel="0" collapsed="false">
      <c r="F389" s="38" t="s">
        <v>418</v>
      </c>
      <c r="G389" s="38" t="s">
        <v>935</v>
      </c>
      <c r="H389" s="38" t="str">
        <f aca="false">F389&amp;G389</f>
        <v>H1415024</v>
      </c>
      <c r="I389" s="38" t="s">
        <v>915</v>
      </c>
    </row>
    <row r="390" customFormat="false" ht="15" hidden="false" customHeight="false" outlineLevel="0" collapsed="false">
      <c r="F390" s="38" t="s">
        <v>419</v>
      </c>
      <c r="G390" s="38" t="s">
        <v>928</v>
      </c>
      <c r="H390" s="38" t="str">
        <f aca="false">F390&amp;G390</f>
        <v>H1416009</v>
      </c>
      <c r="I390" s="38" t="s">
        <v>915</v>
      </c>
    </row>
    <row r="391" customFormat="false" ht="15" hidden="false" customHeight="false" outlineLevel="0" collapsed="false">
      <c r="F391" s="38" t="s">
        <v>419</v>
      </c>
      <c r="G391" s="38" t="s">
        <v>1001</v>
      </c>
      <c r="H391" s="38" t="str">
        <f aca="false">F391&amp;G391</f>
        <v>H1416019</v>
      </c>
      <c r="I391" s="38" t="s">
        <v>915</v>
      </c>
    </row>
    <row r="392" customFormat="false" ht="15" hidden="false" customHeight="false" outlineLevel="0" collapsed="false">
      <c r="F392" s="38" t="s">
        <v>1090</v>
      </c>
      <c r="G392" s="38" t="s">
        <v>28</v>
      </c>
      <c r="H392" s="38" t="str">
        <f aca="false">F392&amp;G392</f>
        <v>H1417001</v>
      </c>
      <c r="I392" s="38"/>
    </row>
    <row r="393" customFormat="false" ht="15" hidden="false" customHeight="false" outlineLevel="0" collapsed="false">
      <c r="F393" s="38" t="s">
        <v>1090</v>
      </c>
      <c r="G393" s="38" t="s">
        <v>23</v>
      </c>
      <c r="H393" s="38" t="str">
        <f aca="false">F393&amp;G393</f>
        <v>H1417002</v>
      </c>
      <c r="I393" s="38" t="s">
        <v>915</v>
      </c>
    </row>
    <row r="394" customFormat="false" ht="15" hidden="false" customHeight="false" outlineLevel="0" collapsed="false">
      <c r="F394" s="38" t="s">
        <v>1090</v>
      </c>
      <c r="G394" s="38" t="s">
        <v>913</v>
      </c>
      <c r="H394" s="38" t="str">
        <f aca="false">F394&amp;G394</f>
        <v>H1417003</v>
      </c>
      <c r="I394" s="38"/>
    </row>
    <row r="395" customFormat="false" ht="15" hidden="false" customHeight="false" outlineLevel="0" collapsed="false">
      <c r="F395" s="38" t="s">
        <v>1090</v>
      </c>
      <c r="G395" s="38" t="s">
        <v>914</v>
      </c>
      <c r="H395" s="38" t="str">
        <f aca="false">F395&amp;G395</f>
        <v>H1417004</v>
      </c>
      <c r="I395" s="38" t="s">
        <v>915</v>
      </c>
    </row>
    <row r="396" customFormat="false" ht="15" hidden="false" customHeight="false" outlineLevel="0" collapsed="false">
      <c r="F396" s="38" t="s">
        <v>1091</v>
      </c>
      <c r="G396" s="38" t="s">
        <v>23</v>
      </c>
      <c r="H396" s="38" t="str">
        <f aca="false">F396&amp;G396</f>
        <v>H1418002</v>
      </c>
      <c r="I396" s="38" t="s">
        <v>912</v>
      </c>
    </row>
    <row r="397" customFormat="false" ht="15" hidden="false" customHeight="false" outlineLevel="0" collapsed="false">
      <c r="F397" s="38" t="s">
        <v>1091</v>
      </c>
      <c r="G397" s="38" t="s">
        <v>975</v>
      </c>
      <c r="H397" s="38" t="str">
        <f aca="false">F397&amp;G397</f>
        <v>H1418007</v>
      </c>
      <c r="I397" s="38" t="s">
        <v>912</v>
      </c>
    </row>
    <row r="398" customFormat="false" ht="15" hidden="false" customHeight="false" outlineLevel="0" collapsed="false">
      <c r="F398" s="38" t="s">
        <v>1091</v>
      </c>
      <c r="G398" s="38" t="s">
        <v>926</v>
      </c>
      <c r="H398" s="38" t="str">
        <f aca="false">F398&amp;G398</f>
        <v>H1418008</v>
      </c>
      <c r="I398" s="38" t="s">
        <v>912</v>
      </c>
    </row>
    <row r="399" customFormat="false" ht="15" hidden="false" customHeight="false" outlineLevel="0" collapsed="false">
      <c r="F399" s="38" t="s">
        <v>1092</v>
      </c>
      <c r="G399" s="38" t="s">
        <v>28</v>
      </c>
      <c r="H399" s="38" t="str">
        <f aca="false">F399&amp;G399</f>
        <v>H1419001</v>
      </c>
      <c r="I399" s="38" t="s">
        <v>974</v>
      </c>
    </row>
    <row r="400" customFormat="false" ht="15" hidden="false" customHeight="false" outlineLevel="0" collapsed="false">
      <c r="F400" s="38" t="s">
        <v>420</v>
      </c>
      <c r="G400" s="38" t="s">
        <v>28</v>
      </c>
      <c r="H400" s="38" t="str">
        <f aca="false">F400&amp;G400</f>
        <v>H1463001</v>
      </c>
      <c r="I400" s="38"/>
    </row>
    <row r="401" customFormat="false" ht="15" hidden="false" customHeight="false" outlineLevel="0" collapsed="false">
      <c r="F401" s="38" t="s">
        <v>420</v>
      </c>
      <c r="G401" s="38" t="s">
        <v>913</v>
      </c>
      <c r="H401" s="38" t="str">
        <f aca="false">F401&amp;G401</f>
        <v>H1463003</v>
      </c>
      <c r="I401" s="38" t="s">
        <v>915</v>
      </c>
    </row>
    <row r="402" customFormat="false" ht="15" hidden="false" customHeight="false" outlineLevel="0" collapsed="false">
      <c r="F402" s="38" t="s">
        <v>420</v>
      </c>
      <c r="G402" s="38" t="s">
        <v>926</v>
      </c>
      <c r="H402" s="38" t="str">
        <f aca="false">F402&amp;G402</f>
        <v>H1463008</v>
      </c>
      <c r="I402" s="38"/>
    </row>
    <row r="403" customFormat="false" ht="15" hidden="false" customHeight="false" outlineLevel="0" collapsed="false">
      <c r="F403" s="38" t="s">
        <v>420</v>
      </c>
      <c r="G403" s="38" t="s">
        <v>928</v>
      </c>
      <c r="H403" s="38" t="str">
        <f aca="false">F403&amp;G403</f>
        <v>H1463009</v>
      </c>
      <c r="I403" s="38" t="s">
        <v>915</v>
      </c>
    </row>
    <row r="404" customFormat="false" ht="15" hidden="false" customHeight="false" outlineLevel="0" collapsed="false">
      <c r="F404" s="38" t="s">
        <v>421</v>
      </c>
      <c r="G404" s="38" t="s">
        <v>975</v>
      </c>
      <c r="H404" s="38" t="str">
        <f aca="false">F404&amp;G404</f>
        <v>H1468007</v>
      </c>
      <c r="I404" s="38" t="s">
        <v>912</v>
      </c>
    </row>
    <row r="405" customFormat="false" ht="15" hidden="false" customHeight="false" outlineLevel="0" collapsed="false">
      <c r="F405" s="38" t="s">
        <v>1093</v>
      </c>
      <c r="G405" s="38" t="s">
        <v>28</v>
      </c>
      <c r="H405" s="38" t="str">
        <f aca="false">F405&amp;G405</f>
        <v>H1509001</v>
      </c>
      <c r="I405" s="38" t="s">
        <v>915</v>
      </c>
    </row>
    <row r="406" customFormat="false" ht="15" hidden="false" customHeight="false" outlineLevel="0" collapsed="false">
      <c r="F406" s="38" t="s">
        <v>1093</v>
      </c>
      <c r="G406" s="38" t="s">
        <v>975</v>
      </c>
      <c r="H406" s="38" t="str">
        <f aca="false">F406&amp;G406</f>
        <v>H1509007</v>
      </c>
      <c r="I406" s="38" t="s">
        <v>915</v>
      </c>
    </row>
    <row r="407" customFormat="false" ht="15" hidden="false" customHeight="false" outlineLevel="0" collapsed="false">
      <c r="F407" s="38" t="s">
        <v>1093</v>
      </c>
      <c r="G407" s="38" t="s">
        <v>928</v>
      </c>
      <c r="H407" s="38" t="str">
        <f aca="false">F407&amp;G407</f>
        <v>H1509009</v>
      </c>
      <c r="I407" s="38" t="s">
        <v>915</v>
      </c>
    </row>
    <row r="408" customFormat="false" ht="15" hidden="false" customHeight="false" outlineLevel="0" collapsed="false">
      <c r="F408" s="38" t="s">
        <v>1093</v>
      </c>
      <c r="G408" s="38" t="s">
        <v>919</v>
      </c>
      <c r="H408" s="38" t="str">
        <f aca="false">F408&amp;G408</f>
        <v>H1509010</v>
      </c>
      <c r="I408" s="38" t="s">
        <v>915</v>
      </c>
    </row>
    <row r="409" customFormat="false" ht="15" hidden="false" customHeight="false" outlineLevel="0" collapsed="false">
      <c r="F409" s="38" t="s">
        <v>423</v>
      </c>
      <c r="G409" s="38" t="s">
        <v>28</v>
      </c>
      <c r="H409" s="38" t="str">
        <f aca="false">F409&amp;G409</f>
        <v>H1510001</v>
      </c>
      <c r="I409" s="38" t="s">
        <v>912</v>
      </c>
    </row>
    <row r="410" customFormat="false" ht="15" hidden="false" customHeight="false" outlineLevel="0" collapsed="false">
      <c r="F410" s="38" t="s">
        <v>423</v>
      </c>
      <c r="G410" s="38" t="s">
        <v>914</v>
      </c>
      <c r="H410" s="38" t="str">
        <f aca="false">F410&amp;G410</f>
        <v>H1510004</v>
      </c>
      <c r="I410" s="38" t="s">
        <v>912</v>
      </c>
    </row>
    <row r="411" customFormat="false" ht="15" hidden="false" customHeight="false" outlineLevel="0" collapsed="false">
      <c r="F411" s="38" t="s">
        <v>423</v>
      </c>
      <c r="G411" s="38" t="s">
        <v>32</v>
      </c>
      <c r="H411" s="38" t="str">
        <f aca="false">F411&amp;G411</f>
        <v>H1510005</v>
      </c>
      <c r="I411" s="38" t="s">
        <v>912</v>
      </c>
    </row>
    <row r="412" customFormat="false" ht="15" hidden="false" customHeight="false" outlineLevel="0" collapsed="false">
      <c r="F412" s="38" t="s">
        <v>423</v>
      </c>
      <c r="G412" s="38" t="s">
        <v>926</v>
      </c>
      <c r="H412" s="38" t="str">
        <f aca="false">F412&amp;G412</f>
        <v>H1510008</v>
      </c>
      <c r="I412" s="38" t="s">
        <v>912</v>
      </c>
    </row>
    <row r="413" customFormat="false" ht="15" hidden="false" customHeight="false" outlineLevel="0" collapsed="false">
      <c r="F413" s="38" t="s">
        <v>424</v>
      </c>
      <c r="G413" s="38" t="s">
        <v>914</v>
      </c>
      <c r="H413" s="38" t="str">
        <f aca="false">F413&amp;G413</f>
        <v>H1517004</v>
      </c>
      <c r="I413" s="38" t="s">
        <v>915</v>
      </c>
    </row>
    <row r="414" customFormat="false" ht="15" hidden="false" customHeight="false" outlineLevel="0" collapsed="false">
      <c r="F414" s="38" t="s">
        <v>424</v>
      </c>
      <c r="G414" s="38" t="s">
        <v>32</v>
      </c>
      <c r="H414" s="38" t="str">
        <f aca="false">F414&amp;G414</f>
        <v>H1517005</v>
      </c>
      <c r="I414" s="38" t="s">
        <v>915</v>
      </c>
    </row>
    <row r="415" customFormat="false" ht="15" hidden="false" customHeight="false" outlineLevel="0" collapsed="false">
      <c r="F415" s="38" t="s">
        <v>922</v>
      </c>
      <c r="G415" s="38" t="s">
        <v>28</v>
      </c>
      <c r="H415" s="38" t="str">
        <f aca="false">F415&amp;G415</f>
        <v>H1523001</v>
      </c>
      <c r="I415" s="38" t="s">
        <v>911</v>
      </c>
    </row>
    <row r="416" customFormat="false" ht="15" hidden="false" customHeight="false" outlineLevel="0" collapsed="false">
      <c r="F416" s="38" t="s">
        <v>425</v>
      </c>
      <c r="G416" s="38" t="s">
        <v>28</v>
      </c>
      <c r="H416" s="38" t="str">
        <f aca="false">F416&amp;G416</f>
        <v>H1537001</v>
      </c>
      <c r="I416" s="38" t="s">
        <v>915</v>
      </c>
    </row>
    <row r="417" customFormat="false" ht="15" hidden="false" customHeight="false" outlineLevel="0" collapsed="false">
      <c r="F417" s="38" t="s">
        <v>1094</v>
      </c>
      <c r="G417" s="38" t="s">
        <v>23</v>
      </c>
      <c r="H417" s="38" t="str">
        <f aca="false">F417&amp;G417</f>
        <v>H1595002</v>
      </c>
      <c r="I417" s="38" t="s">
        <v>915</v>
      </c>
    </row>
    <row r="418" customFormat="false" ht="15" hidden="false" customHeight="false" outlineLevel="0" collapsed="false">
      <c r="F418" s="38" t="s">
        <v>1094</v>
      </c>
      <c r="G418" s="38" t="s">
        <v>913</v>
      </c>
      <c r="H418" s="38" t="str">
        <f aca="false">F418&amp;G418</f>
        <v>H1595003</v>
      </c>
      <c r="I418" s="38" t="s">
        <v>915</v>
      </c>
    </row>
    <row r="419" customFormat="false" ht="15" hidden="false" customHeight="false" outlineLevel="0" collapsed="false">
      <c r="F419" s="38" t="s">
        <v>427</v>
      </c>
      <c r="G419" s="38" t="s">
        <v>28</v>
      </c>
      <c r="H419" s="38" t="str">
        <f aca="false">F419&amp;G419</f>
        <v>H1607001</v>
      </c>
      <c r="I419" s="38" t="s">
        <v>915</v>
      </c>
    </row>
    <row r="420" customFormat="false" ht="15" hidden="false" customHeight="false" outlineLevel="0" collapsed="false">
      <c r="F420" s="38" t="s">
        <v>428</v>
      </c>
      <c r="G420" s="38" t="s">
        <v>28</v>
      </c>
      <c r="H420" s="38" t="str">
        <f aca="false">F420&amp;G420</f>
        <v>H1608001</v>
      </c>
      <c r="I420" s="38" t="s">
        <v>915</v>
      </c>
    </row>
    <row r="421" customFormat="false" ht="15" hidden="false" customHeight="false" outlineLevel="0" collapsed="false">
      <c r="F421" s="38" t="s">
        <v>428</v>
      </c>
      <c r="G421" s="38" t="s">
        <v>914</v>
      </c>
      <c r="H421" s="38" t="str">
        <f aca="false">F421&amp;G421</f>
        <v>H1608004</v>
      </c>
      <c r="I421" s="38" t="s">
        <v>915</v>
      </c>
    </row>
    <row r="422" customFormat="false" ht="15" hidden="false" customHeight="false" outlineLevel="0" collapsed="false">
      <c r="F422" s="38" t="s">
        <v>428</v>
      </c>
      <c r="G422" s="38" t="s">
        <v>975</v>
      </c>
      <c r="H422" s="38" t="str">
        <f aca="false">F422&amp;G422</f>
        <v>H1608007</v>
      </c>
      <c r="I422" s="38" t="s">
        <v>915</v>
      </c>
    </row>
    <row r="423" customFormat="false" ht="15" hidden="false" customHeight="false" outlineLevel="0" collapsed="false">
      <c r="F423" s="38" t="s">
        <v>428</v>
      </c>
      <c r="G423" s="38" t="s">
        <v>926</v>
      </c>
      <c r="H423" s="38" t="str">
        <f aca="false">F423&amp;G423</f>
        <v>H1608008</v>
      </c>
      <c r="I423" s="38" t="s">
        <v>915</v>
      </c>
    </row>
    <row r="424" customFormat="false" ht="15" hidden="false" customHeight="false" outlineLevel="0" collapsed="false">
      <c r="F424" s="38" t="s">
        <v>429</v>
      </c>
      <c r="G424" s="38" t="s">
        <v>28</v>
      </c>
      <c r="H424" s="38" t="str">
        <f aca="false">F424&amp;G424</f>
        <v>H1609001</v>
      </c>
      <c r="I424" s="38" t="s">
        <v>915</v>
      </c>
    </row>
    <row r="425" customFormat="false" ht="15" hidden="false" customHeight="false" outlineLevel="0" collapsed="false">
      <c r="F425" s="38" t="s">
        <v>429</v>
      </c>
      <c r="G425" s="38" t="s">
        <v>928</v>
      </c>
      <c r="H425" s="38" t="str">
        <f aca="false">F425&amp;G425</f>
        <v>H1609009</v>
      </c>
      <c r="I425" s="38" t="s">
        <v>915</v>
      </c>
    </row>
    <row r="426" customFormat="false" ht="15" hidden="false" customHeight="false" outlineLevel="0" collapsed="false">
      <c r="F426" s="38" t="s">
        <v>429</v>
      </c>
      <c r="G426" s="38" t="s">
        <v>919</v>
      </c>
      <c r="H426" s="38" t="str">
        <f aca="false">F426&amp;G426</f>
        <v>H1609010</v>
      </c>
      <c r="I426" s="38" t="s">
        <v>915</v>
      </c>
    </row>
    <row r="427" customFormat="false" ht="15" hidden="false" customHeight="false" outlineLevel="0" collapsed="false">
      <c r="F427" s="38" t="s">
        <v>430</v>
      </c>
      <c r="G427" s="38" t="s">
        <v>28</v>
      </c>
      <c r="H427" s="38" t="str">
        <f aca="false">F427&amp;G427</f>
        <v>H1651001</v>
      </c>
      <c r="I427" s="38"/>
    </row>
    <row r="428" customFormat="false" ht="15" hidden="false" customHeight="false" outlineLevel="0" collapsed="false">
      <c r="F428" s="38" t="s">
        <v>430</v>
      </c>
      <c r="G428" s="38" t="s">
        <v>23</v>
      </c>
      <c r="H428" s="38" t="str">
        <f aca="false">F428&amp;G428</f>
        <v>H1651002</v>
      </c>
      <c r="I428" s="38"/>
    </row>
    <row r="429" customFormat="false" ht="15" hidden="false" customHeight="false" outlineLevel="0" collapsed="false">
      <c r="F429" s="38" t="s">
        <v>430</v>
      </c>
      <c r="G429" s="38" t="s">
        <v>913</v>
      </c>
      <c r="H429" s="38" t="str">
        <f aca="false">F429&amp;G429</f>
        <v>H1651003</v>
      </c>
      <c r="I429" s="38"/>
    </row>
    <row r="430" customFormat="false" ht="15" hidden="false" customHeight="false" outlineLevel="0" collapsed="false">
      <c r="F430" s="38" t="s">
        <v>430</v>
      </c>
      <c r="G430" s="38" t="s">
        <v>914</v>
      </c>
      <c r="H430" s="38" t="str">
        <f aca="false">F430&amp;G430</f>
        <v>H1651004</v>
      </c>
      <c r="I430" s="38"/>
    </row>
    <row r="431" customFormat="false" ht="15" hidden="false" customHeight="false" outlineLevel="0" collapsed="false">
      <c r="F431" s="38" t="s">
        <v>430</v>
      </c>
      <c r="G431" s="38" t="s">
        <v>32</v>
      </c>
      <c r="H431" s="38" t="str">
        <f aca="false">F431&amp;G431</f>
        <v>H1651005</v>
      </c>
      <c r="I431" s="38"/>
    </row>
    <row r="432" customFormat="false" ht="15" hidden="false" customHeight="false" outlineLevel="0" collapsed="false">
      <c r="F432" s="38" t="s">
        <v>430</v>
      </c>
      <c r="G432" s="38" t="s">
        <v>926</v>
      </c>
      <c r="H432" s="38" t="str">
        <f aca="false">F432&amp;G432</f>
        <v>H1651008</v>
      </c>
      <c r="I432" s="38"/>
    </row>
    <row r="433" customFormat="false" ht="15" hidden="false" customHeight="false" outlineLevel="0" collapsed="false">
      <c r="F433" s="38" t="s">
        <v>430</v>
      </c>
      <c r="G433" s="38" t="s">
        <v>928</v>
      </c>
      <c r="H433" s="38" t="str">
        <f aca="false">F433&amp;G433</f>
        <v>H1651009</v>
      </c>
      <c r="I433" s="38"/>
    </row>
    <row r="434" customFormat="false" ht="15" hidden="false" customHeight="false" outlineLevel="0" collapsed="false">
      <c r="F434" s="38" t="s">
        <v>431</v>
      </c>
      <c r="G434" s="38" t="s">
        <v>28</v>
      </c>
      <c r="H434" s="38" t="str">
        <f aca="false">F434&amp;G434</f>
        <v>H1659001</v>
      </c>
      <c r="I434" s="38" t="s">
        <v>915</v>
      </c>
    </row>
    <row r="435" customFormat="false" ht="15" hidden="false" customHeight="false" outlineLevel="0" collapsed="false">
      <c r="F435" s="38" t="s">
        <v>431</v>
      </c>
      <c r="G435" s="38" t="s">
        <v>23</v>
      </c>
      <c r="H435" s="38" t="str">
        <f aca="false">F435&amp;G435</f>
        <v>H1659002</v>
      </c>
      <c r="I435" s="38" t="s">
        <v>915</v>
      </c>
    </row>
    <row r="436" customFormat="false" ht="15" hidden="false" customHeight="false" outlineLevel="0" collapsed="false">
      <c r="F436" s="38" t="s">
        <v>431</v>
      </c>
      <c r="G436" s="38" t="s">
        <v>913</v>
      </c>
      <c r="H436" s="38" t="str">
        <f aca="false">F436&amp;G436</f>
        <v>H1659003</v>
      </c>
      <c r="I436" s="38" t="s">
        <v>915</v>
      </c>
    </row>
    <row r="437" customFormat="false" ht="15" hidden="false" customHeight="false" outlineLevel="0" collapsed="false">
      <c r="F437" s="38" t="s">
        <v>432</v>
      </c>
      <c r="G437" s="38" t="s">
        <v>28</v>
      </c>
      <c r="H437" s="38" t="str">
        <f aca="false">F437&amp;G437</f>
        <v>H1660001</v>
      </c>
      <c r="I437" s="38" t="s">
        <v>965</v>
      </c>
    </row>
    <row r="438" customFormat="false" ht="15" hidden="false" customHeight="false" outlineLevel="0" collapsed="false">
      <c r="F438" s="38" t="s">
        <v>432</v>
      </c>
      <c r="G438" s="38" t="s">
        <v>914</v>
      </c>
      <c r="H438" s="38" t="str">
        <f aca="false">F438&amp;G438</f>
        <v>H1660004</v>
      </c>
      <c r="I438" s="38" t="s">
        <v>965</v>
      </c>
    </row>
    <row r="439" customFormat="false" ht="15" hidden="false" customHeight="false" outlineLevel="0" collapsed="false">
      <c r="F439" s="38" t="s">
        <v>432</v>
      </c>
      <c r="G439" s="38" t="s">
        <v>32</v>
      </c>
      <c r="H439" s="38" t="str">
        <f aca="false">F439&amp;G439</f>
        <v>H1660005</v>
      </c>
      <c r="I439" s="38" t="s">
        <v>965</v>
      </c>
    </row>
    <row r="440" customFormat="false" ht="15" hidden="false" customHeight="false" outlineLevel="0" collapsed="false">
      <c r="F440" s="38" t="s">
        <v>433</v>
      </c>
      <c r="G440" s="38" t="s">
        <v>28</v>
      </c>
      <c r="H440" s="38" t="str">
        <f aca="false">F440&amp;G440</f>
        <v>H1666001</v>
      </c>
      <c r="I440" s="38" t="s">
        <v>915</v>
      </c>
    </row>
    <row r="441" customFormat="false" ht="15" hidden="false" customHeight="false" outlineLevel="0" collapsed="false">
      <c r="F441" s="38" t="s">
        <v>433</v>
      </c>
      <c r="G441" s="38" t="s">
        <v>23</v>
      </c>
      <c r="H441" s="38" t="str">
        <f aca="false">F441&amp;G441</f>
        <v>H1666002</v>
      </c>
      <c r="I441" s="38" t="s">
        <v>915</v>
      </c>
    </row>
    <row r="442" customFormat="false" ht="15" hidden="false" customHeight="false" outlineLevel="0" collapsed="false">
      <c r="F442" s="38" t="s">
        <v>433</v>
      </c>
      <c r="G442" s="38" t="s">
        <v>913</v>
      </c>
      <c r="H442" s="38" t="str">
        <f aca="false">F442&amp;G442</f>
        <v>H1666003</v>
      </c>
      <c r="I442" s="38" t="s">
        <v>915</v>
      </c>
    </row>
    <row r="443" customFormat="false" ht="15" hidden="false" customHeight="false" outlineLevel="0" collapsed="false">
      <c r="F443" s="38" t="s">
        <v>433</v>
      </c>
      <c r="G443" s="38" t="s">
        <v>914</v>
      </c>
      <c r="H443" s="38" t="str">
        <f aca="false">F443&amp;G443</f>
        <v>H1666004</v>
      </c>
      <c r="I443" s="38" t="s">
        <v>915</v>
      </c>
    </row>
    <row r="444" customFormat="false" ht="15" hidden="false" customHeight="false" outlineLevel="0" collapsed="false">
      <c r="F444" s="38" t="s">
        <v>433</v>
      </c>
      <c r="G444" s="38" t="s">
        <v>32</v>
      </c>
      <c r="H444" s="38" t="str">
        <f aca="false">F444&amp;G444</f>
        <v>H1666005</v>
      </c>
      <c r="I444" s="38" t="s">
        <v>915</v>
      </c>
    </row>
    <row r="445" customFormat="false" ht="15" hidden="false" customHeight="false" outlineLevel="0" collapsed="false">
      <c r="F445" s="38" t="s">
        <v>433</v>
      </c>
      <c r="G445" s="38" t="s">
        <v>58</v>
      </c>
      <c r="H445" s="38" t="str">
        <f aca="false">F445&amp;G445</f>
        <v>H1666006</v>
      </c>
      <c r="I445" s="38" t="s">
        <v>915</v>
      </c>
    </row>
    <row r="446" customFormat="false" ht="15" hidden="false" customHeight="false" outlineLevel="0" collapsed="false">
      <c r="F446" s="38" t="s">
        <v>1095</v>
      </c>
      <c r="G446" s="38" t="s">
        <v>28</v>
      </c>
      <c r="H446" s="38" t="str">
        <f aca="false">F446&amp;G446</f>
        <v>H1681001</v>
      </c>
      <c r="I446" s="38" t="s">
        <v>912</v>
      </c>
    </row>
    <row r="447" customFormat="false" ht="15" hidden="false" customHeight="false" outlineLevel="0" collapsed="false">
      <c r="F447" s="38" t="s">
        <v>1095</v>
      </c>
      <c r="G447" s="38" t="s">
        <v>23</v>
      </c>
      <c r="H447" s="38" t="str">
        <f aca="false">F447&amp;G447</f>
        <v>H1681002</v>
      </c>
      <c r="I447" s="38" t="s">
        <v>915</v>
      </c>
    </row>
    <row r="448" customFormat="false" ht="15" hidden="false" customHeight="false" outlineLevel="0" collapsed="false">
      <c r="F448" s="38" t="s">
        <v>1095</v>
      </c>
      <c r="G448" s="38" t="s">
        <v>32</v>
      </c>
      <c r="H448" s="38" t="str">
        <f aca="false">F448&amp;G448</f>
        <v>H1681005</v>
      </c>
      <c r="I448" s="38" t="s">
        <v>912</v>
      </c>
    </row>
    <row r="449" customFormat="false" ht="15" hidden="false" customHeight="false" outlineLevel="0" collapsed="false">
      <c r="F449" s="38" t="s">
        <v>1095</v>
      </c>
      <c r="G449" s="38" t="s">
        <v>58</v>
      </c>
      <c r="H449" s="38" t="str">
        <f aca="false">F449&amp;G449</f>
        <v>H1681006</v>
      </c>
      <c r="I449" s="38" t="s">
        <v>912</v>
      </c>
    </row>
    <row r="450" customFormat="false" ht="15" hidden="false" customHeight="false" outlineLevel="0" collapsed="false">
      <c r="F450" s="38" t="s">
        <v>434</v>
      </c>
      <c r="G450" s="38" t="s">
        <v>28</v>
      </c>
      <c r="H450" s="38" t="str">
        <f aca="false">F450&amp;G450</f>
        <v>H1692001</v>
      </c>
      <c r="I450" s="38" t="s">
        <v>915</v>
      </c>
    </row>
    <row r="451" customFormat="false" ht="15" hidden="false" customHeight="false" outlineLevel="0" collapsed="false">
      <c r="F451" s="38" t="s">
        <v>434</v>
      </c>
      <c r="G451" s="38" t="s">
        <v>23</v>
      </c>
      <c r="H451" s="38" t="str">
        <f aca="false">F451&amp;G451</f>
        <v>H1692002</v>
      </c>
      <c r="I451" s="38" t="s">
        <v>915</v>
      </c>
    </row>
    <row r="452" customFormat="false" ht="15" hidden="false" customHeight="false" outlineLevel="0" collapsed="false">
      <c r="F452" s="38" t="s">
        <v>435</v>
      </c>
      <c r="G452" s="38" t="s">
        <v>28</v>
      </c>
      <c r="H452" s="38" t="str">
        <f aca="false">F452&amp;G452</f>
        <v>H1716001</v>
      </c>
      <c r="I452" s="38" t="s">
        <v>912</v>
      </c>
    </row>
    <row r="453" customFormat="false" ht="15" hidden="false" customHeight="false" outlineLevel="0" collapsed="false">
      <c r="F453" s="38" t="s">
        <v>435</v>
      </c>
      <c r="G453" s="38" t="s">
        <v>58</v>
      </c>
      <c r="H453" s="38" t="str">
        <f aca="false">F453&amp;G453</f>
        <v>H1716006</v>
      </c>
      <c r="I453" s="38" t="s">
        <v>912</v>
      </c>
    </row>
    <row r="454" customFormat="false" ht="15" hidden="false" customHeight="false" outlineLevel="0" collapsed="false">
      <c r="F454" s="38" t="s">
        <v>435</v>
      </c>
      <c r="G454" s="38" t="s">
        <v>1039</v>
      </c>
      <c r="H454" s="38" t="str">
        <f aca="false">F454&amp;G454</f>
        <v>H1716020</v>
      </c>
      <c r="I454" s="38" t="s">
        <v>974</v>
      </c>
    </row>
    <row r="455" customFormat="false" ht="15" hidden="false" customHeight="false" outlineLevel="0" collapsed="false">
      <c r="F455" s="38" t="s">
        <v>254</v>
      </c>
      <c r="G455" s="38" t="s">
        <v>28</v>
      </c>
      <c r="H455" s="38" t="str">
        <f aca="false">F455&amp;G455</f>
        <v>H1723001</v>
      </c>
      <c r="I455" s="38" t="s">
        <v>911</v>
      </c>
    </row>
    <row r="456" customFormat="false" ht="15" hidden="false" customHeight="false" outlineLevel="0" collapsed="false">
      <c r="F456" s="38" t="s">
        <v>436</v>
      </c>
      <c r="G456" s="38" t="s">
        <v>28</v>
      </c>
      <c r="H456" s="38" t="str">
        <f aca="false">F456&amp;G456</f>
        <v>H1737001</v>
      </c>
      <c r="I456" s="38" t="s">
        <v>915</v>
      </c>
    </row>
    <row r="457" customFormat="false" ht="15" hidden="false" customHeight="false" outlineLevel="0" collapsed="false">
      <c r="F457" s="38" t="s">
        <v>438</v>
      </c>
      <c r="G457" s="38" t="s">
        <v>28</v>
      </c>
      <c r="H457" s="38" t="str">
        <f aca="false">F457&amp;G457</f>
        <v>H1846001</v>
      </c>
      <c r="I457" s="38" t="s">
        <v>1017</v>
      </c>
    </row>
    <row r="458" customFormat="false" ht="15" hidden="false" customHeight="false" outlineLevel="0" collapsed="false">
      <c r="F458" s="38" t="s">
        <v>438</v>
      </c>
      <c r="G458" s="38" t="s">
        <v>913</v>
      </c>
      <c r="H458" s="38" t="str">
        <f aca="false">F458&amp;G458</f>
        <v>H1846003</v>
      </c>
      <c r="I458" s="38" t="s">
        <v>915</v>
      </c>
    </row>
    <row r="459" customFormat="false" ht="15" hidden="false" customHeight="false" outlineLevel="0" collapsed="false">
      <c r="F459" s="38" t="s">
        <v>439</v>
      </c>
      <c r="G459" s="38" t="s">
        <v>979</v>
      </c>
      <c r="H459" s="38" t="str">
        <f aca="false">F459&amp;G459</f>
        <v>H1849015</v>
      </c>
      <c r="I459" s="38" t="s">
        <v>915</v>
      </c>
    </row>
    <row r="460" customFormat="false" ht="15" hidden="false" customHeight="false" outlineLevel="0" collapsed="false">
      <c r="F460" s="38" t="s">
        <v>440</v>
      </c>
      <c r="G460" s="38" t="s">
        <v>28</v>
      </c>
      <c r="H460" s="38" t="str">
        <f aca="false">F460&amp;G460</f>
        <v>H1894001</v>
      </c>
      <c r="I460" s="38" t="s">
        <v>971</v>
      </c>
    </row>
    <row r="461" customFormat="false" ht="15" hidden="false" customHeight="false" outlineLevel="0" collapsed="false">
      <c r="F461" s="38" t="s">
        <v>1096</v>
      </c>
      <c r="G461" s="38" t="s">
        <v>933</v>
      </c>
      <c r="H461" s="38" t="str">
        <f aca="false">F461&amp;G461</f>
        <v>H1903022</v>
      </c>
      <c r="I461" s="38" t="s">
        <v>915</v>
      </c>
    </row>
    <row r="462" customFormat="false" ht="15" hidden="false" customHeight="false" outlineLevel="0" collapsed="false">
      <c r="F462" s="38" t="s">
        <v>1097</v>
      </c>
      <c r="G462" s="38" t="s">
        <v>28</v>
      </c>
      <c r="H462" s="38" t="str">
        <f aca="false">F462&amp;G462</f>
        <v>H1906001</v>
      </c>
      <c r="I462" s="38" t="s">
        <v>912</v>
      </c>
    </row>
    <row r="463" customFormat="false" ht="15" hidden="false" customHeight="false" outlineLevel="0" collapsed="false">
      <c r="F463" s="38" t="s">
        <v>441</v>
      </c>
      <c r="G463" s="38" t="s">
        <v>28</v>
      </c>
      <c r="H463" s="38" t="str">
        <f aca="false">F463&amp;G463</f>
        <v>H1916001</v>
      </c>
      <c r="I463" s="38" t="s">
        <v>911</v>
      </c>
    </row>
    <row r="464" customFormat="false" ht="15" hidden="false" customHeight="false" outlineLevel="0" collapsed="false">
      <c r="F464" s="38" t="s">
        <v>442</v>
      </c>
      <c r="G464" s="38" t="s">
        <v>28</v>
      </c>
      <c r="H464" s="38" t="str">
        <f aca="false">F464&amp;G464</f>
        <v>H1944001</v>
      </c>
      <c r="I464" s="38" t="s">
        <v>915</v>
      </c>
    </row>
    <row r="465" customFormat="false" ht="15" hidden="false" customHeight="false" outlineLevel="0" collapsed="false">
      <c r="F465" s="38" t="s">
        <v>442</v>
      </c>
      <c r="G465" s="38" t="s">
        <v>914</v>
      </c>
      <c r="H465" s="38" t="str">
        <f aca="false">F465&amp;G465</f>
        <v>H1944004</v>
      </c>
      <c r="I465" s="38" t="s">
        <v>915</v>
      </c>
    </row>
    <row r="466" customFormat="false" ht="15" hidden="false" customHeight="false" outlineLevel="0" collapsed="false">
      <c r="F466" s="38" t="s">
        <v>443</v>
      </c>
      <c r="G466" s="38" t="s">
        <v>28</v>
      </c>
      <c r="H466" s="38" t="str">
        <f aca="false">F466&amp;G466</f>
        <v>H1951001</v>
      </c>
      <c r="I466" s="38" t="s">
        <v>924</v>
      </c>
    </row>
    <row r="467" customFormat="false" ht="15" hidden="false" customHeight="false" outlineLevel="0" collapsed="false">
      <c r="F467" s="38" t="s">
        <v>443</v>
      </c>
      <c r="G467" s="38" t="s">
        <v>32</v>
      </c>
      <c r="H467" s="38" t="str">
        <f aca="false">F467&amp;G467</f>
        <v>H1951005</v>
      </c>
      <c r="I467" s="38" t="s">
        <v>924</v>
      </c>
    </row>
    <row r="468" customFormat="false" ht="15" hidden="false" customHeight="false" outlineLevel="0" collapsed="false">
      <c r="F468" s="38" t="s">
        <v>443</v>
      </c>
      <c r="G468" s="38" t="s">
        <v>929</v>
      </c>
      <c r="H468" s="38" t="str">
        <f aca="false">F468&amp;G468</f>
        <v>H1951013</v>
      </c>
      <c r="I468" s="38" t="s">
        <v>912</v>
      </c>
    </row>
    <row r="469" customFormat="false" ht="15" hidden="false" customHeight="false" outlineLevel="0" collapsed="false">
      <c r="F469" s="38" t="s">
        <v>443</v>
      </c>
      <c r="G469" s="38" t="s">
        <v>935</v>
      </c>
      <c r="H469" s="38" t="str">
        <f aca="false">F469&amp;G469</f>
        <v>H1951024</v>
      </c>
      <c r="I469" s="38" t="s">
        <v>912</v>
      </c>
    </row>
    <row r="470" customFormat="false" ht="15" hidden="false" customHeight="false" outlineLevel="0" collapsed="false">
      <c r="F470" s="38" t="s">
        <v>443</v>
      </c>
      <c r="G470" s="38" t="s">
        <v>936</v>
      </c>
      <c r="H470" s="38" t="str">
        <f aca="false">F470&amp;G470</f>
        <v>H1951025</v>
      </c>
      <c r="I470" s="38" t="s">
        <v>912</v>
      </c>
    </row>
    <row r="471" customFormat="false" ht="15" hidden="false" customHeight="false" outlineLevel="0" collapsed="false">
      <c r="F471" s="38" t="s">
        <v>443</v>
      </c>
      <c r="G471" s="38" t="s">
        <v>940</v>
      </c>
      <c r="H471" s="38" t="str">
        <f aca="false">F471&amp;G471</f>
        <v>H1951028</v>
      </c>
      <c r="I471" s="38" t="s">
        <v>912</v>
      </c>
    </row>
    <row r="472" customFormat="false" ht="15" hidden="false" customHeight="false" outlineLevel="0" collapsed="false">
      <c r="F472" s="38" t="s">
        <v>443</v>
      </c>
      <c r="G472" s="38" t="s">
        <v>989</v>
      </c>
      <c r="H472" s="38" t="str">
        <f aca="false">F472&amp;G472</f>
        <v>H1951030</v>
      </c>
      <c r="I472" s="38"/>
    </row>
    <row r="473" customFormat="false" ht="15" hidden="false" customHeight="false" outlineLevel="0" collapsed="false">
      <c r="F473" s="38" t="s">
        <v>443</v>
      </c>
      <c r="G473" s="38" t="s">
        <v>951</v>
      </c>
      <c r="H473" s="38" t="str">
        <f aca="false">F473&amp;G473</f>
        <v>H1951038</v>
      </c>
      <c r="I473" s="38" t="s">
        <v>924</v>
      </c>
    </row>
    <row r="474" customFormat="false" ht="15" hidden="false" customHeight="false" outlineLevel="0" collapsed="false">
      <c r="F474" s="38" t="s">
        <v>443</v>
      </c>
      <c r="G474" s="38" t="s">
        <v>952</v>
      </c>
      <c r="H474" s="38" t="str">
        <f aca="false">F474&amp;G474</f>
        <v>H1951039</v>
      </c>
      <c r="I474" s="38" t="s">
        <v>924</v>
      </c>
    </row>
    <row r="475" customFormat="false" ht="15" hidden="false" customHeight="false" outlineLevel="0" collapsed="false">
      <c r="F475" s="38" t="s">
        <v>443</v>
      </c>
      <c r="G475" s="38" t="s">
        <v>955</v>
      </c>
      <c r="H475" s="38" t="str">
        <f aca="false">F475&amp;G475</f>
        <v>H1951042</v>
      </c>
      <c r="I475" s="38" t="s">
        <v>912</v>
      </c>
    </row>
    <row r="476" customFormat="false" ht="15" hidden="false" customHeight="false" outlineLevel="0" collapsed="false">
      <c r="F476" s="38" t="s">
        <v>444</v>
      </c>
      <c r="G476" s="38" t="s">
        <v>28</v>
      </c>
      <c r="H476" s="38" t="str">
        <f aca="false">F476&amp;G476</f>
        <v>H1961001</v>
      </c>
      <c r="I476" s="38" t="s">
        <v>999</v>
      </c>
    </row>
    <row r="477" customFormat="false" ht="15" hidden="false" customHeight="false" outlineLevel="0" collapsed="false">
      <c r="F477" s="38" t="s">
        <v>444</v>
      </c>
      <c r="G477" s="38" t="s">
        <v>23</v>
      </c>
      <c r="H477" s="38" t="str">
        <f aca="false">F477&amp;G477</f>
        <v>H1961002</v>
      </c>
      <c r="I477" s="38" t="s">
        <v>999</v>
      </c>
    </row>
    <row r="478" customFormat="false" ht="15" hidden="false" customHeight="false" outlineLevel="0" collapsed="false">
      <c r="F478" s="38" t="s">
        <v>444</v>
      </c>
      <c r="G478" s="38" t="s">
        <v>975</v>
      </c>
      <c r="H478" s="38" t="str">
        <f aca="false">F478&amp;G478</f>
        <v>H1961007</v>
      </c>
      <c r="I478" s="38" t="s">
        <v>999</v>
      </c>
    </row>
    <row r="479" customFormat="false" ht="15" hidden="false" customHeight="false" outlineLevel="0" collapsed="false">
      <c r="F479" s="38" t="s">
        <v>121</v>
      </c>
      <c r="G479" s="38" t="s">
        <v>28</v>
      </c>
      <c r="H479" s="38" t="str">
        <f aca="false">F479&amp;G479</f>
        <v>H1977001</v>
      </c>
      <c r="I479" s="38" t="s">
        <v>911</v>
      </c>
    </row>
    <row r="480" customFormat="false" ht="15" hidden="false" customHeight="false" outlineLevel="0" collapsed="false">
      <c r="F480" s="38" t="s">
        <v>446</v>
      </c>
      <c r="G480" s="38" t="s">
        <v>28</v>
      </c>
      <c r="H480" s="38" t="str">
        <f aca="false">F480&amp;G480</f>
        <v>H1994001</v>
      </c>
      <c r="I480" s="38" t="s">
        <v>915</v>
      </c>
    </row>
    <row r="481" customFormat="false" ht="15" hidden="false" customHeight="false" outlineLevel="0" collapsed="false">
      <c r="F481" s="38" t="s">
        <v>446</v>
      </c>
      <c r="G481" s="38" t="s">
        <v>23</v>
      </c>
      <c r="H481" s="38" t="str">
        <f aca="false">F481&amp;G481</f>
        <v>H1994002</v>
      </c>
      <c r="I481" s="38" t="s">
        <v>915</v>
      </c>
    </row>
    <row r="482" customFormat="false" ht="15" hidden="false" customHeight="false" outlineLevel="0" collapsed="false">
      <c r="F482" s="38" t="s">
        <v>446</v>
      </c>
      <c r="G482" s="38" t="s">
        <v>913</v>
      </c>
      <c r="H482" s="38" t="str">
        <f aca="false">F482&amp;G482</f>
        <v>H1994003</v>
      </c>
      <c r="I482" s="38" t="s">
        <v>915</v>
      </c>
    </row>
    <row r="483" customFormat="false" ht="15" hidden="false" customHeight="false" outlineLevel="0" collapsed="false">
      <c r="F483" s="38" t="s">
        <v>446</v>
      </c>
      <c r="G483" s="38" t="s">
        <v>914</v>
      </c>
      <c r="H483" s="38" t="str">
        <f aca="false">F483&amp;G483</f>
        <v>H1994004</v>
      </c>
      <c r="I483" s="38" t="s">
        <v>915</v>
      </c>
    </row>
    <row r="484" customFormat="false" ht="15" hidden="false" customHeight="false" outlineLevel="0" collapsed="false">
      <c r="F484" s="38" t="s">
        <v>447</v>
      </c>
      <c r="G484" s="38" t="s">
        <v>23</v>
      </c>
      <c r="H484" s="38" t="str">
        <f aca="false">F484&amp;G484</f>
        <v>H1997002</v>
      </c>
      <c r="I484" s="38" t="s">
        <v>915</v>
      </c>
    </row>
    <row r="485" customFormat="false" ht="15" hidden="false" customHeight="false" outlineLevel="0" collapsed="false">
      <c r="F485" s="38" t="s">
        <v>448</v>
      </c>
      <c r="G485" s="38" t="s">
        <v>28</v>
      </c>
      <c r="H485" s="38" t="str">
        <f aca="false">F485&amp;G485</f>
        <v>H2001001</v>
      </c>
      <c r="I485" s="38" t="s">
        <v>915</v>
      </c>
    </row>
    <row r="486" customFormat="false" ht="15" hidden="false" customHeight="false" outlineLevel="0" collapsed="false">
      <c r="F486" s="38" t="s">
        <v>925</v>
      </c>
      <c r="G486" s="38" t="s">
        <v>28</v>
      </c>
      <c r="H486" s="38" t="str">
        <f aca="false">F486&amp;G486</f>
        <v>H2005001</v>
      </c>
      <c r="I486" s="38" t="s">
        <v>911</v>
      </c>
    </row>
    <row r="487" customFormat="false" ht="15" hidden="false" customHeight="false" outlineLevel="0" collapsed="false">
      <c r="F487" s="38" t="s">
        <v>449</v>
      </c>
      <c r="G487" s="38" t="s">
        <v>28</v>
      </c>
      <c r="H487" s="38" t="str">
        <f aca="false">F487&amp;G487</f>
        <v>H2012001</v>
      </c>
      <c r="I487" s="38" t="s">
        <v>912</v>
      </c>
    </row>
    <row r="488" customFormat="false" ht="15" hidden="false" customHeight="false" outlineLevel="0" collapsed="false">
      <c r="F488" s="38" t="s">
        <v>449</v>
      </c>
      <c r="G488" s="38" t="s">
        <v>23</v>
      </c>
      <c r="H488" s="38" t="str">
        <f aca="false">F488&amp;G488</f>
        <v>H2012002</v>
      </c>
      <c r="I488" s="38" t="s">
        <v>912</v>
      </c>
    </row>
    <row r="489" customFormat="false" ht="15" hidden="false" customHeight="false" outlineLevel="0" collapsed="false">
      <c r="F489" s="38" t="s">
        <v>449</v>
      </c>
      <c r="G489" s="38" t="s">
        <v>913</v>
      </c>
      <c r="H489" s="38" t="str">
        <f aca="false">F489&amp;G489</f>
        <v>H2012003</v>
      </c>
      <c r="I489" s="38" t="s">
        <v>912</v>
      </c>
    </row>
    <row r="490" customFormat="false" ht="15" hidden="false" customHeight="false" outlineLevel="0" collapsed="false">
      <c r="F490" s="38" t="s">
        <v>449</v>
      </c>
      <c r="G490" s="38" t="s">
        <v>58</v>
      </c>
      <c r="H490" s="38" t="str">
        <f aca="false">F490&amp;G490</f>
        <v>H2012006</v>
      </c>
      <c r="I490" s="38" t="s">
        <v>912</v>
      </c>
    </row>
    <row r="491" customFormat="false" ht="15" hidden="false" customHeight="false" outlineLevel="0" collapsed="false">
      <c r="F491" s="38" t="s">
        <v>449</v>
      </c>
      <c r="G491" s="38" t="s">
        <v>975</v>
      </c>
      <c r="H491" s="38" t="str">
        <f aca="false">F491&amp;G491</f>
        <v>H2012007</v>
      </c>
      <c r="I491" s="38" t="s">
        <v>912</v>
      </c>
    </row>
    <row r="492" customFormat="false" ht="15" hidden="false" customHeight="false" outlineLevel="0" collapsed="false">
      <c r="F492" s="38" t="s">
        <v>449</v>
      </c>
      <c r="G492" s="38" t="s">
        <v>926</v>
      </c>
      <c r="H492" s="38" t="str">
        <f aca="false">F492&amp;G492</f>
        <v>H2012008</v>
      </c>
      <c r="I492" s="38" t="s">
        <v>912</v>
      </c>
    </row>
    <row r="493" customFormat="false" ht="15" hidden="false" customHeight="false" outlineLevel="0" collapsed="false">
      <c r="F493" s="38" t="s">
        <v>449</v>
      </c>
      <c r="G493" s="38" t="s">
        <v>928</v>
      </c>
      <c r="H493" s="38" t="str">
        <f aca="false">F493&amp;G493</f>
        <v>H2012009</v>
      </c>
      <c r="I493" s="38" t="s">
        <v>912</v>
      </c>
    </row>
    <row r="494" customFormat="false" ht="15" hidden="false" customHeight="false" outlineLevel="0" collapsed="false">
      <c r="F494" s="38" t="s">
        <v>449</v>
      </c>
      <c r="G494" s="38" t="s">
        <v>920</v>
      </c>
      <c r="H494" s="38" t="str">
        <f aca="false">F494&amp;G494</f>
        <v>H2012011</v>
      </c>
      <c r="I494" s="38" t="s">
        <v>912</v>
      </c>
    </row>
    <row r="495" customFormat="false" ht="15" hidden="false" customHeight="false" outlineLevel="0" collapsed="false">
      <c r="F495" s="38" t="s">
        <v>449</v>
      </c>
      <c r="G495" s="38" t="s">
        <v>967</v>
      </c>
      <c r="H495" s="38" t="str">
        <f aca="false">F495&amp;G495</f>
        <v>H2012012</v>
      </c>
      <c r="I495" s="38" t="s">
        <v>912</v>
      </c>
    </row>
    <row r="496" customFormat="false" ht="15" hidden="false" customHeight="false" outlineLevel="0" collapsed="false">
      <c r="F496" s="38" t="s">
        <v>449</v>
      </c>
      <c r="G496" s="38" t="s">
        <v>929</v>
      </c>
      <c r="H496" s="38" t="str">
        <f aca="false">F496&amp;G496</f>
        <v>H2012013</v>
      </c>
      <c r="I496" s="38" t="s">
        <v>912</v>
      </c>
    </row>
    <row r="497" customFormat="false" ht="15" hidden="false" customHeight="false" outlineLevel="0" collapsed="false">
      <c r="F497" s="38" t="s">
        <v>449</v>
      </c>
      <c r="G497" s="38" t="s">
        <v>979</v>
      </c>
      <c r="H497" s="38" t="str">
        <f aca="false">F497&amp;G497</f>
        <v>H2012015</v>
      </c>
      <c r="I497" s="38" t="s">
        <v>912</v>
      </c>
    </row>
    <row r="498" customFormat="false" ht="15" hidden="false" customHeight="false" outlineLevel="0" collapsed="false">
      <c r="F498" s="38" t="s">
        <v>449</v>
      </c>
      <c r="G498" s="38" t="s">
        <v>1042</v>
      </c>
      <c r="H498" s="38" t="str">
        <f aca="false">F498&amp;G498</f>
        <v>H2012016</v>
      </c>
      <c r="I498" s="38" t="s">
        <v>912</v>
      </c>
    </row>
    <row r="499" customFormat="false" ht="15" hidden="false" customHeight="false" outlineLevel="0" collapsed="false">
      <c r="F499" s="38" t="s">
        <v>449</v>
      </c>
      <c r="G499" s="38" t="s">
        <v>931</v>
      </c>
      <c r="H499" s="38" t="str">
        <f aca="false">F499&amp;G499</f>
        <v>H2012021</v>
      </c>
      <c r="I499" s="38" t="s">
        <v>912</v>
      </c>
    </row>
    <row r="500" customFormat="false" ht="15" hidden="false" customHeight="false" outlineLevel="0" collapsed="false">
      <c r="F500" s="38" t="s">
        <v>449</v>
      </c>
      <c r="G500" s="38" t="s">
        <v>933</v>
      </c>
      <c r="H500" s="38" t="str">
        <f aca="false">F500&amp;G500</f>
        <v>H2012022</v>
      </c>
      <c r="I500" s="38" t="s">
        <v>912</v>
      </c>
    </row>
    <row r="501" customFormat="false" ht="15" hidden="false" customHeight="false" outlineLevel="0" collapsed="false">
      <c r="F501" s="38" t="s">
        <v>449</v>
      </c>
      <c r="G501" s="38" t="s">
        <v>939</v>
      </c>
      <c r="H501" s="38" t="str">
        <f aca="false">F501&amp;G501</f>
        <v>H2012027</v>
      </c>
      <c r="I501" s="38" t="s">
        <v>912</v>
      </c>
    </row>
    <row r="502" customFormat="false" ht="15" hidden="false" customHeight="false" outlineLevel="0" collapsed="false">
      <c r="F502" s="38" t="s">
        <v>449</v>
      </c>
      <c r="G502" s="38" t="s">
        <v>940</v>
      </c>
      <c r="H502" s="38" t="str">
        <f aca="false">F502&amp;G502</f>
        <v>H2012028</v>
      </c>
      <c r="I502" s="38" t="s">
        <v>912</v>
      </c>
    </row>
    <row r="503" customFormat="false" ht="15" hidden="false" customHeight="false" outlineLevel="0" collapsed="false">
      <c r="F503" s="38" t="s">
        <v>449</v>
      </c>
      <c r="G503" s="38" t="s">
        <v>942</v>
      </c>
      <c r="H503" s="38" t="str">
        <f aca="false">F503&amp;G503</f>
        <v>H2012029</v>
      </c>
      <c r="I503" s="38" t="s">
        <v>912</v>
      </c>
    </row>
    <row r="504" customFormat="false" ht="15" hidden="false" customHeight="false" outlineLevel="0" collapsed="false">
      <c r="F504" s="38" t="s">
        <v>449</v>
      </c>
      <c r="G504" s="38" t="s">
        <v>989</v>
      </c>
      <c r="H504" s="38" t="str">
        <f aca="false">F504&amp;G504</f>
        <v>H2012030</v>
      </c>
      <c r="I504" s="38" t="s">
        <v>912</v>
      </c>
    </row>
    <row r="505" customFormat="false" ht="15" hidden="false" customHeight="false" outlineLevel="0" collapsed="false">
      <c r="F505" s="38" t="s">
        <v>449</v>
      </c>
      <c r="G505" s="38" t="s">
        <v>995</v>
      </c>
      <c r="H505" s="38" t="str">
        <f aca="false">F505&amp;G505</f>
        <v>H2012031</v>
      </c>
      <c r="I505" s="38" t="s">
        <v>912</v>
      </c>
    </row>
    <row r="506" customFormat="false" ht="15" hidden="false" customHeight="false" outlineLevel="0" collapsed="false">
      <c r="F506" s="38" t="s">
        <v>449</v>
      </c>
      <c r="G506" s="38" t="s">
        <v>1000</v>
      </c>
      <c r="H506" s="38" t="str">
        <f aca="false">F506&amp;G506</f>
        <v>H2012033</v>
      </c>
      <c r="I506" s="38" t="s">
        <v>912</v>
      </c>
    </row>
    <row r="507" customFormat="false" ht="15" hidden="false" customHeight="false" outlineLevel="0" collapsed="false">
      <c r="F507" s="38" t="s">
        <v>449</v>
      </c>
      <c r="G507" s="38" t="s">
        <v>946</v>
      </c>
      <c r="H507" s="38" t="str">
        <f aca="false">F507&amp;G507</f>
        <v>H2012035</v>
      </c>
      <c r="I507" s="38" t="s">
        <v>912</v>
      </c>
    </row>
    <row r="508" customFormat="false" ht="15" hidden="false" customHeight="false" outlineLevel="0" collapsed="false">
      <c r="F508" s="38" t="s">
        <v>449</v>
      </c>
      <c r="G508" s="38" t="s">
        <v>949</v>
      </c>
      <c r="H508" s="38" t="str">
        <f aca="false">F508&amp;G508</f>
        <v>H2012037</v>
      </c>
      <c r="I508" s="38" t="s">
        <v>912</v>
      </c>
    </row>
    <row r="509" customFormat="false" ht="15" hidden="false" customHeight="false" outlineLevel="0" collapsed="false">
      <c r="F509" s="38" t="s">
        <v>449</v>
      </c>
      <c r="G509" s="38" t="s">
        <v>952</v>
      </c>
      <c r="H509" s="38" t="str">
        <f aca="false">F509&amp;G509</f>
        <v>H2012039</v>
      </c>
      <c r="I509" s="38" t="s">
        <v>912</v>
      </c>
    </row>
    <row r="510" customFormat="false" ht="15" hidden="false" customHeight="false" outlineLevel="0" collapsed="false">
      <c r="F510" s="38" t="s">
        <v>449</v>
      </c>
      <c r="G510" s="38" t="s">
        <v>1053</v>
      </c>
      <c r="H510" s="38" t="str">
        <f aca="false">F510&amp;G510</f>
        <v>H2012051</v>
      </c>
      <c r="I510" s="38" t="s">
        <v>912</v>
      </c>
    </row>
    <row r="511" customFormat="false" ht="15" hidden="false" customHeight="false" outlineLevel="0" collapsed="false">
      <c r="F511" s="38" t="s">
        <v>449</v>
      </c>
      <c r="G511" s="38" t="s">
        <v>1098</v>
      </c>
      <c r="H511" s="38" t="str">
        <f aca="false">F511&amp;G511</f>
        <v>H2012055</v>
      </c>
      <c r="I511" s="38" t="s">
        <v>912</v>
      </c>
    </row>
    <row r="512" customFormat="false" ht="15" hidden="false" customHeight="false" outlineLevel="0" collapsed="false">
      <c r="F512" s="38" t="s">
        <v>449</v>
      </c>
      <c r="G512" s="38" t="s">
        <v>1060</v>
      </c>
      <c r="H512" s="38" t="str">
        <f aca="false">F512&amp;G512</f>
        <v>H2012056</v>
      </c>
      <c r="I512" s="38" t="s">
        <v>912</v>
      </c>
    </row>
    <row r="513" customFormat="false" ht="15" hidden="false" customHeight="false" outlineLevel="0" collapsed="false">
      <c r="F513" s="38" t="s">
        <v>449</v>
      </c>
      <c r="G513" s="38" t="s">
        <v>1099</v>
      </c>
      <c r="H513" s="38" t="str">
        <f aca="false">F513&amp;G513</f>
        <v>H2012080</v>
      </c>
      <c r="I513" s="38" t="s">
        <v>912</v>
      </c>
    </row>
    <row r="514" customFormat="false" ht="15" hidden="false" customHeight="false" outlineLevel="0" collapsed="false">
      <c r="F514" s="38" t="s">
        <v>449</v>
      </c>
      <c r="G514" s="38" t="s">
        <v>1100</v>
      </c>
      <c r="H514" s="38" t="str">
        <f aca="false">F514&amp;G514</f>
        <v>H2012082</v>
      </c>
      <c r="I514" s="38" t="s">
        <v>912</v>
      </c>
    </row>
    <row r="515" customFormat="false" ht="15" hidden="false" customHeight="false" outlineLevel="0" collapsed="false">
      <c r="F515" s="38" t="s">
        <v>449</v>
      </c>
      <c r="G515" s="38" t="s">
        <v>1101</v>
      </c>
      <c r="H515" s="38" t="str">
        <f aca="false">F515&amp;G515</f>
        <v>H2012085</v>
      </c>
      <c r="I515" s="38" t="s">
        <v>912</v>
      </c>
    </row>
    <row r="516" customFormat="false" ht="15" hidden="false" customHeight="false" outlineLevel="0" collapsed="false">
      <c r="F516" s="38" t="s">
        <v>449</v>
      </c>
      <c r="G516" s="38" t="s">
        <v>1023</v>
      </c>
      <c r="H516" s="38" t="str">
        <f aca="false">F516&amp;G516</f>
        <v>H2012087</v>
      </c>
      <c r="I516" s="38" t="s">
        <v>915</v>
      </c>
    </row>
    <row r="517" customFormat="false" ht="15" hidden="false" customHeight="false" outlineLevel="0" collapsed="false">
      <c r="F517" s="38" t="s">
        <v>449</v>
      </c>
      <c r="G517" s="38" t="s">
        <v>1102</v>
      </c>
      <c r="H517" s="38" t="str">
        <f aca="false">F517&amp;G517</f>
        <v>H2012088</v>
      </c>
      <c r="I517" s="38" t="s">
        <v>912</v>
      </c>
    </row>
    <row r="518" customFormat="false" ht="15" hidden="false" customHeight="false" outlineLevel="0" collapsed="false">
      <c r="F518" s="38" t="s">
        <v>449</v>
      </c>
      <c r="G518" s="38" t="s">
        <v>1004</v>
      </c>
      <c r="H518" s="38" t="str">
        <f aca="false">F518&amp;G518</f>
        <v>H2012089</v>
      </c>
      <c r="I518" s="38" t="s">
        <v>912</v>
      </c>
    </row>
    <row r="519" customFormat="false" ht="15" hidden="false" customHeight="false" outlineLevel="0" collapsed="false">
      <c r="F519" s="38" t="s">
        <v>449</v>
      </c>
      <c r="G519" s="38" t="s">
        <v>1024</v>
      </c>
      <c r="H519" s="38" t="str">
        <f aca="false">F519&amp;G519</f>
        <v>H2012090</v>
      </c>
      <c r="I519" s="38" t="s">
        <v>912</v>
      </c>
    </row>
    <row r="520" customFormat="false" ht="15" hidden="false" customHeight="false" outlineLevel="0" collapsed="false">
      <c r="F520" s="38" t="s">
        <v>449</v>
      </c>
      <c r="G520" s="38" t="s">
        <v>1025</v>
      </c>
      <c r="H520" s="38" t="str">
        <f aca="false">F520&amp;G520</f>
        <v>H2012091</v>
      </c>
      <c r="I520" s="38" t="s">
        <v>912</v>
      </c>
    </row>
    <row r="521" customFormat="false" ht="15" hidden="false" customHeight="false" outlineLevel="0" collapsed="false">
      <c r="F521" s="38" t="s">
        <v>449</v>
      </c>
      <c r="G521" s="38" t="s">
        <v>1103</v>
      </c>
      <c r="H521" s="38" t="str">
        <f aca="false">F521&amp;G521</f>
        <v>H2012092</v>
      </c>
      <c r="I521" s="38" t="s">
        <v>915</v>
      </c>
    </row>
    <row r="522" customFormat="false" ht="15" hidden="false" customHeight="false" outlineLevel="0" collapsed="false">
      <c r="F522" s="38" t="s">
        <v>449</v>
      </c>
      <c r="G522" s="38" t="s">
        <v>1026</v>
      </c>
      <c r="H522" s="38" t="str">
        <f aca="false">F522&amp;G522</f>
        <v>H2012093</v>
      </c>
      <c r="I522" s="38" t="s">
        <v>915</v>
      </c>
    </row>
    <row r="523" customFormat="false" ht="15" hidden="false" customHeight="false" outlineLevel="0" collapsed="false">
      <c r="F523" s="38" t="s">
        <v>449</v>
      </c>
      <c r="G523" s="38" t="s">
        <v>1027</v>
      </c>
      <c r="H523" s="38" t="str">
        <f aca="false">F523&amp;G523</f>
        <v>H2012094</v>
      </c>
      <c r="I523" s="38" t="s">
        <v>915</v>
      </c>
    </row>
    <row r="524" customFormat="false" ht="15" hidden="false" customHeight="false" outlineLevel="0" collapsed="false">
      <c r="F524" s="38" t="s">
        <v>449</v>
      </c>
      <c r="G524" s="38" t="s">
        <v>1029</v>
      </c>
      <c r="H524" s="38" t="str">
        <f aca="false">F524&amp;G524</f>
        <v>H2012096</v>
      </c>
      <c r="I524" s="38" t="s">
        <v>912</v>
      </c>
    </row>
    <row r="525" customFormat="false" ht="15" hidden="false" customHeight="false" outlineLevel="0" collapsed="false">
      <c r="F525" s="38" t="s">
        <v>449</v>
      </c>
      <c r="G525" s="38" t="s">
        <v>1030</v>
      </c>
      <c r="H525" s="38" t="str">
        <f aca="false">F525&amp;G525</f>
        <v>H2012097</v>
      </c>
      <c r="I525" s="38" t="s">
        <v>912</v>
      </c>
    </row>
    <row r="526" customFormat="false" ht="15" hidden="false" customHeight="false" outlineLevel="0" collapsed="false">
      <c r="F526" s="38" t="s">
        <v>449</v>
      </c>
      <c r="G526" s="38" t="s">
        <v>1031</v>
      </c>
      <c r="H526" s="38" t="str">
        <f aca="false">F526&amp;G526</f>
        <v>H2012098</v>
      </c>
      <c r="I526" s="38" t="s">
        <v>912</v>
      </c>
    </row>
    <row r="527" customFormat="false" ht="15" hidden="false" customHeight="false" outlineLevel="0" collapsed="false">
      <c r="F527" s="38" t="s">
        <v>450</v>
      </c>
      <c r="G527" s="38" t="s">
        <v>28</v>
      </c>
      <c r="H527" s="38" t="str">
        <f aca="false">F527&amp;G527</f>
        <v>H2029001</v>
      </c>
      <c r="I527" s="38" t="s">
        <v>924</v>
      </c>
    </row>
    <row r="528" customFormat="false" ht="15" hidden="false" customHeight="false" outlineLevel="0" collapsed="false">
      <c r="F528" s="38" t="s">
        <v>450</v>
      </c>
      <c r="G528" s="38" t="s">
        <v>23</v>
      </c>
      <c r="H528" s="38" t="str">
        <f aca="false">F528&amp;G528</f>
        <v>H2029002</v>
      </c>
      <c r="I528" s="38" t="s">
        <v>924</v>
      </c>
    </row>
    <row r="529" customFormat="false" ht="15" hidden="false" customHeight="false" outlineLevel="0" collapsed="false">
      <c r="F529" s="38" t="s">
        <v>452</v>
      </c>
      <c r="G529" s="38" t="s">
        <v>933</v>
      </c>
      <c r="H529" s="38" t="str">
        <f aca="false">F529&amp;G529</f>
        <v>H2108022</v>
      </c>
      <c r="I529" s="38" t="s">
        <v>915</v>
      </c>
    </row>
    <row r="530" customFormat="false" ht="15" hidden="false" customHeight="false" outlineLevel="0" collapsed="false">
      <c r="F530" s="38" t="s">
        <v>452</v>
      </c>
      <c r="G530" s="38" t="s">
        <v>940</v>
      </c>
      <c r="H530" s="38" t="str">
        <f aca="false">F530&amp;G530</f>
        <v>H2108028</v>
      </c>
      <c r="I530" s="38" t="s">
        <v>915</v>
      </c>
    </row>
    <row r="531" customFormat="false" ht="15" hidden="false" customHeight="false" outlineLevel="0" collapsed="false">
      <c r="F531" s="38" t="s">
        <v>1104</v>
      </c>
      <c r="G531" s="38" t="s">
        <v>28</v>
      </c>
      <c r="H531" s="38" t="str">
        <f aca="false">F531&amp;G531</f>
        <v>H2112001</v>
      </c>
      <c r="I531" s="38"/>
    </row>
    <row r="532" customFormat="false" ht="15" hidden="false" customHeight="false" outlineLevel="0" collapsed="false">
      <c r="F532" s="38" t="s">
        <v>1104</v>
      </c>
      <c r="G532" s="38" t="s">
        <v>975</v>
      </c>
      <c r="H532" s="38" t="str">
        <f aca="false">F532&amp;G532</f>
        <v>H2112007</v>
      </c>
      <c r="I532" s="38" t="s">
        <v>974</v>
      </c>
    </row>
    <row r="533" customFormat="false" ht="15" hidden="false" customHeight="false" outlineLevel="0" collapsed="false">
      <c r="F533" s="38" t="s">
        <v>453</v>
      </c>
      <c r="G533" s="38" t="s">
        <v>23</v>
      </c>
      <c r="H533" s="38" t="str">
        <f aca="false">F533&amp;G533</f>
        <v>H2150002</v>
      </c>
      <c r="I533" s="38" t="s">
        <v>999</v>
      </c>
    </row>
    <row r="534" customFormat="false" ht="15" hidden="false" customHeight="false" outlineLevel="0" collapsed="false">
      <c r="F534" s="38" t="s">
        <v>453</v>
      </c>
      <c r="G534" s="38" t="s">
        <v>928</v>
      </c>
      <c r="H534" s="38" t="str">
        <f aca="false">F534&amp;G534</f>
        <v>H2150009</v>
      </c>
      <c r="I534" s="38" t="s">
        <v>915</v>
      </c>
    </row>
    <row r="535" customFormat="false" ht="15" hidden="false" customHeight="false" outlineLevel="0" collapsed="false">
      <c r="F535" s="38" t="s">
        <v>453</v>
      </c>
      <c r="G535" s="38" t="s">
        <v>994</v>
      </c>
      <c r="H535" s="38" t="str">
        <f aca="false">F535&amp;G535</f>
        <v>H2150017</v>
      </c>
      <c r="I535" s="38"/>
    </row>
    <row r="536" customFormat="false" ht="15" hidden="false" customHeight="false" outlineLevel="0" collapsed="false">
      <c r="F536" s="38" t="s">
        <v>453</v>
      </c>
      <c r="G536" s="38" t="s">
        <v>931</v>
      </c>
      <c r="H536" s="38" t="str">
        <f aca="false">F536&amp;G536</f>
        <v>H2150021</v>
      </c>
      <c r="I536" s="38"/>
    </row>
    <row r="537" customFormat="false" ht="15" hidden="false" customHeight="false" outlineLevel="0" collapsed="false">
      <c r="F537" s="38" t="s">
        <v>453</v>
      </c>
      <c r="G537" s="38" t="s">
        <v>933</v>
      </c>
      <c r="H537" s="38" t="str">
        <f aca="false">F537&amp;G537</f>
        <v>H2150022</v>
      </c>
      <c r="I537" s="38"/>
    </row>
    <row r="538" customFormat="false" ht="15" hidden="false" customHeight="false" outlineLevel="0" collapsed="false">
      <c r="F538" s="38" t="s">
        <v>454</v>
      </c>
      <c r="G538" s="38" t="s">
        <v>23</v>
      </c>
      <c r="H538" s="38" t="str">
        <f aca="false">F538&amp;G538</f>
        <v>H2161002</v>
      </c>
      <c r="I538" s="38" t="s">
        <v>915</v>
      </c>
    </row>
    <row r="539" customFormat="false" ht="15" hidden="false" customHeight="false" outlineLevel="0" collapsed="false">
      <c r="F539" s="38" t="s">
        <v>455</v>
      </c>
      <c r="G539" s="38" t="s">
        <v>914</v>
      </c>
      <c r="H539" s="38" t="str">
        <f aca="false">F539&amp;G539</f>
        <v>H2165004</v>
      </c>
      <c r="I539" s="38"/>
    </row>
    <row r="540" customFormat="false" ht="15" hidden="false" customHeight="false" outlineLevel="0" collapsed="false">
      <c r="F540" s="38" t="s">
        <v>455</v>
      </c>
      <c r="G540" s="38" t="s">
        <v>32</v>
      </c>
      <c r="H540" s="38" t="str">
        <f aca="false">F540&amp;G540</f>
        <v>H2165005</v>
      </c>
      <c r="I540" s="38" t="s">
        <v>965</v>
      </c>
    </row>
    <row r="541" customFormat="false" ht="15" hidden="false" customHeight="false" outlineLevel="0" collapsed="false">
      <c r="F541" s="38" t="s">
        <v>455</v>
      </c>
      <c r="G541" s="38" t="s">
        <v>920</v>
      </c>
      <c r="H541" s="38" t="str">
        <f aca="false">F541&amp;G541</f>
        <v>H2165011</v>
      </c>
      <c r="I541" s="38" t="s">
        <v>965</v>
      </c>
    </row>
    <row r="542" customFormat="false" ht="15" hidden="false" customHeight="false" outlineLevel="0" collapsed="false">
      <c r="F542" s="38" t="s">
        <v>455</v>
      </c>
      <c r="G542" s="38" t="s">
        <v>1040</v>
      </c>
      <c r="H542" s="38" t="str">
        <f aca="false">F542&amp;G542</f>
        <v>H2165018</v>
      </c>
      <c r="I542" s="38" t="s">
        <v>915</v>
      </c>
    </row>
    <row r="543" customFormat="false" ht="15" hidden="false" customHeight="false" outlineLevel="0" collapsed="false">
      <c r="F543" s="38" t="s">
        <v>458</v>
      </c>
      <c r="G543" s="38" t="s">
        <v>914</v>
      </c>
      <c r="H543" s="38" t="str">
        <f aca="false">F543&amp;G543</f>
        <v>H2174004</v>
      </c>
      <c r="I543" s="38"/>
    </row>
    <row r="544" customFormat="false" ht="15" hidden="false" customHeight="false" outlineLevel="0" collapsed="false">
      <c r="F544" s="38" t="s">
        <v>458</v>
      </c>
      <c r="G544" s="38" t="s">
        <v>926</v>
      </c>
      <c r="H544" s="38" t="str">
        <f aca="false">F544&amp;G544</f>
        <v>H2174008</v>
      </c>
      <c r="I544" s="38" t="s">
        <v>915</v>
      </c>
    </row>
    <row r="545" customFormat="false" ht="15" hidden="false" customHeight="false" outlineLevel="0" collapsed="false">
      <c r="F545" s="38" t="s">
        <v>464</v>
      </c>
      <c r="G545" s="38" t="s">
        <v>23</v>
      </c>
      <c r="H545" s="38" t="str">
        <f aca="false">F545&amp;G545</f>
        <v>H2230002</v>
      </c>
      <c r="I545" s="38" t="s">
        <v>915</v>
      </c>
    </row>
    <row r="546" customFormat="false" ht="15" hidden="false" customHeight="false" outlineLevel="0" collapsed="false">
      <c r="F546" s="38" t="s">
        <v>464</v>
      </c>
      <c r="G546" s="38" t="s">
        <v>1042</v>
      </c>
      <c r="H546" s="38" t="str">
        <f aca="false">F546&amp;G546</f>
        <v>H2230016</v>
      </c>
      <c r="I546" s="38" t="s">
        <v>915</v>
      </c>
    </row>
    <row r="547" customFormat="false" ht="15" hidden="false" customHeight="false" outlineLevel="0" collapsed="false">
      <c r="F547" s="38" t="s">
        <v>464</v>
      </c>
      <c r="G547" s="38" t="s">
        <v>994</v>
      </c>
      <c r="H547" s="38" t="str">
        <f aca="false">F547&amp;G547</f>
        <v>H2230017</v>
      </c>
      <c r="I547" s="38" t="s">
        <v>915</v>
      </c>
    </row>
    <row r="548" customFormat="false" ht="15" hidden="false" customHeight="false" outlineLevel="0" collapsed="false">
      <c r="F548" s="38" t="s">
        <v>466</v>
      </c>
      <c r="G548" s="38" t="s">
        <v>28</v>
      </c>
      <c r="H548" s="38" t="str">
        <f aca="false">F548&amp;G548</f>
        <v>H2241001</v>
      </c>
      <c r="I548" s="38" t="s">
        <v>1017</v>
      </c>
    </row>
    <row r="549" customFormat="false" ht="15" hidden="false" customHeight="false" outlineLevel="0" collapsed="false">
      <c r="F549" s="38" t="s">
        <v>467</v>
      </c>
      <c r="G549" s="38" t="s">
        <v>28</v>
      </c>
      <c r="H549" s="38" t="str">
        <f aca="false">F549&amp;G549</f>
        <v>H2256001</v>
      </c>
      <c r="I549" s="38" t="s">
        <v>965</v>
      </c>
    </row>
    <row r="550" customFormat="false" ht="15" hidden="false" customHeight="false" outlineLevel="0" collapsed="false">
      <c r="F550" s="38" t="s">
        <v>467</v>
      </c>
      <c r="G550" s="38" t="s">
        <v>979</v>
      </c>
      <c r="H550" s="38" t="str">
        <f aca="false">F550&amp;G550</f>
        <v>H2256015</v>
      </c>
      <c r="I550" s="38" t="s">
        <v>915</v>
      </c>
    </row>
    <row r="551" customFormat="false" ht="15" hidden="false" customHeight="false" outlineLevel="0" collapsed="false">
      <c r="F551" s="38" t="s">
        <v>467</v>
      </c>
      <c r="G551" s="38" t="s">
        <v>1042</v>
      </c>
      <c r="H551" s="38" t="str">
        <f aca="false">F551&amp;G551</f>
        <v>H2256016</v>
      </c>
      <c r="I551" s="38"/>
    </row>
    <row r="552" customFormat="false" ht="15" hidden="false" customHeight="false" outlineLevel="0" collapsed="false">
      <c r="F552" s="38" t="s">
        <v>467</v>
      </c>
      <c r="G552" s="38" t="s">
        <v>1040</v>
      </c>
      <c r="H552" s="38" t="str">
        <f aca="false">F552&amp;G552</f>
        <v>H2256018</v>
      </c>
      <c r="I552" s="38" t="s">
        <v>915</v>
      </c>
    </row>
    <row r="553" customFormat="false" ht="15" hidden="false" customHeight="false" outlineLevel="0" collapsed="false">
      <c r="F553" s="38" t="s">
        <v>467</v>
      </c>
      <c r="G553" s="38" t="s">
        <v>1001</v>
      </c>
      <c r="H553" s="38" t="str">
        <f aca="false">F553&amp;G553</f>
        <v>H2256019</v>
      </c>
      <c r="I553" s="38"/>
    </row>
    <row r="554" customFormat="false" ht="15" hidden="false" customHeight="false" outlineLevel="0" collapsed="false">
      <c r="F554" s="38" t="s">
        <v>467</v>
      </c>
      <c r="G554" s="38" t="s">
        <v>937</v>
      </c>
      <c r="H554" s="38" t="str">
        <f aca="false">F554&amp;G554</f>
        <v>H2256026</v>
      </c>
      <c r="I554" s="38" t="s">
        <v>915</v>
      </c>
    </row>
    <row r="555" customFormat="false" ht="15" hidden="false" customHeight="false" outlineLevel="0" collapsed="false">
      <c r="F555" s="38" t="s">
        <v>467</v>
      </c>
      <c r="G555" s="38" t="s">
        <v>940</v>
      </c>
      <c r="H555" s="38" t="str">
        <f aca="false">F555&amp;G555</f>
        <v>H2256028</v>
      </c>
      <c r="I555" s="38" t="s">
        <v>915</v>
      </c>
    </row>
    <row r="556" customFormat="false" ht="15" hidden="false" customHeight="false" outlineLevel="0" collapsed="false">
      <c r="F556" s="38" t="s">
        <v>467</v>
      </c>
      <c r="G556" s="38" t="s">
        <v>1000</v>
      </c>
      <c r="H556" s="38" t="str">
        <f aca="false">F556&amp;G556</f>
        <v>H2256033</v>
      </c>
      <c r="I556" s="38" t="s">
        <v>915</v>
      </c>
    </row>
    <row r="557" customFormat="false" ht="15" hidden="false" customHeight="false" outlineLevel="0" collapsed="false">
      <c r="F557" s="38" t="s">
        <v>467</v>
      </c>
      <c r="G557" s="38" t="s">
        <v>944</v>
      </c>
      <c r="H557" s="38" t="str">
        <f aca="false">F557&amp;G557</f>
        <v>H2256034</v>
      </c>
      <c r="I557" s="38" t="s">
        <v>915</v>
      </c>
    </row>
    <row r="558" customFormat="false" ht="15" hidden="false" customHeight="false" outlineLevel="0" collapsed="false">
      <c r="F558" s="38" t="s">
        <v>467</v>
      </c>
      <c r="G558" s="38" t="s">
        <v>947</v>
      </c>
      <c r="H558" s="38" t="str">
        <f aca="false">F558&amp;G558</f>
        <v>H2256036</v>
      </c>
      <c r="I558" s="38" t="s">
        <v>915</v>
      </c>
    </row>
    <row r="559" customFormat="false" ht="15" hidden="false" customHeight="false" outlineLevel="0" collapsed="false">
      <c r="F559" s="38" t="s">
        <v>467</v>
      </c>
      <c r="G559" s="38" t="s">
        <v>952</v>
      </c>
      <c r="H559" s="38" t="str">
        <f aca="false">F559&amp;G559</f>
        <v>H2256039</v>
      </c>
      <c r="I559" s="38"/>
    </row>
    <row r="560" customFormat="false" ht="15" hidden="false" customHeight="false" outlineLevel="0" collapsed="false">
      <c r="F560" s="38" t="s">
        <v>467</v>
      </c>
      <c r="G560" s="38" t="s">
        <v>953</v>
      </c>
      <c r="H560" s="38" t="str">
        <f aca="false">F560&amp;G560</f>
        <v>H2256040</v>
      </c>
      <c r="I560" s="38"/>
    </row>
    <row r="561" customFormat="false" ht="15" hidden="false" customHeight="false" outlineLevel="0" collapsed="false">
      <c r="F561" s="38" t="s">
        <v>467</v>
      </c>
      <c r="G561" s="38" t="s">
        <v>954</v>
      </c>
      <c r="H561" s="38" t="str">
        <f aca="false">F561&amp;G561</f>
        <v>H2256041</v>
      </c>
      <c r="I561" s="38"/>
    </row>
    <row r="562" customFormat="false" ht="15" hidden="false" customHeight="false" outlineLevel="0" collapsed="false">
      <c r="F562" s="38" t="s">
        <v>467</v>
      </c>
      <c r="G562" s="38" t="s">
        <v>955</v>
      </c>
      <c r="H562" s="38" t="str">
        <f aca="false">F562&amp;G562</f>
        <v>H2256042</v>
      </c>
      <c r="I562" s="38"/>
    </row>
    <row r="563" customFormat="false" ht="15" hidden="false" customHeight="false" outlineLevel="0" collapsed="false">
      <c r="F563" s="38" t="s">
        <v>468</v>
      </c>
      <c r="G563" s="38" t="s">
        <v>32</v>
      </c>
      <c r="H563" s="38" t="str">
        <f aca="false">F563&amp;G563</f>
        <v>H2261005</v>
      </c>
      <c r="I563" s="38" t="s">
        <v>915</v>
      </c>
    </row>
    <row r="564" customFormat="false" ht="15" hidden="false" customHeight="false" outlineLevel="0" collapsed="false">
      <c r="F564" s="38" t="s">
        <v>468</v>
      </c>
      <c r="G564" s="38" t="s">
        <v>1001</v>
      </c>
      <c r="H564" s="38" t="str">
        <f aca="false">F564&amp;G564</f>
        <v>H2261019</v>
      </c>
      <c r="I564" s="38" t="s">
        <v>915</v>
      </c>
    </row>
    <row r="565" customFormat="false" ht="15" hidden="false" customHeight="false" outlineLevel="0" collapsed="false">
      <c r="F565" s="38" t="s">
        <v>1105</v>
      </c>
      <c r="G565" s="38" t="s">
        <v>914</v>
      </c>
      <c r="H565" s="38" t="str">
        <f aca="false">F565&amp;G565</f>
        <v>H2312004</v>
      </c>
      <c r="I565" s="38" t="s">
        <v>915</v>
      </c>
    </row>
    <row r="566" customFormat="false" ht="15" hidden="false" customHeight="false" outlineLevel="0" collapsed="false">
      <c r="F566" s="38" t="s">
        <v>1105</v>
      </c>
      <c r="G566" s="38" t="s">
        <v>58</v>
      </c>
      <c r="H566" s="38" t="str">
        <f aca="false">F566&amp;G566</f>
        <v>H2312006</v>
      </c>
      <c r="I566" s="38"/>
    </row>
    <row r="567" customFormat="false" ht="15" hidden="false" customHeight="false" outlineLevel="0" collapsed="false">
      <c r="F567" s="38" t="s">
        <v>1105</v>
      </c>
      <c r="G567" s="38" t="s">
        <v>975</v>
      </c>
      <c r="H567" s="38" t="str">
        <f aca="false">F567&amp;G567</f>
        <v>H2312007</v>
      </c>
      <c r="I567" s="38" t="s">
        <v>915</v>
      </c>
    </row>
    <row r="568" customFormat="false" ht="15" hidden="false" customHeight="false" outlineLevel="0" collapsed="false">
      <c r="F568" s="38" t="s">
        <v>1105</v>
      </c>
      <c r="G568" s="38" t="s">
        <v>919</v>
      </c>
      <c r="H568" s="38" t="str">
        <f aca="false">F568&amp;G568</f>
        <v>H2312010</v>
      </c>
      <c r="I568" s="38" t="s">
        <v>1018</v>
      </c>
    </row>
    <row r="569" customFormat="false" ht="15" hidden="false" customHeight="false" outlineLevel="0" collapsed="false">
      <c r="F569" s="38" t="s">
        <v>1105</v>
      </c>
      <c r="G569" s="38" t="s">
        <v>967</v>
      </c>
      <c r="H569" s="38" t="str">
        <f aca="false">F569&amp;G569</f>
        <v>H2312012</v>
      </c>
      <c r="I569" s="38" t="s">
        <v>915</v>
      </c>
    </row>
    <row r="570" customFormat="false" ht="15" hidden="false" customHeight="false" outlineLevel="0" collapsed="false">
      <c r="F570" s="38" t="s">
        <v>469</v>
      </c>
      <c r="G570" s="38" t="s">
        <v>975</v>
      </c>
      <c r="H570" s="38" t="str">
        <f aca="false">F570&amp;G570</f>
        <v>H2320007</v>
      </c>
      <c r="I570" s="38" t="s">
        <v>915</v>
      </c>
    </row>
    <row r="571" customFormat="false" ht="15" hidden="false" customHeight="false" outlineLevel="0" collapsed="false">
      <c r="F571" s="38" t="s">
        <v>469</v>
      </c>
      <c r="G571" s="38" t="s">
        <v>926</v>
      </c>
      <c r="H571" s="38" t="str">
        <f aca="false">F571&amp;G571</f>
        <v>H2320008</v>
      </c>
      <c r="I571" s="38" t="s">
        <v>915</v>
      </c>
    </row>
    <row r="572" customFormat="false" ht="15" hidden="false" customHeight="false" outlineLevel="0" collapsed="false">
      <c r="F572" s="38" t="s">
        <v>469</v>
      </c>
      <c r="G572" s="38" t="s">
        <v>920</v>
      </c>
      <c r="H572" s="38" t="str">
        <f aca="false">F572&amp;G572</f>
        <v>H2320011</v>
      </c>
      <c r="I572" s="38" t="s">
        <v>915</v>
      </c>
    </row>
    <row r="573" customFormat="false" ht="15" hidden="false" customHeight="false" outlineLevel="0" collapsed="false">
      <c r="F573" s="38" t="s">
        <v>469</v>
      </c>
      <c r="G573" s="38" t="s">
        <v>967</v>
      </c>
      <c r="H573" s="38" t="str">
        <f aca="false">F573&amp;G573</f>
        <v>H2320012</v>
      </c>
      <c r="I573" s="38" t="s">
        <v>915</v>
      </c>
    </row>
    <row r="574" customFormat="false" ht="15" hidden="false" customHeight="false" outlineLevel="0" collapsed="false">
      <c r="F574" s="38" t="s">
        <v>469</v>
      </c>
      <c r="G574" s="38" t="s">
        <v>929</v>
      </c>
      <c r="H574" s="38" t="str">
        <f aca="false">F574&amp;G574</f>
        <v>H2320013</v>
      </c>
      <c r="I574" s="38" t="s">
        <v>915</v>
      </c>
    </row>
    <row r="575" customFormat="false" ht="15" hidden="false" customHeight="false" outlineLevel="0" collapsed="false">
      <c r="F575" s="38" t="s">
        <v>469</v>
      </c>
      <c r="G575" s="38" t="s">
        <v>979</v>
      </c>
      <c r="H575" s="38" t="str">
        <f aca="false">F575&amp;G575</f>
        <v>H2320015</v>
      </c>
      <c r="I575" s="38" t="s">
        <v>915</v>
      </c>
    </row>
    <row r="576" customFormat="false" ht="15" hidden="false" customHeight="false" outlineLevel="0" collapsed="false">
      <c r="F576" s="38" t="s">
        <v>469</v>
      </c>
      <c r="G576" s="38" t="s">
        <v>1042</v>
      </c>
      <c r="H576" s="38" t="str">
        <f aca="false">F576&amp;G576</f>
        <v>H2320016</v>
      </c>
      <c r="I576" s="38" t="s">
        <v>915</v>
      </c>
    </row>
    <row r="577" customFormat="false" ht="15" hidden="false" customHeight="false" outlineLevel="0" collapsed="false">
      <c r="F577" s="38" t="s">
        <v>469</v>
      </c>
      <c r="G577" s="38" t="s">
        <v>1040</v>
      </c>
      <c r="H577" s="38" t="str">
        <f aca="false">F577&amp;G577</f>
        <v>H2320018</v>
      </c>
      <c r="I577" s="38" t="s">
        <v>915</v>
      </c>
    </row>
    <row r="578" customFormat="false" ht="15" hidden="false" customHeight="false" outlineLevel="0" collapsed="false">
      <c r="F578" s="38" t="s">
        <v>469</v>
      </c>
      <c r="G578" s="38" t="s">
        <v>1001</v>
      </c>
      <c r="H578" s="38" t="str">
        <f aca="false">F578&amp;G578</f>
        <v>H2320019</v>
      </c>
      <c r="I578" s="38" t="s">
        <v>915</v>
      </c>
    </row>
    <row r="579" customFormat="false" ht="15" hidden="false" customHeight="false" outlineLevel="0" collapsed="false">
      <c r="F579" s="38" t="s">
        <v>469</v>
      </c>
      <c r="G579" s="38" t="s">
        <v>931</v>
      </c>
      <c r="H579" s="38" t="str">
        <f aca="false">F579&amp;G579</f>
        <v>H2320021</v>
      </c>
      <c r="I579" s="38" t="s">
        <v>915</v>
      </c>
    </row>
    <row r="580" customFormat="false" ht="15" hidden="false" customHeight="false" outlineLevel="0" collapsed="false">
      <c r="F580" s="38" t="s">
        <v>470</v>
      </c>
      <c r="G580" s="38" t="s">
        <v>914</v>
      </c>
      <c r="H580" s="38" t="str">
        <f aca="false">F580&amp;G580</f>
        <v>H2322004</v>
      </c>
      <c r="I580" s="38" t="s">
        <v>1018</v>
      </c>
    </row>
    <row r="581" customFormat="false" ht="15" hidden="false" customHeight="false" outlineLevel="0" collapsed="false">
      <c r="F581" s="38" t="s">
        <v>470</v>
      </c>
      <c r="G581" s="38" t="s">
        <v>926</v>
      </c>
      <c r="H581" s="38" t="str">
        <f aca="false">F581&amp;G581</f>
        <v>H2322008</v>
      </c>
      <c r="I581" s="38" t="s">
        <v>915</v>
      </c>
    </row>
    <row r="582" customFormat="false" ht="15" hidden="false" customHeight="false" outlineLevel="0" collapsed="false">
      <c r="F582" s="38" t="s">
        <v>1106</v>
      </c>
      <c r="G582" s="38" t="s">
        <v>979</v>
      </c>
      <c r="H582" s="38" t="str">
        <f aca="false">F582&amp;G582</f>
        <v>H2323015</v>
      </c>
      <c r="I582" s="38" t="s">
        <v>915</v>
      </c>
    </row>
    <row r="583" customFormat="false" ht="15" hidden="false" customHeight="false" outlineLevel="0" collapsed="false">
      <c r="F583" s="38" t="s">
        <v>1106</v>
      </c>
      <c r="G583" s="38" t="s">
        <v>1042</v>
      </c>
      <c r="H583" s="38" t="str">
        <f aca="false">F583&amp;G583</f>
        <v>H2323016</v>
      </c>
      <c r="I583" s="38" t="s">
        <v>965</v>
      </c>
    </row>
    <row r="584" customFormat="false" ht="15" hidden="false" customHeight="false" outlineLevel="0" collapsed="false">
      <c r="F584" s="38" t="s">
        <v>927</v>
      </c>
      <c r="G584" s="38" t="s">
        <v>28</v>
      </c>
      <c r="H584" s="38" t="str">
        <f aca="false">F584&amp;G584</f>
        <v>H2335001</v>
      </c>
      <c r="I584" s="38" t="s">
        <v>911</v>
      </c>
    </row>
    <row r="585" customFormat="false" ht="15" hidden="false" customHeight="false" outlineLevel="0" collapsed="false">
      <c r="F585" s="38" t="s">
        <v>472</v>
      </c>
      <c r="G585" s="38" t="s">
        <v>28</v>
      </c>
      <c r="H585" s="38" t="str">
        <f aca="false">F585&amp;G585</f>
        <v>H2354001</v>
      </c>
      <c r="I585" s="38" t="s">
        <v>915</v>
      </c>
    </row>
    <row r="586" customFormat="false" ht="15" hidden="false" customHeight="false" outlineLevel="0" collapsed="false">
      <c r="F586" s="38" t="s">
        <v>472</v>
      </c>
      <c r="G586" s="38" t="s">
        <v>929</v>
      </c>
      <c r="H586" s="38" t="str">
        <f aca="false">F586&amp;G586</f>
        <v>H2354013</v>
      </c>
      <c r="I586" s="38" t="s">
        <v>965</v>
      </c>
    </row>
    <row r="587" customFormat="false" ht="15" hidden="false" customHeight="false" outlineLevel="0" collapsed="false">
      <c r="F587" s="38" t="s">
        <v>472</v>
      </c>
      <c r="G587" s="38" t="s">
        <v>979</v>
      </c>
      <c r="H587" s="38" t="str">
        <f aca="false">F587&amp;G587</f>
        <v>H2354015</v>
      </c>
      <c r="I587" s="38" t="s">
        <v>915</v>
      </c>
    </row>
    <row r="588" customFormat="false" ht="15" hidden="false" customHeight="false" outlineLevel="0" collapsed="false">
      <c r="F588" s="38" t="s">
        <v>480</v>
      </c>
      <c r="G588" s="38" t="s">
        <v>23</v>
      </c>
      <c r="H588" s="38" t="str">
        <f aca="false">F588&amp;G588</f>
        <v>H2425002</v>
      </c>
      <c r="I588" s="38" t="s">
        <v>915</v>
      </c>
    </row>
    <row r="589" customFormat="false" ht="15" hidden="false" customHeight="false" outlineLevel="0" collapsed="false">
      <c r="F589" s="38" t="s">
        <v>481</v>
      </c>
      <c r="G589" s="38" t="s">
        <v>28</v>
      </c>
      <c r="H589" s="38" t="str">
        <f aca="false">F589&amp;G589</f>
        <v>H2450001</v>
      </c>
      <c r="I589" s="38" t="s">
        <v>915</v>
      </c>
    </row>
    <row r="590" customFormat="false" ht="15" hidden="false" customHeight="false" outlineLevel="0" collapsed="false">
      <c r="F590" s="38" t="s">
        <v>481</v>
      </c>
      <c r="G590" s="38" t="s">
        <v>23</v>
      </c>
      <c r="H590" s="38" t="str">
        <f aca="false">F590&amp;G590</f>
        <v>H2450002</v>
      </c>
      <c r="I590" s="38" t="s">
        <v>915</v>
      </c>
    </row>
    <row r="591" customFormat="false" ht="15" hidden="false" customHeight="false" outlineLevel="0" collapsed="false">
      <c r="F591" s="38" t="s">
        <v>481</v>
      </c>
      <c r="G591" s="38" t="s">
        <v>975</v>
      </c>
      <c r="H591" s="38" t="str">
        <f aca="false">F591&amp;G591</f>
        <v>H2450007</v>
      </c>
      <c r="I591" s="38" t="s">
        <v>915</v>
      </c>
    </row>
    <row r="592" customFormat="false" ht="15" hidden="false" customHeight="false" outlineLevel="0" collapsed="false">
      <c r="F592" s="38" t="s">
        <v>481</v>
      </c>
      <c r="G592" s="38" t="s">
        <v>1042</v>
      </c>
      <c r="H592" s="38" t="str">
        <f aca="false">F592&amp;G592</f>
        <v>H2450016</v>
      </c>
      <c r="I592" s="38" t="s">
        <v>915</v>
      </c>
    </row>
    <row r="593" customFormat="false" ht="15" hidden="false" customHeight="false" outlineLevel="0" collapsed="false">
      <c r="F593" s="38" t="s">
        <v>481</v>
      </c>
      <c r="G593" s="38" t="s">
        <v>994</v>
      </c>
      <c r="H593" s="38" t="str">
        <f aca="false">F593&amp;G593</f>
        <v>H2450017</v>
      </c>
      <c r="I593" s="38" t="s">
        <v>915</v>
      </c>
    </row>
    <row r="594" customFormat="false" ht="15" hidden="false" customHeight="false" outlineLevel="0" collapsed="false">
      <c r="F594" s="38" t="s">
        <v>481</v>
      </c>
      <c r="G594" s="38" t="s">
        <v>933</v>
      </c>
      <c r="H594" s="38" t="str">
        <f aca="false">F594&amp;G594</f>
        <v>H2450022</v>
      </c>
      <c r="I594" s="38" t="s">
        <v>915</v>
      </c>
    </row>
    <row r="595" customFormat="false" ht="15" hidden="false" customHeight="false" outlineLevel="0" collapsed="false">
      <c r="F595" s="38" t="s">
        <v>481</v>
      </c>
      <c r="G595" s="38" t="s">
        <v>934</v>
      </c>
      <c r="H595" s="38" t="str">
        <f aca="false">F595&amp;G595</f>
        <v>H2450023</v>
      </c>
      <c r="I595" s="38" t="s">
        <v>915</v>
      </c>
    </row>
    <row r="596" customFormat="false" ht="15" hidden="false" customHeight="false" outlineLevel="0" collapsed="false">
      <c r="F596" s="38" t="s">
        <v>484</v>
      </c>
      <c r="G596" s="38" t="s">
        <v>28</v>
      </c>
      <c r="H596" s="38" t="str">
        <f aca="false">F596&amp;G596</f>
        <v>H2459001</v>
      </c>
      <c r="I596" s="38"/>
    </row>
    <row r="597" customFormat="false" ht="15" hidden="false" customHeight="false" outlineLevel="0" collapsed="false">
      <c r="F597" s="38" t="s">
        <v>484</v>
      </c>
      <c r="G597" s="38" t="s">
        <v>23</v>
      </c>
      <c r="H597" s="38" t="str">
        <f aca="false">F597&amp;G597</f>
        <v>H2459002</v>
      </c>
      <c r="I597" s="38" t="s">
        <v>965</v>
      </c>
    </row>
    <row r="598" customFormat="false" ht="15" hidden="false" customHeight="false" outlineLevel="0" collapsed="false">
      <c r="F598" s="38" t="s">
        <v>484</v>
      </c>
      <c r="G598" s="38" t="s">
        <v>929</v>
      </c>
      <c r="H598" s="38" t="str">
        <f aca="false">F598&amp;G598</f>
        <v>H2459013</v>
      </c>
      <c r="I598" s="38" t="s">
        <v>915</v>
      </c>
    </row>
    <row r="599" customFormat="false" ht="15" hidden="false" customHeight="false" outlineLevel="0" collapsed="false">
      <c r="F599" s="38" t="s">
        <v>484</v>
      </c>
      <c r="G599" s="38" t="s">
        <v>1001</v>
      </c>
      <c r="H599" s="38" t="str">
        <f aca="false">F599&amp;G599</f>
        <v>H2459019</v>
      </c>
      <c r="I599" s="38" t="s">
        <v>915</v>
      </c>
    </row>
    <row r="600" customFormat="false" ht="15" hidden="false" customHeight="false" outlineLevel="0" collapsed="false">
      <c r="F600" s="38" t="s">
        <v>485</v>
      </c>
      <c r="G600" s="38" t="s">
        <v>32</v>
      </c>
      <c r="H600" s="38" t="str">
        <f aca="false">F600&amp;G600</f>
        <v>H2461005</v>
      </c>
      <c r="I600" s="38"/>
    </row>
    <row r="601" customFormat="false" ht="15" hidden="false" customHeight="false" outlineLevel="0" collapsed="false">
      <c r="F601" s="38" t="s">
        <v>485</v>
      </c>
      <c r="G601" s="38" t="s">
        <v>58</v>
      </c>
      <c r="H601" s="38" t="str">
        <f aca="false">F601&amp;G601</f>
        <v>H2461006</v>
      </c>
      <c r="I601" s="38"/>
    </row>
    <row r="602" customFormat="false" ht="15" hidden="false" customHeight="false" outlineLevel="0" collapsed="false">
      <c r="F602" s="38" t="s">
        <v>485</v>
      </c>
      <c r="G602" s="38" t="s">
        <v>975</v>
      </c>
      <c r="H602" s="38" t="str">
        <f aca="false">F602&amp;G602</f>
        <v>H2461007</v>
      </c>
      <c r="I602" s="38"/>
    </row>
    <row r="603" customFormat="false" ht="15" hidden="false" customHeight="false" outlineLevel="0" collapsed="false">
      <c r="F603" s="38" t="s">
        <v>486</v>
      </c>
      <c r="G603" s="38" t="s">
        <v>914</v>
      </c>
      <c r="H603" s="38" t="str">
        <f aca="false">F603&amp;G603</f>
        <v>H2462004</v>
      </c>
      <c r="I603" s="38"/>
    </row>
    <row r="604" customFormat="false" ht="15" hidden="false" customHeight="false" outlineLevel="0" collapsed="false">
      <c r="F604" s="38" t="s">
        <v>486</v>
      </c>
      <c r="G604" s="38" t="s">
        <v>975</v>
      </c>
      <c r="H604" s="38" t="str">
        <f aca="false">F604&amp;G604</f>
        <v>H2462007</v>
      </c>
      <c r="I604" s="38"/>
    </row>
    <row r="605" customFormat="false" ht="15" hidden="false" customHeight="false" outlineLevel="0" collapsed="false">
      <c r="F605" s="38" t="s">
        <v>486</v>
      </c>
      <c r="G605" s="38" t="s">
        <v>926</v>
      </c>
      <c r="H605" s="38" t="str">
        <f aca="false">F605&amp;G605</f>
        <v>H2462008</v>
      </c>
      <c r="I605" s="38" t="s">
        <v>915</v>
      </c>
    </row>
    <row r="606" customFormat="false" ht="15" hidden="false" customHeight="false" outlineLevel="0" collapsed="false">
      <c r="F606" s="38" t="s">
        <v>486</v>
      </c>
      <c r="G606" s="38" t="s">
        <v>919</v>
      </c>
      <c r="H606" s="38" t="str">
        <f aca="false">F606&amp;G606</f>
        <v>H2462010</v>
      </c>
      <c r="I606" s="38"/>
    </row>
    <row r="607" customFormat="false" ht="15" hidden="false" customHeight="false" outlineLevel="0" collapsed="false">
      <c r="F607" s="38" t="s">
        <v>486</v>
      </c>
      <c r="G607" s="38" t="s">
        <v>920</v>
      </c>
      <c r="H607" s="38" t="str">
        <f aca="false">F607&amp;G607</f>
        <v>H2462011</v>
      </c>
      <c r="I607" s="38" t="s">
        <v>915</v>
      </c>
    </row>
    <row r="608" customFormat="false" ht="15" hidden="false" customHeight="false" outlineLevel="0" collapsed="false">
      <c r="F608" s="38" t="s">
        <v>486</v>
      </c>
      <c r="G608" s="38" t="s">
        <v>967</v>
      </c>
      <c r="H608" s="38" t="str">
        <f aca="false">F608&amp;G608</f>
        <v>H2462012</v>
      </c>
      <c r="I608" s="38" t="s">
        <v>1083</v>
      </c>
    </row>
    <row r="609" customFormat="false" ht="15" hidden="false" customHeight="false" outlineLevel="0" collapsed="false">
      <c r="F609" s="38" t="s">
        <v>486</v>
      </c>
      <c r="G609" s="38" t="s">
        <v>979</v>
      </c>
      <c r="H609" s="38" t="str">
        <f aca="false">F609&amp;G609</f>
        <v>H2462015</v>
      </c>
      <c r="I609" s="38"/>
    </row>
    <row r="610" customFormat="false" ht="15" hidden="false" customHeight="false" outlineLevel="0" collapsed="false">
      <c r="F610" s="38" t="s">
        <v>486</v>
      </c>
      <c r="G610" s="38" t="s">
        <v>1042</v>
      </c>
      <c r="H610" s="38" t="str">
        <f aca="false">F610&amp;G610</f>
        <v>H2462016</v>
      </c>
      <c r="I610" s="38"/>
    </row>
    <row r="611" customFormat="false" ht="15" hidden="false" customHeight="false" outlineLevel="0" collapsed="false">
      <c r="F611" s="38" t="s">
        <v>486</v>
      </c>
      <c r="G611" s="38" t="s">
        <v>994</v>
      </c>
      <c r="H611" s="38" t="str">
        <f aca="false">F611&amp;G611</f>
        <v>H2462017</v>
      </c>
      <c r="I611" s="38" t="s">
        <v>915</v>
      </c>
    </row>
    <row r="612" customFormat="false" ht="15" hidden="false" customHeight="false" outlineLevel="0" collapsed="false">
      <c r="F612" s="38" t="s">
        <v>486</v>
      </c>
      <c r="G612" s="38" t="s">
        <v>1040</v>
      </c>
      <c r="H612" s="38" t="str">
        <f aca="false">F612&amp;G612</f>
        <v>H2462018</v>
      </c>
      <c r="I612" s="38"/>
    </row>
    <row r="613" customFormat="false" ht="15" hidden="false" customHeight="false" outlineLevel="0" collapsed="false">
      <c r="F613" s="38" t="s">
        <v>486</v>
      </c>
      <c r="G613" s="38" t="s">
        <v>1001</v>
      </c>
      <c r="H613" s="38" t="str">
        <f aca="false">F613&amp;G613</f>
        <v>H2462019</v>
      </c>
      <c r="I613" s="38" t="s">
        <v>915</v>
      </c>
    </row>
    <row r="614" customFormat="false" ht="15" hidden="false" customHeight="false" outlineLevel="0" collapsed="false">
      <c r="F614" s="38" t="s">
        <v>488</v>
      </c>
      <c r="G614" s="38" t="s">
        <v>913</v>
      </c>
      <c r="H614" s="38" t="str">
        <f aca="false">F614&amp;G614</f>
        <v>H2486003</v>
      </c>
      <c r="I614" s="38" t="s">
        <v>912</v>
      </c>
    </row>
    <row r="615" customFormat="false" ht="15" hidden="false" customHeight="false" outlineLevel="0" collapsed="false">
      <c r="F615" s="38" t="s">
        <v>489</v>
      </c>
      <c r="G615" s="38" t="s">
        <v>23</v>
      </c>
      <c r="H615" s="38" t="str">
        <f aca="false">F615&amp;G615</f>
        <v>H2491002</v>
      </c>
      <c r="I615" s="38" t="s">
        <v>915</v>
      </c>
    </row>
    <row r="616" customFormat="false" ht="15" hidden="false" customHeight="false" outlineLevel="0" collapsed="false">
      <c r="F616" s="38" t="s">
        <v>79</v>
      </c>
      <c r="G616" s="38" t="s">
        <v>28</v>
      </c>
      <c r="H616" s="38" t="str">
        <f aca="false">F616&amp;G616</f>
        <v>H2506001</v>
      </c>
      <c r="I616" s="38" t="s">
        <v>911</v>
      </c>
    </row>
    <row r="617" customFormat="false" ht="15" hidden="false" customHeight="false" outlineLevel="0" collapsed="false">
      <c r="F617" s="38" t="s">
        <v>217</v>
      </c>
      <c r="G617" s="38" t="s">
        <v>28</v>
      </c>
      <c r="H617" s="38" t="str">
        <f aca="false">F617&amp;G617</f>
        <v>H2531001</v>
      </c>
      <c r="I617" s="38" t="s">
        <v>911</v>
      </c>
    </row>
    <row r="618" customFormat="false" ht="15" hidden="false" customHeight="false" outlineLevel="0" collapsed="false">
      <c r="F618" s="38" t="s">
        <v>256</v>
      </c>
      <c r="G618" s="38" t="s">
        <v>28</v>
      </c>
      <c r="H618" s="38" t="str">
        <f aca="false">F618&amp;G618</f>
        <v>H2533001</v>
      </c>
      <c r="I618" s="38" t="s">
        <v>911</v>
      </c>
    </row>
    <row r="619" customFormat="false" ht="15" hidden="false" customHeight="false" outlineLevel="0" collapsed="false">
      <c r="F619" s="38" t="s">
        <v>1107</v>
      </c>
      <c r="G619" s="38" t="s">
        <v>28</v>
      </c>
      <c r="H619" s="38" t="str">
        <f aca="false">F619&amp;G619</f>
        <v>H2542001</v>
      </c>
      <c r="I619" s="38" t="s">
        <v>912</v>
      </c>
    </row>
    <row r="620" customFormat="false" ht="15" hidden="false" customHeight="false" outlineLevel="0" collapsed="false">
      <c r="F620" s="38" t="s">
        <v>1107</v>
      </c>
      <c r="G620" s="38" t="s">
        <v>23</v>
      </c>
      <c r="H620" s="38" t="str">
        <f aca="false">F620&amp;G620</f>
        <v>H2542002</v>
      </c>
      <c r="I620" s="38" t="s">
        <v>912</v>
      </c>
    </row>
    <row r="621" customFormat="false" ht="15" hidden="false" customHeight="false" outlineLevel="0" collapsed="false">
      <c r="F621" s="38" t="s">
        <v>1107</v>
      </c>
      <c r="G621" s="38" t="s">
        <v>913</v>
      </c>
      <c r="H621" s="38" t="str">
        <f aca="false">F621&amp;G621</f>
        <v>H2542003</v>
      </c>
      <c r="I621" s="38" t="s">
        <v>912</v>
      </c>
    </row>
    <row r="622" customFormat="false" ht="15" hidden="false" customHeight="false" outlineLevel="0" collapsed="false">
      <c r="F622" s="38" t="s">
        <v>1107</v>
      </c>
      <c r="G622" s="38" t="s">
        <v>914</v>
      </c>
      <c r="H622" s="38" t="str">
        <f aca="false">F622&amp;G622</f>
        <v>H2542004</v>
      </c>
      <c r="I622" s="38" t="s">
        <v>912</v>
      </c>
    </row>
    <row r="623" customFormat="false" ht="15" hidden="false" customHeight="false" outlineLevel="0" collapsed="false">
      <c r="F623" s="38" t="s">
        <v>490</v>
      </c>
      <c r="G623" s="38" t="s">
        <v>28</v>
      </c>
      <c r="H623" s="38" t="str">
        <f aca="false">F623&amp;G623</f>
        <v>H2563001</v>
      </c>
      <c r="I623" s="38" t="s">
        <v>915</v>
      </c>
    </row>
    <row r="624" customFormat="false" ht="15" hidden="false" customHeight="false" outlineLevel="0" collapsed="false">
      <c r="F624" s="38" t="s">
        <v>490</v>
      </c>
      <c r="G624" s="38" t="s">
        <v>23</v>
      </c>
      <c r="H624" s="38" t="str">
        <f aca="false">F624&amp;G624</f>
        <v>H2563002</v>
      </c>
      <c r="I624" s="38" t="s">
        <v>915</v>
      </c>
    </row>
    <row r="625" customFormat="false" ht="15" hidden="false" customHeight="false" outlineLevel="0" collapsed="false">
      <c r="F625" s="38" t="s">
        <v>492</v>
      </c>
      <c r="G625" s="38" t="s">
        <v>28</v>
      </c>
      <c r="H625" s="38" t="str">
        <f aca="false">F625&amp;G625</f>
        <v>H2593001</v>
      </c>
      <c r="I625" s="38" t="s">
        <v>965</v>
      </c>
    </row>
    <row r="626" customFormat="false" ht="15" hidden="false" customHeight="false" outlineLevel="0" collapsed="false">
      <c r="F626" s="38" t="s">
        <v>492</v>
      </c>
      <c r="G626" s="38" t="s">
        <v>975</v>
      </c>
      <c r="H626" s="38" t="str">
        <f aca="false">F626&amp;G626</f>
        <v>H2593007</v>
      </c>
      <c r="I626" s="38" t="s">
        <v>965</v>
      </c>
    </row>
    <row r="627" customFormat="false" ht="15" hidden="false" customHeight="false" outlineLevel="0" collapsed="false">
      <c r="F627" s="38" t="s">
        <v>492</v>
      </c>
      <c r="G627" s="38" t="s">
        <v>1042</v>
      </c>
      <c r="H627" s="38" t="str">
        <f aca="false">F627&amp;G627</f>
        <v>H2593016</v>
      </c>
      <c r="I627" s="38" t="s">
        <v>915</v>
      </c>
    </row>
    <row r="628" customFormat="false" ht="15" hidden="false" customHeight="false" outlineLevel="0" collapsed="false">
      <c r="F628" s="38" t="s">
        <v>492</v>
      </c>
      <c r="G628" s="38" t="s">
        <v>1040</v>
      </c>
      <c r="H628" s="38" t="str">
        <f aca="false">F628&amp;G628</f>
        <v>H2593018</v>
      </c>
      <c r="I628" s="38" t="s">
        <v>915</v>
      </c>
    </row>
    <row r="629" customFormat="false" ht="15" hidden="false" customHeight="false" outlineLevel="0" collapsed="false">
      <c r="F629" s="38" t="s">
        <v>493</v>
      </c>
      <c r="G629" s="38" t="s">
        <v>32</v>
      </c>
      <c r="H629" s="38" t="str">
        <f aca="false">F629&amp;G629</f>
        <v>H2610005</v>
      </c>
      <c r="I629" s="38" t="s">
        <v>915</v>
      </c>
    </row>
    <row r="630" customFormat="false" ht="15" hidden="false" customHeight="false" outlineLevel="0" collapsed="false">
      <c r="F630" s="38" t="s">
        <v>493</v>
      </c>
      <c r="G630" s="38" t="s">
        <v>58</v>
      </c>
      <c r="H630" s="38" t="str">
        <f aca="false">F630&amp;G630</f>
        <v>H2610006</v>
      </c>
      <c r="I630" s="38" t="s">
        <v>965</v>
      </c>
    </row>
    <row r="631" customFormat="false" ht="15" hidden="false" customHeight="false" outlineLevel="0" collapsed="false">
      <c r="F631" s="38" t="s">
        <v>493</v>
      </c>
      <c r="G631" s="38" t="s">
        <v>920</v>
      </c>
      <c r="H631" s="38" t="str">
        <f aca="false">F631&amp;G631</f>
        <v>H2610011</v>
      </c>
      <c r="I631" s="38" t="s">
        <v>915</v>
      </c>
    </row>
    <row r="632" customFormat="false" ht="15" hidden="false" customHeight="false" outlineLevel="0" collapsed="false">
      <c r="F632" s="38" t="s">
        <v>493</v>
      </c>
      <c r="G632" s="38" t="s">
        <v>972</v>
      </c>
      <c r="H632" s="38" t="str">
        <f aca="false">F632&amp;G632</f>
        <v>H2610014</v>
      </c>
      <c r="I632" s="38" t="s">
        <v>915</v>
      </c>
    </row>
    <row r="633" customFormat="false" ht="15" hidden="false" customHeight="false" outlineLevel="0" collapsed="false">
      <c r="F633" s="38" t="s">
        <v>1108</v>
      </c>
      <c r="G633" s="38" t="s">
        <v>28</v>
      </c>
      <c r="H633" s="38" t="str">
        <f aca="false">F633&amp;G633</f>
        <v>H2611001</v>
      </c>
      <c r="I633" s="38" t="s">
        <v>915</v>
      </c>
    </row>
    <row r="634" customFormat="false" ht="15" hidden="false" customHeight="false" outlineLevel="0" collapsed="false">
      <c r="F634" s="38" t="s">
        <v>1108</v>
      </c>
      <c r="G634" s="38" t="s">
        <v>926</v>
      </c>
      <c r="H634" s="38" t="str">
        <f aca="false">F634&amp;G634</f>
        <v>H2611008</v>
      </c>
      <c r="I634" s="38" t="s">
        <v>915</v>
      </c>
    </row>
    <row r="635" customFormat="false" ht="15" hidden="false" customHeight="false" outlineLevel="0" collapsed="false">
      <c r="F635" s="38" t="s">
        <v>1108</v>
      </c>
      <c r="G635" s="38" t="s">
        <v>1040</v>
      </c>
      <c r="H635" s="38" t="str">
        <f aca="false">F635&amp;G635</f>
        <v>H2611018</v>
      </c>
      <c r="I635" s="38" t="s">
        <v>915</v>
      </c>
    </row>
    <row r="636" customFormat="false" ht="15" hidden="false" customHeight="false" outlineLevel="0" collapsed="false">
      <c r="F636" s="38" t="s">
        <v>494</v>
      </c>
      <c r="G636" s="38" t="s">
        <v>914</v>
      </c>
      <c r="H636" s="38" t="str">
        <f aca="false">F636&amp;G636</f>
        <v>H2649004</v>
      </c>
      <c r="I636" s="38" t="s">
        <v>912</v>
      </c>
    </row>
    <row r="637" customFormat="false" ht="15" hidden="false" customHeight="false" outlineLevel="0" collapsed="false">
      <c r="F637" s="38" t="s">
        <v>494</v>
      </c>
      <c r="G637" s="38" t="s">
        <v>967</v>
      </c>
      <c r="H637" s="38" t="str">
        <f aca="false">F637&amp;G637</f>
        <v>H2649012</v>
      </c>
      <c r="I637" s="38"/>
    </row>
    <row r="638" customFormat="false" ht="15" hidden="false" customHeight="false" outlineLevel="0" collapsed="false">
      <c r="F638" s="38" t="s">
        <v>494</v>
      </c>
      <c r="G638" s="38" t="s">
        <v>1039</v>
      </c>
      <c r="H638" s="38" t="str">
        <f aca="false">F638&amp;G638</f>
        <v>H2649020</v>
      </c>
      <c r="I638" s="38" t="s">
        <v>924</v>
      </c>
    </row>
    <row r="639" customFormat="false" ht="15" hidden="false" customHeight="false" outlineLevel="0" collapsed="false">
      <c r="F639" s="38" t="s">
        <v>494</v>
      </c>
      <c r="G639" s="38" t="s">
        <v>931</v>
      </c>
      <c r="H639" s="38" t="str">
        <f aca="false">F639&amp;G639</f>
        <v>H2649021</v>
      </c>
      <c r="I639" s="38" t="s">
        <v>912</v>
      </c>
    </row>
    <row r="640" customFormat="false" ht="15" hidden="false" customHeight="false" outlineLevel="0" collapsed="false">
      <c r="F640" s="38" t="s">
        <v>494</v>
      </c>
      <c r="G640" s="38" t="s">
        <v>933</v>
      </c>
      <c r="H640" s="38" t="str">
        <f aca="false">F640&amp;G640</f>
        <v>H2649022</v>
      </c>
      <c r="I640" s="38" t="s">
        <v>912</v>
      </c>
    </row>
    <row r="641" customFormat="false" ht="15" hidden="false" customHeight="false" outlineLevel="0" collapsed="false">
      <c r="F641" s="38" t="s">
        <v>494</v>
      </c>
      <c r="G641" s="38" t="s">
        <v>934</v>
      </c>
      <c r="H641" s="38" t="str">
        <f aca="false">F641&amp;G641</f>
        <v>H2649023</v>
      </c>
      <c r="I641" s="38" t="s">
        <v>912</v>
      </c>
    </row>
    <row r="642" customFormat="false" ht="15" hidden="false" customHeight="false" outlineLevel="0" collapsed="false">
      <c r="F642" s="38" t="s">
        <v>494</v>
      </c>
      <c r="G642" s="38" t="s">
        <v>935</v>
      </c>
      <c r="H642" s="38" t="str">
        <f aca="false">F642&amp;G642</f>
        <v>H2649024</v>
      </c>
      <c r="I642" s="38" t="s">
        <v>974</v>
      </c>
    </row>
    <row r="643" customFormat="false" ht="15" hidden="false" customHeight="false" outlineLevel="0" collapsed="false">
      <c r="F643" s="38" t="s">
        <v>494</v>
      </c>
      <c r="G643" s="38" t="s">
        <v>942</v>
      </c>
      <c r="H643" s="38" t="str">
        <f aca="false">F643&amp;G643</f>
        <v>H2649029</v>
      </c>
      <c r="I643" s="38" t="s">
        <v>912</v>
      </c>
    </row>
    <row r="644" customFormat="false" ht="15" hidden="false" customHeight="false" outlineLevel="0" collapsed="false">
      <c r="F644" s="38" t="s">
        <v>494</v>
      </c>
      <c r="G644" s="38" t="s">
        <v>989</v>
      </c>
      <c r="H644" s="38" t="str">
        <f aca="false">F644&amp;G644</f>
        <v>H2649030</v>
      </c>
      <c r="I644" s="38" t="s">
        <v>912</v>
      </c>
    </row>
    <row r="645" customFormat="false" ht="15" hidden="false" customHeight="false" outlineLevel="0" collapsed="false">
      <c r="F645" s="38" t="s">
        <v>494</v>
      </c>
      <c r="G645" s="38" t="s">
        <v>995</v>
      </c>
      <c r="H645" s="38" t="str">
        <f aca="false">F645&amp;G645</f>
        <v>H2649031</v>
      </c>
      <c r="I645" s="38" t="s">
        <v>912</v>
      </c>
    </row>
    <row r="646" customFormat="false" ht="15" hidden="false" customHeight="false" outlineLevel="0" collapsed="false">
      <c r="F646" s="38" t="s">
        <v>494</v>
      </c>
      <c r="G646" s="38" t="s">
        <v>996</v>
      </c>
      <c r="H646" s="38" t="str">
        <f aca="false">F646&amp;G646</f>
        <v>H2649032</v>
      </c>
      <c r="I646" s="38" t="s">
        <v>912</v>
      </c>
    </row>
    <row r="647" customFormat="false" ht="15" hidden="false" customHeight="false" outlineLevel="0" collapsed="false">
      <c r="F647" s="38" t="s">
        <v>494</v>
      </c>
      <c r="G647" s="38" t="s">
        <v>1000</v>
      </c>
      <c r="H647" s="38" t="str">
        <f aca="false">F647&amp;G647</f>
        <v>H2649033</v>
      </c>
      <c r="I647" s="38" t="s">
        <v>912</v>
      </c>
    </row>
    <row r="648" customFormat="false" ht="15" hidden="false" customHeight="false" outlineLevel="0" collapsed="false">
      <c r="F648" s="38" t="s">
        <v>494</v>
      </c>
      <c r="G648" s="38" t="s">
        <v>944</v>
      </c>
      <c r="H648" s="38" t="str">
        <f aca="false">F648&amp;G648</f>
        <v>H2649034</v>
      </c>
      <c r="I648" s="38" t="s">
        <v>912</v>
      </c>
    </row>
    <row r="649" customFormat="false" ht="15" hidden="false" customHeight="false" outlineLevel="0" collapsed="false">
      <c r="F649" s="38" t="s">
        <v>494</v>
      </c>
      <c r="G649" s="38" t="s">
        <v>946</v>
      </c>
      <c r="H649" s="38" t="str">
        <f aca="false">F649&amp;G649</f>
        <v>H2649035</v>
      </c>
      <c r="I649" s="38" t="s">
        <v>912</v>
      </c>
    </row>
    <row r="650" customFormat="false" ht="15" hidden="false" customHeight="false" outlineLevel="0" collapsed="false">
      <c r="F650" s="38" t="s">
        <v>494</v>
      </c>
      <c r="G650" s="38" t="s">
        <v>951</v>
      </c>
      <c r="H650" s="38" t="str">
        <f aca="false">F650&amp;G650</f>
        <v>H2649038</v>
      </c>
      <c r="I650" s="38" t="s">
        <v>915</v>
      </c>
    </row>
    <row r="651" customFormat="false" ht="15" hidden="false" customHeight="false" outlineLevel="0" collapsed="false">
      <c r="F651" s="38" t="s">
        <v>494</v>
      </c>
      <c r="G651" s="38" t="s">
        <v>952</v>
      </c>
      <c r="H651" s="38" t="str">
        <f aca="false">F651&amp;G651</f>
        <v>H2649039</v>
      </c>
      <c r="I651" s="38" t="s">
        <v>915</v>
      </c>
    </row>
    <row r="652" customFormat="false" ht="15" hidden="false" customHeight="false" outlineLevel="0" collapsed="false">
      <c r="F652" s="38" t="s">
        <v>494</v>
      </c>
      <c r="G652" s="38" t="s">
        <v>953</v>
      </c>
      <c r="H652" s="38" t="str">
        <f aca="false">F652&amp;G652</f>
        <v>H2649040</v>
      </c>
      <c r="I652" s="38" t="s">
        <v>915</v>
      </c>
    </row>
    <row r="653" customFormat="false" ht="15" hidden="false" customHeight="false" outlineLevel="0" collapsed="false">
      <c r="F653" s="38" t="s">
        <v>494</v>
      </c>
      <c r="G653" s="38" t="s">
        <v>954</v>
      </c>
      <c r="H653" s="38" t="str">
        <f aca="false">F653&amp;G653</f>
        <v>H2649041</v>
      </c>
      <c r="I653" s="38" t="s">
        <v>912</v>
      </c>
    </row>
    <row r="654" customFormat="false" ht="15" hidden="false" customHeight="false" outlineLevel="0" collapsed="false">
      <c r="F654" s="38" t="s">
        <v>1109</v>
      </c>
      <c r="G654" s="38" t="s">
        <v>914</v>
      </c>
      <c r="H654" s="38" t="str">
        <f aca="false">F654&amp;G654</f>
        <v>H2654004</v>
      </c>
      <c r="I654" s="38" t="s">
        <v>915</v>
      </c>
    </row>
    <row r="655" customFormat="false" ht="15" hidden="false" customHeight="false" outlineLevel="0" collapsed="false">
      <c r="F655" s="38" t="s">
        <v>1109</v>
      </c>
      <c r="G655" s="38" t="s">
        <v>919</v>
      </c>
      <c r="H655" s="38" t="str">
        <f aca="false">F655&amp;G655</f>
        <v>H2654010</v>
      </c>
      <c r="I655" s="38" t="s">
        <v>915</v>
      </c>
    </row>
    <row r="656" customFormat="false" ht="15" hidden="false" customHeight="false" outlineLevel="0" collapsed="false">
      <c r="F656" s="38" t="s">
        <v>1109</v>
      </c>
      <c r="G656" s="38" t="s">
        <v>929</v>
      </c>
      <c r="H656" s="38" t="str">
        <f aca="false">F656&amp;G656</f>
        <v>H2654013</v>
      </c>
      <c r="I656" s="38" t="s">
        <v>915</v>
      </c>
    </row>
    <row r="657" customFormat="false" ht="15" hidden="false" customHeight="false" outlineLevel="0" collapsed="false">
      <c r="F657" s="38" t="s">
        <v>1109</v>
      </c>
      <c r="G657" s="38" t="s">
        <v>1039</v>
      </c>
      <c r="H657" s="38" t="str">
        <f aca="false">F657&amp;G657</f>
        <v>H2654020</v>
      </c>
      <c r="I657" s="38"/>
    </row>
    <row r="658" customFormat="false" ht="15" hidden="false" customHeight="false" outlineLevel="0" collapsed="false">
      <c r="F658" s="38" t="s">
        <v>495</v>
      </c>
      <c r="G658" s="38" t="s">
        <v>23</v>
      </c>
      <c r="H658" s="38" t="str">
        <f aca="false">F658&amp;G658</f>
        <v>H2663002</v>
      </c>
      <c r="I658" s="38" t="s">
        <v>915</v>
      </c>
    </row>
    <row r="659" customFormat="false" ht="15" hidden="false" customHeight="false" outlineLevel="0" collapsed="false">
      <c r="F659" s="38" t="s">
        <v>495</v>
      </c>
      <c r="G659" s="38" t="s">
        <v>32</v>
      </c>
      <c r="H659" s="38" t="str">
        <f aca="false">F659&amp;G659</f>
        <v>H2663005</v>
      </c>
      <c r="I659" s="38" t="s">
        <v>915</v>
      </c>
    </row>
    <row r="660" customFormat="false" ht="15" hidden="false" customHeight="false" outlineLevel="0" collapsed="false">
      <c r="F660" s="38" t="s">
        <v>495</v>
      </c>
      <c r="G660" s="38" t="s">
        <v>58</v>
      </c>
      <c r="H660" s="38" t="str">
        <f aca="false">F660&amp;G660</f>
        <v>H2663006</v>
      </c>
      <c r="I660" s="38" t="s">
        <v>915</v>
      </c>
    </row>
    <row r="661" customFormat="false" ht="15" hidden="false" customHeight="false" outlineLevel="0" collapsed="false">
      <c r="F661" s="38" t="s">
        <v>495</v>
      </c>
      <c r="G661" s="38" t="s">
        <v>979</v>
      </c>
      <c r="H661" s="38" t="str">
        <f aca="false">F661&amp;G661</f>
        <v>H2663015</v>
      </c>
      <c r="I661" s="38" t="s">
        <v>971</v>
      </c>
    </row>
    <row r="662" customFormat="false" ht="15" hidden="false" customHeight="false" outlineLevel="0" collapsed="false">
      <c r="F662" s="38" t="s">
        <v>1110</v>
      </c>
      <c r="G662" s="38" t="s">
        <v>28</v>
      </c>
      <c r="H662" s="38" t="str">
        <f aca="false">F662&amp;G662</f>
        <v>H2667001</v>
      </c>
      <c r="I662" s="38" t="s">
        <v>915</v>
      </c>
    </row>
    <row r="663" customFormat="false" ht="15" hidden="false" customHeight="false" outlineLevel="0" collapsed="false">
      <c r="F663" s="38" t="s">
        <v>1110</v>
      </c>
      <c r="G663" s="38" t="s">
        <v>967</v>
      </c>
      <c r="H663" s="38" t="str">
        <f aca="false">F663&amp;G663</f>
        <v>H2667012</v>
      </c>
      <c r="I663" s="38"/>
    </row>
    <row r="664" customFormat="false" ht="15" hidden="false" customHeight="false" outlineLevel="0" collapsed="false">
      <c r="F664" s="38" t="s">
        <v>1110</v>
      </c>
      <c r="G664" s="38" t="s">
        <v>994</v>
      </c>
      <c r="H664" s="38" t="str">
        <f aca="false">F664&amp;G664</f>
        <v>H2667017</v>
      </c>
      <c r="I664" s="38" t="s">
        <v>915</v>
      </c>
    </row>
    <row r="665" customFormat="false" ht="15" hidden="false" customHeight="false" outlineLevel="0" collapsed="false">
      <c r="F665" s="38" t="s">
        <v>1111</v>
      </c>
      <c r="G665" s="38" t="s">
        <v>28</v>
      </c>
      <c r="H665" s="38" t="str">
        <f aca="false">F665&amp;G665</f>
        <v>H2672001</v>
      </c>
      <c r="I665" s="38" t="s">
        <v>915</v>
      </c>
    </row>
    <row r="666" customFormat="false" ht="15" hidden="false" customHeight="false" outlineLevel="0" collapsed="false">
      <c r="F666" s="38" t="s">
        <v>1111</v>
      </c>
      <c r="G666" s="38" t="s">
        <v>926</v>
      </c>
      <c r="H666" s="38" t="str">
        <f aca="false">F666&amp;G666</f>
        <v>H2672008</v>
      </c>
      <c r="I666" s="38" t="s">
        <v>915</v>
      </c>
    </row>
    <row r="667" customFormat="false" ht="15" hidden="false" customHeight="false" outlineLevel="0" collapsed="false">
      <c r="F667" s="38" t="s">
        <v>1111</v>
      </c>
      <c r="G667" s="38" t="s">
        <v>928</v>
      </c>
      <c r="H667" s="38" t="str">
        <f aca="false">F667&amp;G667</f>
        <v>H2672009</v>
      </c>
      <c r="I667" s="38" t="s">
        <v>915</v>
      </c>
    </row>
    <row r="668" customFormat="false" ht="15" hidden="false" customHeight="false" outlineLevel="0" collapsed="false">
      <c r="F668" s="38" t="s">
        <v>1111</v>
      </c>
      <c r="G668" s="38" t="s">
        <v>919</v>
      </c>
      <c r="H668" s="38" t="str">
        <f aca="false">F668&amp;G668</f>
        <v>H2672010</v>
      </c>
      <c r="I668" s="38" t="s">
        <v>915</v>
      </c>
    </row>
    <row r="669" customFormat="false" ht="15" hidden="false" customHeight="false" outlineLevel="0" collapsed="false">
      <c r="F669" s="38" t="s">
        <v>1111</v>
      </c>
      <c r="G669" s="38" t="s">
        <v>967</v>
      </c>
      <c r="H669" s="38" t="str">
        <f aca="false">F669&amp;G669</f>
        <v>H2672012</v>
      </c>
      <c r="I669" s="38" t="s">
        <v>915</v>
      </c>
    </row>
    <row r="670" customFormat="false" ht="15" hidden="false" customHeight="false" outlineLevel="0" collapsed="false">
      <c r="F670" s="38" t="s">
        <v>1112</v>
      </c>
      <c r="G670" s="38" t="s">
        <v>28</v>
      </c>
      <c r="H670" s="38" t="str">
        <f aca="false">F670&amp;G670</f>
        <v>H2676001</v>
      </c>
      <c r="I670" s="38" t="s">
        <v>915</v>
      </c>
    </row>
    <row r="671" customFormat="false" ht="15" hidden="false" customHeight="false" outlineLevel="0" collapsed="false">
      <c r="F671" s="38" t="s">
        <v>1113</v>
      </c>
      <c r="G671" s="38" t="s">
        <v>28</v>
      </c>
      <c r="H671" s="38" t="str">
        <f aca="false">F671&amp;G671</f>
        <v>H2701001</v>
      </c>
      <c r="I671" s="38" t="s">
        <v>965</v>
      </c>
    </row>
    <row r="672" customFormat="false" ht="15" hidden="false" customHeight="false" outlineLevel="0" collapsed="false">
      <c r="F672" s="38" t="s">
        <v>1113</v>
      </c>
      <c r="G672" s="38" t="s">
        <v>913</v>
      </c>
      <c r="H672" s="38" t="str">
        <f aca="false">F672&amp;G672</f>
        <v>H2701003</v>
      </c>
      <c r="I672" s="38" t="s">
        <v>915</v>
      </c>
    </row>
    <row r="673" customFormat="false" ht="15" hidden="false" customHeight="false" outlineLevel="0" collapsed="false">
      <c r="F673" s="38" t="s">
        <v>1113</v>
      </c>
      <c r="G673" s="38" t="s">
        <v>914</v>
      </c>
      <c r="H673" s="38" t="str">
        <f aca="false">F673&amp;G673</f>
        <v>H2701004</v>
      </c>
      <c r="I673" s="38" t="s">
        <v>915</v>
      </c>
    </row>
    <row r="674" customFormat="false" ht="15" hidden="false" customHeight="false" outlineLevel="0" collapsed="false">
      <c r="F674" s="38" t="s">
        <v>1113</v>
      </c>
      <c r="G674" s="38" t="s">
        <v>32</v>
      </c>
      <c r="H674" s="38" t="str">
        <f aca="false">F674&amp;G674</f>
        <v>H2701005</v>
      </c>
      <c r="I674" s="38" t="s">
        <v>915</v>
      </c>
    </row>
    <row r="675" customFormat="false" ht="15" hidden="false" customHeight="false" outlineLevel="0" collapsed="false">
      <c r="F675" s="38" t="s">
        <v>1113</v>
      </c>
      <c r="G675" s="38" t="s">
        <v>58</v>
      </c>
      <c r="H675" s="38" t="str">
        <f aca="false">F675&amp;G675</f>
        <v>H2701006</v>
      </c>
      <c r="I675" s="38" t="s">
        <v>915</v>
      </c>
    </row>
    <row r="676" customFormat="false" ht="15" hidden="false" customHeight="false" outlineLevel="0" collapsed="false">
      <c r="F676" s="38" t="s">
        <v>930</v>
      </c>
      <c r="G676" s="38" t="s">
        <v>23</v>
      </c>
      <c r="H676" s="38" t="str">
        <f aca="false">F676&amp;G676</f>
        <v>H2751002</v>
      </c>
      <c r="I676" s="38" t="s">
        <v>911</v>
      </c>
    </row>
    <row r="677" customFormat="false" ht="15" hidden="false" customHeight="false" outlineLevel="0" collapsed="false">
      <c r="F677" s="38" t="s">
        <v>496</v>
      </c>
      <c r="G677" s="38" t="s">
        <v>23</v>
      </c>
      <c r="H677" s="38" t="str">
        <f aca="false">F677&amp;G677</f>
        <v>H2758002</v>
      </c>
      <c r="I677" s="38" t="s">
        <v>971</v>
      </c>
    </row>
    <row r="678" customFormat="false" ht="15" hidden="false" customHeight="false" outlineLevel="0" collapsed="false">
      <c r="F678" s="38" t="s">
        <v>497</v>
      </c>
      <c r="G678" s="38" t="s">
        <v>929</v>
      </c>
      <c r="H678" s="38" t="str">
        <f aca="false">F678&amp;G678</f>
        <v>H2773013</v>
      </c>
      <c r="I678" s="38" t="s">
        <v>971</v>
      </c>
    </row>
    <row r="679" customFormat="false" ht="15" hidden="false" customHeight="false" outlineLevel="0" collapsed="false">
      <c r="F679" s="38" t="s">
        <v>497</v>
      </c>
      <c r="G679" s="38" t="s">
        <v>979</v>
      </c>
      <c r="H679" s="38" t="str">
        <f aca="false">F679&amp;G679</f>
        <v>H2773015</v>
      </c>
      <c r="I679" s="38" t="s">
        <v>971</v>
      </c>
    </row>
    <row r="680" customFormat="false" ht="15" hidden="false" customHeight="false" outlineLevel="0" collapsed="false">
      <c r="F680" s="38" t="s">
        <v>497</v>
      </c>
      <c r="G680" s="38" t="s">
        <v>1001</v>
      </c>
      <c r="H680" s="38" t="str">
        <f aca="false">F680&amp;G680</f>
        <v>H2773019</v>
      </c>
      <c r="I680" s="38" t="s">
        <v>915</v>
      </c>
    </row>
    <row r="681" customFormat="false" ht="15" hidden="false" customHeight="false" outlineLevel="0" collapsed="false">
      <c r="F681" s="38" t="s">
        <v>498</v>
      </c>
      <c r="G681" s="38" t="s">
        <v>1100</v>
      </c>
      <c r="H681" s="38" t="str">
        <f aca="false">F681&amp;G681</f>
        <v>H2775082</v>
      </c>
      <c r="I681" s="38" t="s">
        <v>915</v>
      </c>
    </row>
    <row r="682" customFormat="false" ht="15" hidden="false" customHeight="false" outlineLevel="0" collapsed="false">
      <c r="F682" s="38" t="s">
        <v>498</v>
      </c>
      <c r="G682" s="38" t="s">
        <v>1114</v>
      </c>
      <c r="H682" s="38" t="str">
        <f aca="false">F682&amp;G682</f>
        <v>H2775083</v>
      </c>
      <c r="I682" s="38" t="s">
        <v>915</v>
      </c>
    </row>
    <row r="683" customFormat="false" ht="15" hidden="false" customHeight="false" outlineLevel="0" collapsed="false">
      <c r="F683" s="38" t="s">
        <v>498</v>
      </c>
      <c r="G683" s="38" t="s">
        <v>1022</v>
      </c>
      <c r="H683" s="38" t="str">
        <f aca="false">F683&amp;G683</f>
        <v>H2775084</v>
      </c>
      <c r="I683" s="38" t="s">
        <v>915</v>
      </c>
    </row>
    <row r="684" customFormat="false" ht="15" hidden="false" customHeight="false" outlineLevel="0" collapsed="false">
      <c r="F684" s="38" t="s">
        <v>498</v>
      </c>
      <c r="G684" s="38" t="s">
        <v>1101</v>
      </c>
      <c r="H684" s="38" t="str">
        <f aca="false">F684&amp;G684</f>
        <v>H2775085</v>
      </c>
      <c r="I684" s="38" t="s">
        <v>915</v>
      </c>
    </row>
    <row r="685" customFormat="false" ht="15" hidden="false" customHeight="false" outlineLevel="0" collapsed="false">
      <c r="F685" s="38" t="s">
        <v>498</v>
      </c>
      <c r="G685" s="38" t="s">
        <v>1102</v>
      </c>
      <c r="H685" s="38" t="str">
        <f aca="false">F685&amp;G685</f>
        <v>H2775088</v>
      </c>
      <c r="I685" s="38" t="s">
        <v>915</v>
      </c>
    </row>
    <row r="686" customFormat="false" ht="15" hidden="false" customHeight="false" outlineLevel="0" collapsed="false">
      <c r="F686" s="38" t="s">
        <v>498</v>
      </c>
      <c r="G686" s="38" t="s">
        <v>1004</v>
      </c>
      <c r="H686" s="38" t="str">
        <f aca="false">F686&amp;G686</f>
        <v>H2775089</v>
      </c>
      <c r="I686" s="38" t="s">
        <v>915</v>
      </c>
    </row>
    <row r="687" customFormat="false" ht="15" hidden="false" customHeight="false" outlineLevel="0" collapsed="false">
      <c r="F687" s="38" t="s">
        <v>498</v>
      </c>
      <c r="G687" s="38" t="s">
        <v>1025</v>
      </c>
      <c r="H687" s="38" t="str">
        <f aca="false">F687&amp;G687</f>
        <v>H2775091</v>
      </c>
      <c r="I687" s="38" t="s">
        <v>915</v>
      </c>
    </row>
    <row r="688" customFormat="false" ht="15" hidden="false" customHeight="false" outlineLevel="0" collapsed="false">
      <c r="F688" s="38" t="s">
        <v>498</v>
      </c>
      <c r="G688" s="38" t="s">
        <v>1027</v>
      </c>
      <c r="H688" s="38" t="str">
        <f aca="false">F688&amp;G688</f>
        <v>H2775094</v>
      </c>
      <c r="I688" s="38"/>
    </row>
    <row r="689" customFormat="false" ht="15" hidden="false" customHeight="false" outlineLevel="0" collapsed="false">
      <c r="F689" s="38" t="s">
        <v>498</v>
      </c>
      <c r="G689" s="38" t="s">
        <v>1028</v>
      </c>
      <c r="H689" s="38" t="str">
        <f aca="false">F689&amp;G689</f>
        <v>H2775095</v>
      </c>
      <c r="I689" s="38"/>
    </row>
    <row r="690" customFormat="false" ht="15" hidden="false" customHeight="false" outlineLevel="0" collapsed="false">
      <c r="F690" s="38" t="s">
        <v>498</v>
      </c>
      <c r="G690" s="38" t="s">
        <v>1029</v>
      </c>
      <c r="H690" s="38" t="str">
        <f aca="false">F690&amp;G690</f>
        <v>H2775096</v>
      </c>
      <c r="I690" s="38"/>
    </row>
    <row r="691" customFormat="false" ht="15" hidden="false" customHeight="false" outlineLevel="0" collapsed="false">
      <c r="F691" s="38" t="s">
        <v>498</v>
      </c>
      <c r="G691" s="38" t="s">
        <v>1030</v>
      </c>
      <c r="H691" s="38" t="str">
        <f aca="false">F691&amp;G691</f>
        <v>H2775097</v>
      </c>
      <c r="I691" s="38"/>
    </row>
    <row r="692" customFormat="false" ht="15" hidden="false" customHeight="false" outlineLevel="0" collapsed="false">
      <c r="F692" s="38" t="s">
        <v>498</v>
      </c>
      <c r="G692" s="38" t="s">
        <v>1031</v>
      </c>
      <c r="H692" s="38" t="str">
        <f aca="false">F692&amp;G692</f>
        <v>H2775098</v>
      </c>
      <c r="I692" s="38" t="s">
        <v>915</v>
      </c>
    </row>
    <row r="693" customFormat="false" ht="15" hidden="false" customHeight="false" outlineLevel="0" collapsed="false">
      <c r="F693" s="38" t="s">
        <v>1115</v>
      </c>
      <c r="G693" s="38" t="s">
        <v>28</v>
      </c>
      <c r="H693" s="38" t="str">
        <f aca="false">F693&amp;G693</f>
        <v>H2792001</v>
      </c>
      <c r="I693" s="38"/>
    </row>
    <row r="694" customFormat="false" ht="15" hidden="false" customHeight="false" outlineLevel="0" collapsed="false">
      <c r="F694" s="38" t="s">
        <v>499</v>
      </c>
      <c r="G694" s="38" t="s">
        <v>28</v>
      </c>
      <c r="H694" s="38" t="str">
        <f aca="false">F694&amp;G694</f>
        <v>H2802001</v>
      </c>
      <c r="I694" s="38" t="s">
        <v>915</v>
      </c>
    </row>
    <row r="695" customFormat="false" ht="15" hidden="false" customHeight="false" outlineLevel="0" collapsed="false">
      <c r="F695" s="38" t="s">
        <v>1116</v>
      </c>
      <c r="G695" s="38" t="s">
        <v>28</v>
      </c>
      <c r="H695" s="38" t="str">
        <f aca="false">F695&amp;G695</f>
        <v>H2810001</v>
      </c>
      <c r="I695" s="38" t="s">
        <v>915</v>
      </c>
    </row>
    <row r="696" customFormat="false" ht="15" hidden="false" customHeight="false" outlineLevel="0" collapsed="false">
      <c r="F696" s="38" t="s">
        <v>500</v>
      </c>
      <c r="G696" s="38" t="s">
        <v>28</v>
      </c>
      <c r="H696" s="38" t="str">
        <f aca="false">F696&amp;G696</f>
        <v>H2816001</v>
      </c>
      <c r="I696" s="38"/>
    </row>
    <row r="697" customFormat="false" ht="15" hidden="false" customHeight="false" outlineLevel="0" collapsed="false">
      <c r="F697" s="38" t="s">
        <v>500</v>
      </c>
      <c r="G697" s="38" t="s">
        <v>23</v>
      </c>
      <c r="H697" s="38" t="str">
        <f aca="false">F697&amp;G697</f>
        <v>H2816002</v>
      </c>
      <c r="I697" s="38"/>
    </row>
    <row r="698" customFormat="false" ht="15" hidden="false" customHeight="false" outlineLevel="0" collapsed="false">
      <c r="F698" s="38" t="s">
        <v>500</v>
      </c>
      <c r="G698" s="38" t="s">
        <v>975</v>
      </c>
      <c r="H698" s="38" t="str">
        <f aca="false">F698&amp;G698</f>
        <v>H2816007</v>
      </c>
      <c r="I698" s="38"/>
    </row>
    <row r="699" customFormat="false" ht="15" hidden="false" customHeight="false" outlineLevel="0" collapsed="false">
      <c r="F699" s="38" t="s">
        <v>500</v>
      </c>
      <c r="G699" s="38" t="s">
        <v>926</v>
      </c>
      <c r="H699" s="38" t="str">
        <f aca="false">F699&amp;G699</f>
        <v>H2816008</v>
      </c>
      <c r="I699" s="38"/>
    </row>
    <row r="700" customFormat="false" ht="15" hidden="false" customHeight="false" outlineLevel="0" collapsed="false">
      <c r="F700" s="38" t="s">
        <v>500</v>
      </c>
      <c r="G700" s="38" t="s">
        <v>928</v>
      </c>
      <c r="H700" s="38" t="str">
        <f aca="false">F700&amp;G700</f>
        <v>H2816009</v>
      </c>
      <c r="I700" s="38"/>
    </row>
    <row r="701" customFormat="false" ht="15" hidden="false" customHeight="false" outlineLevel="0" collapsed="false">
      <c r="F701" s="38" t="s">
        <v>500</v>
      </c>
      <c r="G701" s="38" t="s">
        <v>919</v>
      </c>
      <c r="H701" s="38" t="str">
        <f aca="false">F701&amp;G701</f>
        <v>H2816010</v>
      </c>
      <c r="I701" s="38"/>
    </row>
    <row r="702" customFormat="false" ht="15" hidden="false" customHeight="false" outlineLevel="0" collapsed="false">
      <c r="F702" s="38" t="s">
        <v>500</v>
      </c>
      <c r="G702" s="38" t="s">
        <v>929</v>
      </c>
      <c r="H702" s="38" t="str">
        <f aca="false">F702&amp;G702</f>
        <v>H2816013</v>
      </c>
      <c r="I702" s="38" t="s">
        <v>915</v>
      </c>
    </row>
    <row r="703" customFormat="false" ht="15" hidden="false" customHeight="false" outlineLevel="0" collapsed="false">
      <c r="F703" s="38" t="s">
        <v>500</v>
      </c>
      <c r="G703" s="38" t="s">
        <v>1001</v>
      </c>
      <c r="H703" s="38" t="str">
        <f aca="false">F703&amp;G703</f>
        <v>H2816019</v>
      </c>
      <c r="I703" s="38" t="s">
        <v>915</v>
      </c>
    </row>
    <row r="704" customFormat="false" ht="15" hidden="false" customHeight="false" outlineLevel="0" collapsed="false">
      <c r="F704" s="38" t="s">
        <v>500</v>
      </c>
      <c r="G704" s="38" t="s">
        <v>931</v>
      </c>
      <c r="H704" s="38" t="str">
        <f aca="false">F704&amp;G704</f>
        <v>H2816021</v>
      </c>
      <c r="I704" s="38" t="s">
        <v>915</v>
      </c>
    </row>
    <row r="705" customFormat="false" ht="15" hidden="false" customHeight="false" outlineLevel="0" collapsed="false">
      <c r="F705" s="38" t="s">
        <v>500</v>
      </c>
      <c r="G705" s="38" t="s">
        <v>933</v>
      </c>
      <c r="H705" s="38" t="str">
        <f aca="false">F705&amp;G705</f>
        <v>H2816022</v>
      </c>
      <c r="I705" s="38" t="s">
        <v>915</v>
      </c>
    </row>
    <row r="706" customFormat="false" ht="15" hidden="false" customHeight="false" outlineLevel="0" collapsed="false">
      <c r="F706" s="38" t="s">
        <v>500</v>
      </c>
      <c r="G706" s="38" t="s">
        <v>936</v>
      </c>
      <c r="H706" s="38" t="str">
        <f aca="false">F706&amp;G706</f>
        <v>H2816025</v>
      </c>
      <c r="I706" s="38"/>
    </row>
    <row r="707" customFormat="false" ht="15" hidden="false" customHeight="false" outlineLevel="0" collapsed="false">
      <c r="F707" s="38" t="s">
        <v>500</v>
      </c>
      <c r="G707" s="38" t="s">
        <v>937</v>
      </c>
      <c r="H707" s="38" t="str">
        <f aca="false">F707&amp;G707</f>
        <v>H2816026</v>
      </c>
      <c r="I707" s="38"/>
    </row>
    <row r="708" customFormat="false" ht="15" hidden="false" customHeight="false" outlineLevel="0" collapsed="false">
      <c r="F708" s="38" t="s">
        <v>500</v>
      </c>
      <c r="G708" s="38" t="s">
        <v>939</v>
      </c>
      <c r="H708" s="38" t="str">
        <f aca="false">F708&amp;G708</f>
        <v>H2816027</v>
      </c>
      <c r="I708" s="38" t="s">
        <v>915</v>
      </c>
    </row>
    <row r="709" customFormat="false" ht="15" hidden="false" customHeight="false" outlineLevel="0" collapsed="false">
      <c r="F709" s="38" t="s">
        <v>500</v>
      </c>
      <c r="G709" s="38" t="s">
        <v>940</v>
      </c>
      <c r="H709" s="38" t="str">
        <f aca="false">F709&amp;G709</f>
        <v>H2816028</v>
      </c>
      <c r="I709" s="38" t="s">
        <v>915</v>
      </c>
    </row>
    <row r="710" customFormat="false" ht="15" hidden="false" customHeight="false" outlineLevel="0" collapsed="false">
      <c r="F710" s="38" t="s">
        <v>502</v>
      </c>
      <c r="G710" s="38" t="s">
        <v>28</v>
      </c>
      <c r="H710" s="38" t="str">
        <f aca="false">F710&amp;G710</f>
        <v>H2836001</v>
      </c>
      <c r="I710" s="38" t="s">
        <v>915</v>
      </c>
    </row>
    <row r="711" customFormat="false" ht="15" hidden="false" customHeight="false" outlineLevel="0" collapsed="false">
      <c r="F711" s="38" t="s">
        <v>932</v>
      </c>
      <c r="G711" s="38" t="s">
        <v>28</v>
      </c>
      <c r="H711" s="38" t="str">
        <f aca="false">F711&amp;G711</f>
        <v>H2889001</v>
      </c>
      <c r="I711" s="38" t="s">
        <v>911</v>
      </c>
    </row>
    <row r="712" customFormat="false" ht="15" hidden="false" customHeight="false" outlineLevel="0" collapsed="false">
      <c r="F712" s="38" t="s">
        <v>1117</v>
      </c>
      <c r="G712" s="38" t="s">
        <v>28</v>
      </c>
      <c r="H712" s="38" t="str">
        <f aca="false">F712&amp;G712</f>
        <v>H2905001</v>
      </c>
      <c r="I712" s="38" t="s">
        <v>915</v>
      </c>
    </row>
    <row r="713" customFormat="false" ht="15" hidden="false" customHeight="false" outlineLevel="0" collapsed="false">
      <c r="F713" s="38" t="s">
        <v>504</v>
      </c>
      <c r="G713" s="38" t="s">
        <v>913</v>
      </c>
      <c r="H713" s="38" t="str">
        <f aca="false">F713&amp;G713</f>
        <v>H2906003</v>
      </c>
      <c r="I713" s="38" t="s">
        <v>1083</v>
      </c>
    </row>
    <row r="714" customFormat="false" ht="15" hidden="false" customHeight="false" outlineLevel="0" collapsed="false">
      <c r="F714" s="38" t="s">
        <v>504</v>
      </c>
      <c r="G714" s="38" t="s">
        <v>32</v>
      </c>
      <c r="H714" s="38" t="str">
        <f aca="false">F714&amp;G714</f>
        <v>H2906005</v>
      </c>
      <c r="I714" s="38" t="s">
        <v>965</v>
      </c>
    </row>
    <row r="715" customFormat="false" ht="15" hidden="false" customHeight="false" outlineLevel="0" collapsed="false">
      <c r="F715" s="38" t="s">
        <v>504</v>
      </c>
      <c r="G715" s="38" t="s">
        <v>58</v>
      </c>
      <c r="H715" s="38" t="str">
        <f aca="false">F715&amp;G715</f>
        <v>H2906006</v>
      </c>
      <c r="I715" s="38" t="s">
        <v>965</v>
      </c>
    </row>
    <row r="716" customFormat="false" ht="15" hidden="false" customHeight="false" outlineLevel="0" collapsed="false">
      <c r="F716" s="38" t="s">
        <v>504</v>
      </c>
      <c r="G716" s="38" t="s">
        <v>975</v>
      </c>
      <c r="H716" s="38" t="str">
        <f aca="false">F716&amp;G716</f>
        <v>H2906007</v>
      </c>
      <c r="I716" s="38" t="s">
        <v>965</v>
      </c>
    </row>
    <row r="717" customFormat="false" ht="15" hidden="false" customHeight="false" outlineLevel="0" collapsed="false">
      <c r="F717" s="38" t="s">
        <v>504</v>
      </c>
      <c r="G717" s="38" t="s">
        <v>926</v>
      </c>
      <c r="H717" s="38" t="str">
        <f aca="false">F717&amp;G717</f>
        <v>H2906008</v>
      </c>
      <c r="I717" s="38"/>
    </row>
    <row r="718" customFormat="false" ht="15" hidden="false" customHeight="false" outlineLevel="0" collapsed="false">
      <c r="F718" s="38" t="s">
        <v>1118</v>
      </c>
      <c r="G718" s="38" t="s">
        <v>28</v>
      </c>
      <c r="H718" s="38" t="str">
        <f aca="false">F718&amp;G718</f>
        <v>H2911001</v>
      </c>
      <c r="I718" s="38" t="s">
        <v>915</v>
      </c>
    </row>
    <row r="719" customFormat="false" ht="15" hidden="false" customHeight="false" outlineLevel="0" collapsed="false">
      <c r="F719" s="38" t="s">
        <v>506</v>
      </c>
      <c r="G719" s="38" t="s">
        <v>23</v>
      </c>
      <c r="H719" s="38" t="str">
        <f aca="false">F719&amp;G719</f>
        <v>H2931002</v>
      </c>
      <c r="I719" s="38" t="s">
        <v>971</v>
      </c>
    </row>
    <row r="720" customFormat="false" ht="15" hidden="false" customHeight="false" outlineLevel="0" collapsed="false">
      <c r="F720" s="38" t="s">
        <v>506</v>
      </c>
      <c r="G720" s="38" t="s">
        <v>914</v>
      </c>
      <c r="H720" s="38" t="str">
        <f aca="false">F720&amp;G720</f>
        <v>H2931004</v>
      </c>
      <c r="I720" s="38" t="s">
        <v>915</v>
      </c>
    </row>
    <row r="721" customFormat="false" ht="15" hidden="false" customHeight="false" outlineLevel="0" collapsed="false">
      <c r="F721" s="38" t="s">
        <v>507</v>
      </c>
      <c r="G721" s="38" t="s">
        <v>914</v>
      </c>
      <c r="H721" s="38" t="str">
        <f aca="false">F721&amp;G721</f>
        <v>H2944004</v>
      </c>
      <c r="I721" s="38" t="s">
        <v>915</v>
      </c>
    </row>
    <row r="722" customFormat="false" ht="15" hidden="false" customHeight="false" outlineLevel="0" collapsed="false">
      <c r="F722" s="38" t="s">
        <v>507</v>
      </c>
      <c r="G722" s="38" t="s">
        <v>929</v>
      </c>
      <c r="H722" s="38" t="str">
        <f aca="false">F722&amp;G722</f>
        <v>H2944013</v>
      </c>
      <c r="I722" s="38" t="s">
        <v>912</v>
      </c>
    </row>
    <row r="723" customFormat="false" ht="15" hidden="false" customHeight="false" outlineLevel="0" collapsed="false">
      <c r="F723" s="38" t="s">
        <v>507</v>
      </c>
      <c r="G723" s="38" t="s">
        <v>935</v>
      </c>
      <c r="H723" s="38" t="str">
        <f aca="false">F723&amp;G723</f>
        <v>H2944024</v>
      </c>
      <c r="I723" s="38" t="s">
        <v>912</v>
      </c>
    </row>
    <row r="724" customFormat="false" ht="15" hidden="false" customHeight="false" outlineLevel="0" collapsed="false">
      <c r="F724" s="38" t="s">
        <v>507</v>
      </c>
      <c r="G724" s="38" t="s">
        <v>954</v>
      </c>
      <c r="H724" s="38" t="str">
        <f aca="false">F724&amp;G724</f>
        <v>H2944041</v>
      </c>
      <c r="I724" s="38" t="s">
        <v>912</v>
      </c>
    </row>
    <row r="725" customFormat="false" ht="15" hidden="false" customHeight="false" outlineLevel="0" collapsed="false">
      <c r="F725" s="38" t="s">
        <v>507</v>
      </c>
      <c r="G725" s="38" t="s">
        <v>997</v>
      </c>
      <c r="H725" s="38" t="str">
        <f aca="false">F725&amp;G725</f>
        <v>H2944052</v>
      </c>
      <c r="I725" s="38" t="s">
        <v>915</v>
      </c>
    </row>
    <row r="726" customFormat="false" ht="15" hidden="false" customHeight="false" outlineLevel="0" collapsed="false">
      <c r="F726" s="38" t="s">
        <v>507</v>
      </c>
      <c r="G726" s="38" t="s">
        <v>1119</v>
      </c>
      <c r="H726" s="38" t="str">
        <f aca="false">F726&amp;G726</f>
        <v>H2944078</v>
      </c>
      <c r="I726" s="38" t="s">
        <v>912</v>
      </c>
    </row>
    <row r="727" customFormat="false" ht="15" hidden="false" customHeight="false" outlineLevel="0" collapsed="false">
      <c r="F727" s="38" t="s">
        <v>507</v>
      </c>
      <c r="G727" s="38" t="s">
        <v>1101</v>
      </c>
      <c r="H727" s="38" t="str">
        <f aca="false">F727&amp;G727</f>
        <v>H2944085</v>
      </c>
      <c r="I727" s="38" t="s">
        <v>915</v>
      </c>
    </row>
    <row r="728" customFormat="false" ht="15" hidden="false" customHeight="false" outlineLevel="0" collapsed="false">
      <c r="F728" s="38" t="s">
        <v>507</v>
      </c>
      <c r="G728" s="38" t="s">
        <v>1120</v>
      </c>
      <c r="H728" s="38" t="str">
        <f aca="false">F728&amp;G728</f>
        <v>H2944106</v>
      </c>
      <c r="I728" s="38" t="s">
        <v>915</v>
      </c>
    </row>
    <row r="729" customFormat="false" ht="15" hidden="false" customHeight="false" outlineLevel="0" collapsed="false">
      <c r="F729" s="38" t="s">
        <v>507</v>
      </c>
      <c r="G729" s="38" t="s">
        <v>1121</v>
      </c>
      <c r="H729" s="38" t="str">
        <f aca="false">F729&amp;G729</f>
        <v>H2944114</v>
      </c>
      <c r="I729" s="38" t="s">
        <v>915</v>
      </c>
    </row>
    <row r="730" customFormat="false" ht="15" hidden="false" customHeight="false" outlineLevel="0" collapsed="false">
      <c r="F730" s="38" t="s">
        <v>507</v>
      </c>
      <c r="G730" s="38" t="s">
        <v>1122</v>
      </c>
      <c r="H730" s="38" t="str">
        <f aca="false">F730&amp;G730</f>
        <v>H2944124</v>
      </c>
      <c r="I730" s="38" t="s">
        <v>912</v>
      </c>
    </row>
    <row r="731" customFormat="false" ht="15" hidden="false" customHeight="false" outlineLevel="0" collapsed="false">
      <c r="F731" s="38" t="s">
        <v>507</v>
      </c>
      <c r="G731" s="38" t="s">
        <v>1123</v>
      </c>
      <c r="H731" s="38" t="str">
        <f aca="false">F731&amp;G731</f>
        <v>H2944127</v>
      </c>
      <c r="I731" s="38" t="s">
        <v>912</v>
      </c>
    </row>
    <row r="732" customFormat="false" ht="15" hidden="false" customHeight="false" outlineLevel="0" collapsed="false">
      <c r="F732" s="38" t="s">
        <v>507</v>
      </c>
      <c r="G732" s="38" t="s">
        <v>1124</v>
      </c>
      <c r="H732" s="38" t="str">
        <f aca="false">F732&amp;G732</f>
        <v>H2944128</v>
      </c>
      <c r="I732" s="38" t="s">
        <v>912</v>
      </c>
    </row>
    <row r="733" customFormat="false" ht="15" hidden="false" customHeight="false" outlineLevel="0" collapsed="false">
      <c r="F733" s="38" t="s">
        <v>507</v>
      </c>
      <c r="G733" s="38" t="s">
        <v>1055</v>
      </c>
      <c r="H733" s="38" t="str">
        <f aca="false">F733&amp;G733</f>
        <v>H2944133</v>
      </c>
      <c r="I733" s="38" t="s">
        <v>912</v>
      </c>
    </row>
    <row r="734" customFormat="false" ht="15" hidden="false" customHeight="false" outlineLevel="0" collapsed="false">
      <c r="F734" s="38" t="s">
        <v>507</v>
      </c>
      <c r="G734" s="38" t="s">
        <v>1125</v>
      </c>
      <c r="H734" s="38" t="str">
        <f aca="false">F734&amp;G734</f>
        <v>H2944197</v>
      </c>
      <c r="I734" s="38"/>
    </row>
    <row r="735" customFormat="false" ht="15" hidden="false" customHeight="false" outlineLevel="0" collapsed="false">
      <c r="F735" s="38" t="s">
        <v>508</v>
      </c>
      <c r="G735" s="38" t="s">
        <v>928</v>
      </c>
      <c r="H735" s="38" t="str">
        <f aca="false">F735&amp;G735</f>
        <v>H2949009</v>
      </c>
      <c r="I735" s="38"/>
    </row>
    <row r="736" customFormat="false" ht="15" hidden="false" customHeight="false" outlineLevel="0" collapsed="false">
      <c r="F736" s="38" t="s">
        <v>508</v>
      </c>
      <c r="G736" s="38" t="s">
        <v>967</v>
      </c>
      <c r="H736" s="38" t="str">
        <f aca="false">F736&amp;G736</f>
        <v>H2949012</v>
      </c>
      <c r="I736" s="38" t="s">
        <v>924</v>
      </c>
    </row>
    <row r="737" customFormat="false" ht="15" hidden="false" customHeight="false" outlineLevel="0" collapsed="false">
      <c r="F737" s="38" t="s">
        <v>509</v>
      </c>
      <c r="G737" s="38" t="s">
        <v>914</v>
      </c>
      <c r="H737" s="38" t="str">
        <f aca="false">F737&amp;G737</f>
        <v>H2960004</v>
      </c>
      <c r="I737" s="38" t="s">
        <v>965</v>
      </c>
    </row>
    <row r="738" customFormat="false" ht="15" hidden="false" customHeight="false" outlineLevel="0" collapsed="false">
      <c r="F738" s="38" t="s">
        <v>509</v>
      </c>
      <c r="G738" s="38" t="s">
        <v>928</v>
      </c>
      <c r="H738" s="38" t="str">
        <f aca="false">F738&amp;G738</f>
        <v>H2960009</v>
      </c>
      <c r="I738" s="38"/>
    </row>
    <row r="739" customFormat="false" ht="15" hidden="false" customHeight="false" outlineLevel="0" collapsed="false">
      <c r="F739" s="38" t="s">
        <v>509</v>
      </c>
      <c r="G739" s="38" t="s">
        <v>919</v>
      </c>
      <c r="H739" s="38" t="str">
        <f aca="false">F739&amp;G739</f>
        <v>H2960010</v>
      </c>
      <c r="I739" s="38" t="s">
        <v>1083</v>
      </c>
    </row>
    <row r="740" customFormat="false" ht="15" hidden="false" customHeight="false" outlineLevel="0" collapsed="false">
      <c r="F740" s="38" t="s">
        <v>509</v>
      </c>
      <c r="G740" s="38" t="s">
        <v>967</v>
      </c>
      <c r="H740" s="38" t="str">
        <f aca="false">F740&amp;G740</f>
        <v>H2960012</v>
      </c>
      <c r="I740" s="38" t="s">
        <v>965</v>
      </c>
    </row>
    <row r="741" customFormat="false" ht="15" hidden="false" customHeight="false" outlineLevel="0" collapsed="false">
      <c r="F741" s="38" t="s">
        <v>509</v>
      </c>
      <c r="G741" s="38" t="s">
        <v>1040</v>
      </c>
      <c r="H741" s="38" t="str">
        <f aca="false">F741&amp;G741</f>
        <v>H2960018</v>
      </c>
      <c r="I741" s="38" t="s">
        <v>965</v>
      </c>
    </row>
    <row r="742" customFormat="false" ht="15" hidden="false" customHeight="false" outlineLevel="0" collapsed="false">
      <c r="F742" s="38" t="s">
        <v>510</v>
      </c>
      <c r="G742" s="38" t="s">
        <v>28</v>
      </c>
      <c r="H742" s="38" t="str">
        <f aca="false">F742&amp;G742</f>
        <v>H2962001</v>
      </c>
      <c r="I742" s="38" t="s">
        <v>965</v>
      </c>
    </row>
    <row r="743" customFormat="false" ht="15" hidden="false" customHeight="false" outlineLevel="0" collapsed="false">
      <c r="F743" s="38" t="s">
        <v>510</v>
      </c>
      <c r="G743" s="38" t="s">
        <v>23</v>
      </c>
      <c r="H743" s="38" t="str">
        <f aca="false">F743&amp;G743</f>
        <v>H2962002</v>
      </c>
      <c r="I743" s="38" t="s">
        <v>965</v>
      </c>
    </row>
    <row r="744" customFormat="false" ht="15" hidden="false" customHeight="false" outlineLevel="0" collapsed="false">
      <c r="F744" s="38" t="s">
        <v>166</v>
      </c>
      <c r="G744" s="38" t="s">
        <v>28</v>
      </c>
      <c r="H744" s="38" t="str">
        <f aca="false">F744&amp;G744</f>
        <v>H3018001</v>
      </c>
      <c r="I744" s="38" t="s">
        <v>911</v>
      </c>
    </row>
    <row r="745" customFormat="false" ht="15" hidden="false" customHeight="false" outlineLevel="0" collapsed="false">
      <c r="F745" s="38" t="s">
        <v>514</v>
      </c>
      <c r="G745" s="38" t="s">
        <v>28</v>
      </c>
      <c r="H745" s="38" t="str">
        <f aca="false">F745&amp;G745</f>
        <v>H3067001</v>
      </c>
      <c r="I745" s="38" t="s">
        <v>911</v>
      </c>
    </row>
    <row r="746" customFormat="false" ht="15" hidden="false" customHeight="false" outlineLevel="0" collapsed="false">
      <c r="F746" s="38" t="s">
        <v>515</v>
      </c>
      <c r="G746" s="38" t="s">
        <v>23</v>
      </c>
      <c r="H746" s="38" t="str">
        <f aca="false">F746&amp;G746</f>
        <v>H3071002</v>
      </c>
      <c r="I746" s="38" t="s">
        <v>915</v>
      </c>
    </row>
    <row r="747" customFormat="false" ht="15" hidden="false" customHeight="false" outlineLevel="0" collapsed="false">
      <c r="F747" s="38" t="s">
        <v>1126</v>
      </c>
      <c r="G747" s="38" t="s">
        <v>914</v>
      </c>
      <c r="H747" s="38" t="str">
        <f aca="false">F747&amp;G747</f>
        <v>H3107004</v>
      </c>
      <c r="I747" s="38" t="s">
        <v>915</v>
      </c>
    </row>
    <row r="748" customFormat="false" ht="15" hidden="false" customHeight="false" outlineLevel="0" collapsed="false">
      <c r="F748" s="38" t="s">
        <v>1126</v>
      </c>
      <c r="G748" s="38" t="s">
        <v>926</v>
      </c>
      <c r="H748" s="38" t="str">
        <f aca="false">F748&amp;G748</f>
        <v>H3107008</v>
      </c>
      <c r="I748" s="38"/>
    </row>
    <row r="749" customFormat="false" ht="15" hidden="false" customHeight="false" outlineLevel="0" collapsed="false">
      <c r="F749" s="38" t="s">
        <v>1126</v>
      </c>
      <c r="G749" s="38" t="s">
        <v>967</v>
      </c>
      <c r="H749" s="38" t="str">
        <f aca="false">F749&amp;G749</f>
        <v>H3107012</v>
      </c>
      <c r="I749" s="38" t="s">
        <v>915</v>
      </c>
    </row>
    <row r="750" customFormat="false" ht="15" hidden="false" customHeight="false" outlineLevel="0" collapsed="false">
      <c r="F750" s="38" t="s">
        <v>517</v>
      </c>
      <c r="G750" s="38" t="s">
        <v>28</v>
      </c>
      <c r="H750" s="38" t="str">
        <f aca="false">F750&amp;G750</f>
        <v>H3129001</v>
      </c>
      <c r="I750" s="38" t="s">
        <v>911</v>
      </c>
    </row>
    <row r="751" customFormat="false" ht="15" hidden="false" customHeight="false" outlineLevel="0" collapsed="false">
      <c r="F751" s="38" t="s">
        <v>1127</v>
      </c>
      <c r="G751" s="38" t="s">
        <v>28</v>
      </c>
      <c r="H751" s="38" t="str">
        <f aca="false">F751&amp;G751</f>
        <v>H3144001</v>
      </c>
      <c r="I751" s="38" t="s">
        <v>915</v>
      </c>
    </row>
    <row r="752" customFormat="false" ht="15" hidden="false" customHeight="false" outlineLevel="0" collapsed="false">
      <c r="F752" s="38" t="s">
        <v>1127</v>
      </c>
      <c r="G752" s="38" t="s">
        <v>23</v>
      </c>
      <c r="H752" s="38" t="str">
        <f aca="false">F752&amp;G752</f>
        <v>H3144002</v>
      </c>
      <c r="I752" s="38" t="s">
        <v>915</v>
      </c>
    </row>
    <row r="753" customFormat="false" ht="15" hidden="false" customHeight="false" outlineLevel="0" collapsed="false">
      <c r="F753" s="38" t="s">
        <v>1127</v>
      </c>
      <c r="G753" s="38" t="s">
        <v>913</v>
      </c>
      <c r="H753" s="38" t="str">
        <f aca="false">F753&amp;G753</f>
        <v>H3144003</v>
      </c>
      <c r="I753" s="38" t="s">
        <v>915</v>
      </c>
    </row>
    <row r="754" customFormat="false" ht="15" hidden="false" customHeight="false" outlineLevel="0" collapsed="false">
      <c r="F754" s="38" t="s">
        <v>519</v>
      </c>
      <c r="G754" s="38" t="s">
        <v>933</v>
      </c>
      <c r="H754" s="38" t="str">
        <f aca="false">F754&amp;G754</f>
        <v>H3152022</v>
      </c>
      <c r="I754" s="38" t="s">
        <v>915</v>
      </c>
    </row>
    <row r="755" customFormat="false" ht="15" hidden="false" customHeight="false" outlineLevel="0" collapsed="false">
      <c r="F755" s="38" t="s">
        <v>519</v>
      </c>
      <c r="G755" s="38" t="s">
        <v>959</v>
      </c>
      <c r="H755" s="38" t="str">
        <f aca="false">F755&amp;G755</f>
        <v>H3152045</v>
      </c>
      <c r="I755" s="38"/>
    </row>
    <row r="756" customFormat="false" ht="15" hidden="false" customHeight="false" outlineLevel="0" collapsed="false">
      <c r="F756" s="38" t="s">
        <v>519</v>
      </c>
      <c r="G756" s="38" t="s">
        <v>961</v>
      </c>
      <c r="H756" s="38" t="str">
        <f aca="false">F756&amp;G756</f>
        <v>H3152046</v>
      </c>
      <c r="I756" s="38" t="s">
        <v>974</v>
      </c>
    </row>
    <row r="757" customFormat="false" ht="15" hidden="false" customHeight="false" outlineLevel="0" collapsed="false">
      <c r="F757" s="38" t="s">
        <v>519</v>
      </c>
      <c r="G757" s="38" t="s">
        <v>1052</v>
      </c>
      <c r="H757" s="38" t="str">
        <f aca="false">F757&amp;G757</f>
        <v>H3152048</v>
      </c>
      <c r="I757" s="38" t="s">
        <v>974</v>
      </c>
    </row>
    <row r="758" customFormat="false" ht="15" hidden="false" customHeight="false" outlineLevel="0" collapsed="false">
      <c r="F758" s="38" t="s">
        <v>519</v>
      </c>
      <c r="G758" s="38" t="s">
        <v>1128</v>
      </c>
      <c r="H758" s="38" t="str">
        <f aca="false">F758&amp;G758</f>
        <v>H3152077</v>
      </c>
      <c r="I758" s="38" t="s">
        <v>974</v>
      </c>
    </row>
    <row r="759" customFormat="false" ht="15" hidden="false" customHeight="false" outlineLevel="0" collapsed="false">
      <c r="F759" s="38" t="s">
        <v>520</v>
      </c>
      <c r="G759" s="38" t="s">
        <v>914</v>
      </c>
      <c r="H759" s="38" t="str">
        <f aca="false">F759&amp;G759</f>
        <v>H3154004</v>
      </c>
      <c r="I759" s="38" t="s">
        <v>915</v>
      </c>
    </row>
    <row r="760" customFormat="false" ht="15" hidden="false" customHeight="false" outlineLevel="0" collapsed="false">
      <c r="F760" s="38" t="s">
        <v>520</v>
      </c>
      <c r="G760" s="38" t="s">
        <v>929</v>
      </c>
      <c r="H760" s="38" t="str">
        <f aca="false">F760&amp;G760</f>
        <v>H3154013</v>
      </c>
      <c r="I760" s="38"/>
    </row>
    <row r="761" customFormat="false" ht="15" hidden="false" customHeight="false" outlineLevel="0" collapsed="false">
      <c r="F761" s="38" t="s">
        <v>520</v>
      </c>
      <c r="G761" s="38" t="s">
        <v>933</v>
      </c>
      <c r="H761" s="38" t="str">
        <f aca="false">F761&amp;G761</f>
        <v>H3154022</v>
      </c>
      <c r="I761" s="38" t="s">
        <v>915</v>
      </c>
    </row>
    <row r="762" customFormat="false" ht="15" hidden="false" customHeight="false" outlineLevel="0" collapsed="false">
      <c r="F762" s="38" t="s">
        <v>1129</v>
      </c>
      <c r="G762" s="38" t="s">
        <v>942</v>
      </c>
      <c r="H762" s="38" t="str">
        <f aca="false">F762&amp;G762</f>
        <v>H3156029</v>
      </c>
      <c r="I762" s="38"/>
    </row>
    <row r="763" customFormat="false" ht="15" hidden="false" customHeight="false" outlineLevel="0" collapsed="false">
      <c r="F763" s="38" t="s">
        <v>1129</v>
      </c>
      <c r="G763" s="38" t="s">
        <v>989</v>
      </c>
      <c r="H763" s="38" t="str">
        <f aca="false">F763&amp;G763</f>
        <v>H3156030</v>
      </c>
      <c r="I763" s="38" t="s">
        <v>915</v>
      </c>
    </row>
    <row r="764" customFormat="false" ht="15" hidden="false" customHeight="false" outlineLevel="0" collapsed="false">
      <c r="F764" s="38" t="s">
        <v>1129</v>
      </c>
      <c r="G764" s="38" t="s">
        <v>996</v>
      </c>
      <c r="H764" s="38" t="str">
        <f aca="false">F764&amp;G764</f>
        <v>H3156032</v>
      </c>
      <c r="I764" s="38" t="s">
        <v>915</v>
      </c>
    </row>
    <row r="765" customFormat="false" ht="15" hidden="false" customHeight="false" outlineLevel="0" collapsed="false">
      <c r="F765" s="38" t="s">
        <v>1129</v>
      </c>
      <c r="G765" s="38" t="s">
        <v>1000</v>
      </c>
      <c r="H765" s="38" t="str">
        <f aca="false">F765&amp;G765</f>
        <v>H3156033</v>
      </c>
      <c r="I765" s="38"/>
    </row>
    <row r="766" customFormat="false" ht="15" hidden="false" customHeight="false" outlineLevel="0" collapsed="false">
      <c r="F766" s="38" t="s">
        <v>1129</v>
      </c>
      <c r="G766" s="38" t="s">
        <v>944</v>
      </c>
      <c r="H766" s="38" t="str">
        <f aca="false">F766&amp;G766</f>
        <v>H3156034</v>
      </c>
      <c r="I766" s="38" t="s">
        <v>915</v>
      </c>
    </row>
    <row r="767" customFormat="false" ht="15" hidden="false" customHeight="false" outlineLevel="0" collapsed="false">
      <c r="F767" s="38" t="s">
        <v>522</v>
      </c>
      <c r="G767" s="38" t="s">
        <v>28</v>
      </c>
      <c r="H767" s="38" t="str">
        <f aca="false">F767&amp;G767</f>
        <v>H3204001</v>
      </c>
      <c r="I767" s="38" t="s">
        <v>915</v>
      </c>
    </row>
    <row r="768" customFormat="false" ht="15" hidden="false" customHeight="false" outlineLevel="0" collapsed="false">
      <c r="F768" s="38" t="s">
        <v>522</v>
      </c>
      <c r="G768" s="38" t="s">
        <v>975</v>
      </c>
      <c r="H768" s="38" t="str">
        <f aca="false">F768&amp;G768</f>
        <v>H3204007</v>
      </c>
      <c r="I768" s="38" t="s">
        <v>965</v>
      </c>
    </row>
    <row r="769" customFormat="false" ht="15" hidden="false" customHeight="false" outlineLevel="0" collapsed="false">
      <c r="F769" s="38" t="s">
        <v>522</v>
      </c>
      <c r="G769" s="38" t="s">
        <v>926</v>
      </c>
      <c r="H769" s="38" t="str">
        <f aca="false">F769&amp;G769</f>
        <v>H3204008</v>
      </c>
      <c r="I769" s="38"/>
    </row>
    <row r="770" customFormat="false" ht="15" hidden="false" customHeight="false" outlineLevel="0" collapsed="false">
      <c r="F770" s="38" t="s">
        <v>523</v>
      </c>
      <c r="G770" s="38" t="s">
        <v>28</v>
      </c>
      <c r="H770" s="38" t="str">
        <f aca="false">F770&amp;G770</f>
        <v>H3206001</v>
      </c>
      <c r="I770" s="38" t="s">
        <v>915</v>
      </c>
    </row>
    <row r="771" customFormat="false" ht="15" hidden="false" customHeight="false" outlineLevel="0" collapsed="false">
      <c r="F771" s="38" t="s">
        <v>523</v>
      </c>
      <c r="G771" s="38" t="s">
        <v>23</v>
      </c>
      <c r="H771" s="38" t="str">
        <f aca="false">F771&amp;G771</f>
        <v>H3206002</v>
      </c>
      <c r="I771" s="38" t="s">
        <v>965</v>
      </c>
    </row>
    <row r="772" customFormat="false" ht="15" hidden="false" customHeight="false" outlineLevel="0" collapsed="false">
      <c r="F772" s="38" t="s">
        <v>523</v>
      </c>
      <c r="G772" s="38" t="s">
        <v>913</v>
      </c>
      <c r="H772" s="38" t="str">
        <f aca="false">F772&amp;G772</f>
        <v>H3206003</v>
      </c>
      <c r="I772" s="38"/>
    </row>
    <row r="773" customFormat="false" ht="15" hidden="false" customHeight="false" outlineLevel="0" collapsed="false">
      <c r="F773" s="38" t="s">
        <v>27</v>
      </c>
      <c r="G773" s="38" t="s">
        <v>28</v>
      </c>
      <c r="H773" s="38" t="str">
        <f aca="false">F773&amp;G773</f>
        <v>H3237001</v>
      </c>
      <c r="I773" s="38" t="s">
        <v>911</v>
      </c>
    </row>
    <row r="774" customFormat="false" ht="15" hidden="false" customHeight="false" outlineLevel="0" collapsed="false">
      <c r="F774" s="38" t="s">
        <v>27</v>
      </c>
      <c r="G774" s="38" t="s">
        <v>23</v>
      </c>
      <c r="H774" s="38" t="str">
        <f aca="false">F774&amp;G774</f>
        <v>H3237002</v>
      </c>
      <c r="I774" s="38" t="s">
        <v>911</v>
      </c>
    </row>
    <row r="775" customFormat="false" ht="15" hidden="false" customHeight="false" outlineLevel="0" collapsed="false">
      <c r="F775" s="38" t="s">
        <v>526</v>
      </c>
      <c r="G775" s="38" t="s">
        <v>23</v>
      </c>
      <c r="H775" s="38" t="str">
        <f aca="false">F775&amp;G775</f>
        <v>H3251002</v>
      </c>
      <c r="I775" s="38" t="s">
        <v>965</v>
      </c>
    </row>
    <row r="776" customFormat="false" ht="15" hidden="false" customHeight="false" outlineLevel="0" collapsed="false">
      <c r="F776" s="38" t="s">
        <v>526</v>
      </c>
      <c r="G776" s="38" t="s">
        <v>931</v>
      </c>
      <c r="H776" s="38" t="str">
        <f aca="false">F776&amp;G776</f>
        <v>H3251021</v>
      </c>
      <c r="I776" s="38" t="s">
        <v>965</v>
      </c>
    </row>
    <row r="777" customFormat="false" ht="15" hidden="false" customHeight="false" outlineLevel="0" collapsed="false">
      <c r="F777" s="38" t="s">
        <v>526</v>
      </c>
      <c r="G777" s="38" t="s">
        <v>935</v>
      </c>
      <c r="H777" s="38" t="str">
        <f aca="false">F777&amp;G777</f>
        <v>H3251024</v>
      </c>
      <c r="I777" s="38" t="s">
        <v>965</v>
      </c>
    </row>
    <row r="778" customFormat="false" ht="15" hidden="false" customHeight="false" outlineLevel="0" collapsed="false">
      <c r="F778" s="38" t="s">
        <v>526</v>
      </c>
      <c r="G778" s="38" t="s">
        <v>939</v>
      </c>
      <c r="H778" s="38" t="str">
        <f aca="false">F778&amp;G778</f>
        <v>H3251027</v>
      </c>
      <c r="I778" s="38" t="s">
        <v>915</v>
      </c>
    </row>
    <row r="779" customFormat="false" ht="15" hidden="false" customHeight="false" outlineLevel="0" collapsed="false">
      <c r="F779" s="38" t="s">
        <v>1130</v>
      </c>
      <c r="G779" s="38" t="s">
        <v>913</v>
      </c>
      <c r="H779" s="38" t="str">
        <f aca="false">F779&amp;G779</f>
        <v>H3283003</v>
      </c>
      <c r="I779" s="38" t="s">
        <v>915</v>
      </c>
    </row>
    <row r="780" customFormat="false" ht="15" hidden="false" customHeight="false" outlineLevel="0" collapsed="false">
      <c r="F780" s="38" t="s">
        <v>530</v>
      </c>
      <c r="G780" s="38" t="s">
        <v>975</v>
      </c>
      <c r="H780" s="38" t="str">
        <f aca="false">F780&amp;G780</f>
        <v>H3305007</v>
      </c>
      <c r="I780" s="38"/>
    </row>
    <row r="781" customFormat="false" ht="15" hidden="false" customHeight="false" outlineLevel="0" collapsed="false">
      <c r="F781" s="38" t="s">
        <v>530</v>
      </c>
      <c r="G781" s="38" t="s">
        <v>920</v>
      </c>
      <c r="H781" s="38" t="str">
        <f aca="false">F781&amp;G781</f>
        <v>H3305011</v>
      </c>
      <c r="I781" s="38" t="s">
        <v>974</v>
      </c>
    </row>
    <row r="782" customFormat="false" ht="15" hidden="false" customHeight="false" outlineLevel="0" collapsed="false">
      <c r="F782" s="38" t="s">
        <v>530</v>
      </c>
      <c r="G782" s="38" t="s">
        <v>979</v>
      </c>
      <c r="H782" s="38" t="str">
        <f aca="false">F782&amp;G782</f>
        <v>H3305015</v>
      </c>
      <c r="I782" s="38" t="s">
        <v>974</v>
      </c>
    </row>
    <row r="783" customFormat="false" ht="15" hidden="false" customHeight="false" outlineLevel="0" collapsed="false">
      <c r="F783" s="38" t="s">
        <v>531</v>
      </c>
      <c r="G783" s="38" t="s">
        <v>23</v>
      </c>
      <c r="H783" s="38" t="str">
        <f aca="false">F783&amp;G783</f>
        <v>H3307002</v>
      </c>
      <c r="I783" s="38" t="s">
        <v>915</v>
      </c>
    </row>
    <row r="784" customFormat="false" ht="15" hidden="false" customHeight="false" outlineLevel="0" collapsed="false">
      <c r="F784" s="38" t="s">
        <v>531</v>
      </c>
      <c r="G784" s="38" t="s">
        <v>967</v>
      </c>
      <c r="H784" s="38" t="str">
        <f aca="false">F784&amp;G784</f>
        <v>H3307012</v>
      </c>
      <c r="I784" s="38" t="s">
        <v>915</v>
      </c>
    </row>
    <row r="785" customFormat="false" ht="15" hidden="false" customHeight="false" outlineLevel="0" collapsed="false">
      <c r="F785" s="38" t="s">
        <v>531</v>
      </c>
      <c r="G785" s="38" t="s">
        <v>979</v>
      </c>
      <c r="H785" s="38" t="str">
        <f aca="false">F785&amp;G785</f>
        <v>H3307015</v>
      </c>
      <c r="I785" s="38" t="s">
        <v>915</v>
      </c>
    </row>
    <row r="786" customFormat="false" ht="15" hidden="false" customHeight="false" outlineLevel="0" collapsed="false">
      <c r="F786" s="38" t="s">
        <v>531</v>
      </c>
      <c r="G786" s="38" t="s">
        <v>1040</v>
      </c>
      <c r="H786" s="38" t="str">
        <f aca="false">F786&amp;G786</f>
        <v>H3307018</v>
      </c>
      <c r="I786" s="38"/>
    </row>
    <row r="787" customFormat="false" ht="15" hidden="false" customHeight="false" outlineLevel="0" collapsed="false">
      <c r="F787" s="38" t="s">
        <v>532</v>
      </c>
      <c r="G787" s="38" t="s">
        <v>23</v>
      </c>
      <c r="H787" s="38" t="str">
        <f aca="false">F787&amp;G787</f>
        <v>H3312002</v>
      </c>
      <c r="I787" s="38" t="s">
        <v>974</v>
      </c>
    </row>
    <row r="788" customFormat="false" ht="15" hidden="false" customHeight="false" outlineLevel="0" collapsed="false">
      <c r="F788" s="38" t="s">
        <v>532</v>
      </c>
      <c r="G788" s="38" t="s">
        <v>1040</v>
      </c>
      <c r="H788" s="38" t="str">
        <f aca="false">F788&amp;G788</f>
        <v>H3312018</v>
      </c>
      <c r="I788" s="38" t="s">
        <v>974</v>
      </c>
    </row>
    <row r="789" customFormat="false" ht="15" hidden="false" customHeight="false" outlineLevel="0" collapsed="false">
      <c r="F789" s="38" t="s">
        <v>532</v>
      </c>
      <c r="G789" s="38" t="s">
        <v>1052</v>
      </c>
      <c r="H789" s="38" t="str">
        <f aca="false">F789&amp;G789</f>
        <v>H3312048</v>
      </c>
      <c r="I789" s="38" t="s">
        <v>974</v>
      </c>
    </row>
    <row r="790" customFormat="false" ht="15" hidden="false" customHeight="false" outlineLevel="0" collapsed="false">
      <c r="F790" s="38" t="s">
        <v>532</v>
      </c>
      <c r="G790" s="38" t="s">
        <v>998</v>
      </c>
      <c r="H790" s="38" t="str">
        <f aca="false">F790&amp;G790</f>
        <v>H3312060</v>
      </c>
      <c r="I790" s="38" t="s">
        <v>974</v>
      </c>
    </row>
    <row r="791" customFormat="false" ht="15" hidden="false" customHeight="false" outlineLevel="0" collapsed="false">
      <c r="F791" s="38" t="s">
        <v>532</v>
      </c>
      <c r="G791" s="38" t="s">
        <v>1131</v>
      </c>
      <c r="H791" s="38" t="str">
        <f aca="false">F791&amp;G791</f>
        <v>H3312061</v>
      </c>
      <c r="I791" s="38" t="s">
        <v>974</v>
      </c>
    </row>
    <row r="792" customFormat="false" ht="15" hidden="false" customHeight="false" outlineLevel="0" collapsed="false">
      <c r="F792" s="38" t="s">
        <v>1132</v>
      </c>
      <c r="G792" s="38" t="s">
        <v>28</v>
      </c>
      <c r="H792" s="38" t="str">
        <f aca="false">F792&amp;G792</f>
        <v>H3327001</v>
      </c>
      <c r="I792" s="38" t="s">
        <v>915</v>
      </c>
    </row>
    <row r="793" customFormat="false" ht="15" hidden="false" customHeight="false" outlineLevel="0" collapsed="false">
      <c r="F793" s="38" t="s">
        <v>1132</v>
      </c>
      <c r="G793" s="38" t="s">
        <v>23</v>
      </c>
      <c r="H793" s="38" t="str">
        <f aca="false">F793&amp;G793</f>
        <v>H3327002</v>
      </c>
      <c r="I793" s="38" t="s">
        <v>915</v>
      </c>
    </row>
    <row r="794" customFormat="false" ht="15" hidden="false" customHeight="false" outlineLevel="0" collapsed="false">
      <c r="F794" s="38" t="s">
        <v>1132</v>
      </c>
      <c r="G794" s="38" t="s">
        <v>951</v>
      </c>
      <c r="H794" s="38" t="str">
        <f aca="false">F794&amp;G794</f>
        <v>H3327038</v>
      </c>
      <c r="I794" s="38" t="s">
        <v>915</v>
      </c>
    </row>
    <row r="795" customFormat="false" ht="15" hidden="false" customHeight="false" outlineLevel="0" collapsed="false">
      <c r="F795" s="38" t="s">
        <v>1132</v>
      </c>
      <c r="G795" s="38" t="s">
        <v>952</v>
      </c>
      <c r="H795" s="38" t="str">
        <f aca="false">F795&amp;G795</f>
        <v>H3327039</v>
      </c>
      <c r="I795" s="38"/>
    </row>
    <row r="796" customFormat="false" ht="15" hidden="false" customHeight="false" outlineLevel="0" collapsed="false">
      <c r="F796" s="38" t="s">
        <v>1132</v>
      </c>
      <c r="G796" s="38" t="s">
        <v>953</v>
      </c>
      <c r="H796" s="38" t="str">
        <f aca="false">F796&amp;G796</f>
        <v>H3327040</v>
      </c>
      <c r="I796" s="38" t="s">
        <v>915</v>
      </c>
    </row>
    <row r="797" customFormat="false" ht="15" hidden="false" customHeight="false" outlineLevel="0" collapsed="false">
      <c r="F797" s="38" t="s">
        <v>1132</v>
      </c>
      <c r="G797" s="38" t="s">
        <v>954</v>
      </c>
      <c r="H797" s="38" t="str">
        <f aca="false">F797&amp;G797</f>
        <v>H3327041</v>
      </c>
      <c r="I797" s="38" t="s">
        <v>915</v>
      </c>
    </row>
    <row r="798" customFormat="false" ht="15" hidden="false" customHeight="false" outlineLevel="0" collapsed="false">
      <c r="F798" s="38" t="s">
        <v>534</v>
      </c>
      <c r="G798" s="38" t="s">
        <v>28</v>
      </c>
      <c r="H798" s="38" t="str">
        <f aca="false">F798&amp;G798</f>
        <v>H3328001</v>
      </c>
      <c r="I798" s="38"/>
    </row>
    <row r="799" customFormat="false" ht="15" hidden="false" customHeight="false" outlineLevel="0" collapsed="false">
      <c r="F799" s="38" t="s">
        <v>534</v>
      </c>
      <c r="G799" s="38" t="s">
        <v>913</v>
      </c>
      <c r="H799" s="38" t="str">
        <f aca="false">F799&amp;G799</f>
        <v>H3328003</v>
      </c>
      <c r="I799" s="38" t="s">
        <v>915</v>
      </c>
    </row>
    <row r="800" customFormat="false" ht="15" hidden="false" customHeight="false" outlineLevel="0" collapsed="false">
      <c r="F800" s="38" t="s">
        <v>534</v>
      </c>
      <c r="G800" s="38" t="s">
        <v>1001</v>
      </c>
      <c r="H800" s="38" t="str">
        <f aca="false">F800&amp;G800</f>
        <v>H3328019</v>
      </c>
      <c r="I800" s="38" t="s">
        <v>915</v>
      </c>
    </row>
    <row r="801" customFormat="false" ht="15" hidden="false" customHeight="false" outlineLevel="0" collapsed="false">
      <c r="F801" s="38" t="s">
        <v>535</v>
      </c>
      <c r="G801" s="38" t="s">
        <v>931</v>
      </c>
      <c r="H801" s="38" t="str">
        <f aca="false">F801&amp;G801</f>
        <v>H3330021</v>
      </c>
      <c r="I801" s="38" t="s">
        <v>915</v>
      </c>
    </row>
    <row r="802" customFormat="false" ht="15" hidden="false" customHeight="false" outlineLevel="0" collapsed="false">
      <c r="F802" s="38" t="s">
        <v>535</v>
      </c>
      <c r="G802" s="38" t="s">
        <v>996</v>
      </c>
      <c r="H802" s="38" t="str">
        <f aca="false">F802&amp;G802</f>
        <v>H3330032</v>
      </c>
      <c r="I802" s="38" t="s">
        <v>915</v>
      </c>
    </row>
    <row r="803" customFormat="false" ht="15" hidden="false" customHeight="false" outlineLevel="0" collapsed="false">
      <c r="F803" s="38" t="s">
        <v>535</v>
      </c>
      <c r="G803" s="38" t="s">
        <v>1000</v>
      </c>
      <c r="H803" s="38" t="str">
        <f aca="false">F803&amp;G803</f>
        <v>H3330033</v>
      </c>
      <c r="I803" s="38" t="s">
        <v>915</v>
      </c>
    </row>
    <row r="804" customFormat="false" ht="15" hidden="false" customHeight="false" outlineLevel="0" collapsed="false">
      <c r="F804" s="38" t="s">
        <v>1133</v>
      </c>
      <c r="G804" s="38" t="s">
        <v>949</v>
      </c>
      <c r="H804" s="38" t="str">
        <f aca="false">F804&amp;G804</f>
        <v>H3333037</v>
      </c>
      <c r="I804" s="38"/>
    </row>
    <row r="805" customFormat="false" ht="15" hidden="false" customHeight="false" outlineLevel="0" collapsed="false">
      <c r="F805" s="38" t="s">
        <v>1133</v>
      </c>
      <c r="G805" s="38" t="s">
        <v>952</v>
      </c>
      <c r="H805" s="38" t="str">
        <f aca="false">F805&amp;G805</f>
        <v>H3333039</v>
      </c>
      <c r="I805" s="38"/>
    </row>
    <row r="806" customFormat="false" ht="15" hidden="false" customHeight="false" outlineLevel="0" collapsed="false">
      <c r="F806" s="38" t="s">
        <v>1133</v>
      </c>
      <c r="G806" s="38" t="s">
        <v>1098</v>
      </c>
      <c r="H806" s="38" t="str">
        <f aca="false">F806&amp;G806</f>
        <v>H3333055</v>
      </c>
      <c r="I806" s="38" t="s">
        <v>915</v>
      </c>
    </row>
    <row r="807" customFormat="false" ht="15" hidden="false" customHeight="false" outlineLevel="0" collapsed="false">
      <c r="F807" s="38" t="s">
        <v>1133</v>
      </c>
      <c r="G807" s="38" t="s">
        <v>1048</v>
      </c>
      <c r="H807" s="38" t="str">
        <f aca="false">F807&amp;G807</f>
        <v>H3333057</v>
      </c>
      <c r="I807" s="38" t="s">
        <v>915</v>
      </c>
    </row>
    <row r="808" customFormat="false" ht="15" hidden="false" customHeight="false" outlineLevel="0" collapsed="false">
      <c r="F808" s="38" t="s">
        <v>1133</v>
      </c>
      <c r="G808" s="38" t="s">
        <v>1134</v>
      </c>
      <c r="H808" s="38" t="str">
        <f aca="false">F808&amp;G808</f>
        <v>H3333163</v>
      </c>
      <c r="I808" s="38"/>
    </row>
    <row r="809" customFormat="false" ht="15" hidden="false" customHeight="false" outlineLevel="0" collapsed="false">
      <c r="F809" s="38" t="s">
        <v>1133</v>
      </c>
      <c r="G809" s="38" t="s">
        <v>1071</v>
      </c>
      <c r="H809" s="38" t="str">
        <f aca="false">F809&amp;G809</f>
        <v>H3333164</v>
      </c>
      <c r="I809" s="38"/>
    </row>
    <row r="810" customFormat="false" ht="15" hidden="false" customHeight="false" outlineLevel="0" collapsed="false">
      <c r="F810" s="38" t="s">
        <v>1133</v>
      </c>
      <c r="G810" s="38" t="s">
        <v>1135</v>
      </c>
      <c r="H810" s="38" t="str">
        <f aca="false">F810&amp;G810</f>
        <v>H3333165</v>
      </c>
      <c r="I810" s="38" t="s">
        <v>915</v>
      </c>
    </row>
    <row r="811" customFormat="false" ht="15" hidden="false" customHeight="false" outlineLevel="0" collapsed="false">
      <c r="F811" s="38" t="s">
        <v>1133</v>
      </c>
      <c r="G811" s="38" t="s">
        <v>1136</v>
      </c>
      <c r="H811" s="38" t="str">
        <f aca="false">F811&amp;G811</f>
        <v>H3333166</v>
      </c>
      <c r="I811" s="38" t="s">
        <v>915</v>
      </c>
    </row>
    <row r="812" customFormat="false" ht="15" hidden="false" customHeight="false" outlineLevel="0" collapsed="false">
      <c r="F812" s="38" t="s">
        <v>536</v>
      </c>
      <c r="G812" s="38" t="s">
        <v>23</v>
      </c>
      <c r="H812" s="38" t="str">
        <f aca="false">F812&amp;G812</f>
        <v>H3335002</v>
      </c>
      <c r="I812" s="38" t="s">
        <v>915</v>
      </c>
    </row>
    <row r="813" customFormat="false" ht="15" hidden="false" customHeight="false" outlineLevel="0" collapsed="false">
      <c r="F813" s="38" t="s">
        <v>536</v>
      </c>
      <c r="G813" s="38" t="s">
        <v>32</v>
      </c>
      <c r="H813" s="38" t="str">
        <f aca="false">F813&amp;G813</f>
        <v>H3335005</v>
      </c>
      <c r="I813" s="38" t="s">
        <v>915</v>
      </c>
    </row>
    <row r="814" customFormat="false" ht="15" hidden="false" customHeight="false" outlineLevel="0" collapsed="false">
      <c r="F814" s="38" t="s">
        <v>536</v>
      </c>
      <c r="G814" s="38" t="s">
        <v>58</v>
      </c>
      <c r="H814" s="38" t="str">
        <f aca="false">F814&amp;G814</f>
        <v>H3335006</v>
      </c>
      <c r="I814" s="38" t="s">
        <v>915</v>
      </c>
    </row>
    <row r="815" customFormat="false" ht="15" hidden="false" customHeight="false" outlineLevel="0" collapsed="false">
      <c r="F815" s="38" t="s">
        <v>536</v>
      </c>
      <c r="G815" s="38" t="s">
        <v>926</v>
      </c>
      <c r="H815" s="38" t="str">
        <f aca="false">F815&amp;G815</f>
        <v>H3335008</v>
      </c>
      <c r="I815" s="38" t="s">
        <v>915</v>
      </c>
    </row>
    <row r="816" customFormat="false" ht="15" hidden="false" customHeight="false" outlineLevel="0" collapsed="false">
      <c r="F816" s="38" t="s">
        <v>536</v>
      </c>
      <c r="G816" s="38" t="s">
        <v>928</v>
      </c>
      <c r="H816" s="38" t="str">
        <f aca="false">F816&amp;G816</f>
        <v>H3335009</v>
      </c>
      <c r="I816" s="38" t="s">
        <v>915</v>
      </c>
    </row>
    <row r="817" customFormat="false" ht="15" hidden="false" customHeight="false" outlineLevel="0" collapsed="false">
      <c r="F817" s="38" t="s">
        <v>536</v>
      </c>
      <c r="G817" s="38" t="s">
        <v>972</v>
      </c>
      <c r="H817" s="38" t="str">
        <f aca="false">F817&amp;G817</f>
        <v>H3335014</v>
      </c>
      <c r="I817" s="38" t="s">
        <v>915</v>
      </c>
    </row>
    <row r="818" customFormat="false" ht="15" hidden="false" customHeight="false" outlineLevel="0" collapsed="false">
      <c r="F818" s="38" t="s">
        <v>536</v>
      </c>
      <c r="G818" s="38" t="s">
        <v>979</v>
      </c>
      <c r="H818" s="38" t="str">
        <f aca="false">F818&amp;G818</f>
        <v>H3335015</v>
      </c>
      <c r="I818" s="38" t="s">
        <v>915</v>
      </c>
    </row>
    <row r="819" customFormat="false" ht="15" hidden="false" customHeight="false" outlineLevel="0" collapsed="false">
      <c r="F819" s="38" t="s">
        <v>536</v>
      </c>
      <c r="G819" s="38" t="s">
        <v>1040</v>
      </c>
      <c r="H819" s="38" t="str">
        <f aca="false">F819&amp;G819</f>
        <v>H3335018</v>
      </c>
      <c r="I819" s="38" t="s">
        <v>915</v>
      </c>
    </row>
    <row r="820" customFormat="false" ht="15" hidden="false" customHeight="false" outlineLevel="0" collapsed="false">
      <c r="F820" s="38" t="s">
        <v>536</v>
      </c>
      <c r="G820" s="38" t="s">
        <v>931</v>
      </c>
      <c r="H820" s="38" t="str">
        <f aca="false">F820&amp;G820</f>
        <v>H3335021</v>
      </c>
      <c r="I820" s="38" t="s">
        <v>915</v>
      </c>
    </row>
    <row r="821" customFormat="false" ht="15" hidden="false" customHeight="false" outlineLevel="0" collapsed="false">
      <c r="F821" s="38" t="s">
        <v>536</v>
      </c>
      <c r="G821" s="38" t="s">
        <v>996</v>
      </c>
      <c r="H821" s="38" t="str">
        <f aca="false">F821&amp;G821</f>
        <v>H3335032</v>
      </c>
      <c r="I821" s="38" t="s">
        <v>915</v>
      </c>
    </row>
    <row r="822" customFormat="false" ht="15" hidden="false" customHeight="false" outlineLevel="0" collapsed="false">
      <c r="F822" s="38" t="s">
        <v>536</v>
      </c>
      <c r="G822" s="38" t="s">
        <v>949</v>
      </c>
      <c r="H822" s="38" t="str">
        <f aca="false">F822&amp;G822</f>
        <v>H3335037</v>
      </c>
      <c r="I822" s="38" t="s">
        <v>915</v>
      </c>
    </row>
    <row r="823" customFormat="false" ht="15" hidden="false" customHeight="false" outlineLevel="0" collapsed="false">
      <c r="F823" s="38" t="s">
        <v>536</v>
      </c>
      <c r="G823" s="38" t="s">
        <v>951</v>
      </c>
      <c r="H823" s="38" t="str">
        <f aca="false">F823&amp;G823</f>
        <v>H3335038</v>
      </c>
      <c r="I823" s="38" t="s">
        <v>915</v>
      </c>
    </row>
    <row r="824" customFormat="false" ht="15" hidden="false" customHeight="false" outlineLevel="0" collapsed="false">
      <c r="F824" s="38" t="s">
        <v>536</v>
      </c>
      <c r="G824" s="38" t="s">
        <v>954</v>
      </c>
      <c r="H824" s="38" t="str">
        <f aca="false">F824&amp;G824</f>
        <v>H3335041</v>
      </c>
      <c r="I824" s="38"/>
    </row>
    <row r="825" customFormat="false" ht="15" hidden="false" customHeight="false" outlineLevel="0" collapsed="false">
      <c r="F825" s="38" t="s">
        <v>536</v>
      </c>
      <c r="G825" s="38" t="s">
        <v>955</v>
      </c>
      <c r="H825" s="38" t="str">
        <f aca="false">F825&amp;G825</f>
        <v>H3335042</v>
      </c>
      <c r="I825" s="38"/>
    </row>
    <row r="826" customFormat="false" ht="15" hidden="false" customHeight="false" outlineLevel="0" collapsed="false">
      <c r="F826" s="38" t="s">
        <v>536</v>
      </c>
      <c r="G826" s="38" t="s">
        <v>957</v>
      </c>
      <c r="H826" s="38" t="str">
        <f aca="false">F826&amp;G826</f>
        <v>H3335043</v>
      </c>
      <c r="I826" s="38"/>
    </row>
    <row r="827" customFormat="false" ht="15" hidden="false" customHeight="false" outlineLevel="0" collapsed="false">
      <c r="F827" s="38" t="s">
        <v>536</v>
      </c>
      <c r="G827" s="38" t="s">
        <v>958</v>
      </c>
      <c r="H827" s="38" t="str">
        <f aca="false">F827&amp;G827</f>
        <v>H3335044</v>
      </c>
      <c r="I827" s="38"/>
    </row>
    <row r="828" customFormat="false" ht="15" hidden="false" customHeight="false" outlineLevel="0" collapsed="false">
      <c r="F828" s="38" t="s">
        <v>536</v>
      </c>
      <c r="G828" s="38" t="s">
        <v>959</v>
      </c>
      <c r="H828" s="38" t="str">
        <f aca="false">F828&amp;G828</f>
        <v>H3335045</v>
      </c>
      <c r="I828" s="38"/>
    </row>
    <row r="829" customFormat="false" ht="15" hidden="false" customHeight="false" outlineLevel="0" collapsed="false">
      <c r="F829" s="38" t="s">
        <v>536</v>
      </c>
      <c r="G829" s="38" t="s">
        <v>1053</v>
      </c>
      <c r="H829" s="38" t="str">
        <f aca="false">F829&amp;G829</f>
        <v>H3335051</v>
      </c>
      <c r="I829" s="38" t="s">
        <v>915</v>
      </c>
    </row>
    <row r="830" customFormat="false" ht="15" hidden="false" customHeight="false" outlineLevel="0" collapsed="false">
      <c r="F830" s="38" t="s">
        <v>537</v>
      </c>
      <c r="G830" s="38" t="s">
        <v>28</v>
      </c>
      <c r="H830" s="38" t="str">
        <f aca="false">F830&amp;G830</f>
        <v>H3337001</v>
      </c>
      <c r="I830" s="38" t="s">
        <v>1018</v>
      </c>
    </row>
    <row r="831" customFormat="false" ht="15" hidden="false" customHeight="false" outlineLevel="0" collapsed="false">
      <c r="F831" s="38" t="s">
        <v>538</v>
      </c>
      <c r="G831" s="38" t="s">
        <v>28</v>
      </c>
      <c r="H831" s="38" t="str">
        <f aca="false">F831&amp;G831</f>
        <v>H3342001</v>
      </c>
      <c r="I831" s="38" t="s">
        <v>915</v>
      </c>
    </row>
    <row r="832" customFormat="false" ht="15" hidden="false" customHeight="false" outlineLevel="0" collapsed="false">
      <c r="F832" s="38" t="s">
        <v>538</v>
      </c>
      <c r="G832" s="38" t="s">
        <v>967</v>
      </c>
      <c r="H832" s="38" t="str">
        <f aca="false">F832&amp;G832</f>
        <v>H3342012</v>
      </c>
      <c r="I832" s="38" t="s">
        <v>915</v>
      </c>
    </row>
    <row r="833" customFormat="false" ht="15" hidden="false" customHeight="false" outlineLevel="0" collapsed="false">
      <c r="F833" s="38" t="s">
        <v>538</v>
      </c>
      <c r="G833" s="38" t="s">
        <v>929</v>
      </c>
      <c r="H833" s="38" t="str">
        <f aca="false">F833&amp;G833</f>
        <v>H3342013</v>
      </c>
      <c r="I833" s="38" t="s">
        <v>915</v>
      </c>
    </row>
    <row r="834" customFormat="false" ht="15" hidden="false" customHeight="false" outlineLevel="0" collapsed="false">
      <c r="F834" s="38" t="s">
        <v>538</v>
      </c>
      <c r="G834" s="38" t="s">
        <v>972</v>
      </c>
      <c r="H834" s="38" t="str">
        <f aca="false">F834&amp;G834</f>
        <v>H3342014</v>
      </c>
      <c r="I834" s="38" t="s">
        <v>915</v>
      </c>
    </row>
    <row r="835" customFormat="false" ht="15" hidden="false" customHeight="false" outlineLevel="0" collapsed="false">
      <c r="F835" s="38" t="s">
        <v>539</v>
      </c>
      <c r="G835" s="38" t="s">
        <v>32</v>
      </c>
      <c r="H835" s="38" t="str">
        <f aca="false">F835&amp;G835</f>
        <v>H3344005</v>
      </c>
      <c r="I835" s="38" t="s">
        <v>912</v>
      </c>
    </row>
    <row r="836" customFormat="false" ht="15" hidden="false" customHeight="false" outlineLevel="0" collapsed="false">
      <c r="F836" s="38" t="s">
        <v>540</v>
      </c>
      <c r="G836" s="38" t="s">
        <v>32</v>
      </c>
      <c r="H836" s="38" t="str">
        <f aca="false">F836&amp;G836</f>
        <v>H3347005</v>
      </c>
      <c r="I836" s="38" t="s">
        <v>915</v>
      </c>
    </row>
    <row r="837" customFormat="false" ht="15" hidden="false" customHeight="false" outlineLevel="0" collapsed="false">
      <c r="F837" s="38" t="s">
        <v>540</v>
      </c>
      <c r="G837" s="38" t="s">
        <v>928</v>
      </c>
      <c r="H837" s="38" t="str">
        <f aca="false">F837&amp;G837</f>
        <v>H3347009</v>
      </c>
      <c r="I837" s="38" t="s">
        <v>915</v>
      </c>
    </row>
    <row r="838" customFormat="false" ht="15" hidden="false" customHeight="false" outlineLevel="0" collapsed="false">
      <c r="F838" s="38" t="s">
        <v>541</v>
      </c>
      <c r="G838" s="38" t="s">
        <v>28</v>
      </c>
      <c r="H838" s="38" t="str">
        <f aca="false">F838&amp;G838</f>
        <v>H3351001</v>
      </c>
      <c r="I838" s="38"/>
    </row>
    <row r="839" customFormat="false" ht="15" hidden="false" customHeight="false" outlineLevel="0" collapsed="false">
      <c r="F839" s="38" t="s">
        <v>541</v>
      </c>
      <c r="G839" s="38" t="s">
        <v>23</v>
      </c>
      <c r="H839" s="38" t="str">
        <f aca="false">F839&amp;G839</f>
        <v>H3351002</v>
      </c>
      <c r="I839" s="38" t="s">
        <v>915</v>
      </c>
    </row>
    <row r="840" customFormat="false" ht="15" hidden="false" customHeight="false" outlineLevel="0" collapsed="false">
      <c r="F840" s="38" t="s">
        <v>541</v>
      </c>
      <c r="G840" s="38" t="s">
        <v>58</v>
      </c>
      <c r="H840" s="38" t="str">
        <f aca="false">F840&amp;G840</f>
        <v>H3351006</v>
      </c>
      <c r="I840" s="38" t="s">
        <v>915</v>
      </c>
    </row>
    <row r="841" customFormat="false" ht="15" hidden="false" customHeight="false" outlineLevel="0" collapsed="false">
      <c r="F841" s="38" t="s">
        <v>541</v>
      </c>
      <c r="G841" s="38" t="s">
        <v>975</v>
      </c>
      <c r="H841" s="38" t="str">
        <f aca="false">F841&amp;G841</f>
        <v>H3351007</v>
      </c>
      <c r="I841" s="38"/>
    </row>
    <row r="842" customFormat="false" ht="15" hidden="false" customHeight="false" outlineLevel="0" collapsed="false">
      <c r="F842" s="38" t="s">
        <v>541</v>
      </c>
      <c r="G842" s="38" t="s">
        <v>919</v>
      </c>
      <c r="H842" s="38" t="str">
        <f aca="false">F842&amp;G842</f>
        <v>H3351010</v>
      </c>
      <c r="I842" s="38" t="s">
        <v>915</v>
      </c>
    </row>
    <row r="843" customFormat="false" ht="15" hidden="false" customHeight="false" outlineLevel="0" collapsed="false">
      <c r="F843" s="38" t="s">
        <v>541</v>
      </c>
      <c r="G843" s="38" t="s">
        <v>920</v>
      </c>
      <c r="H843" s="38" t="str">
        <f aca="false">F843&amp;G843</f>
        <v>H3351011</v>
      </c>
      <c r="I843" s="38" t="s">
        <v>915</v>
      </c>
    </row>
    <row r="844" customFormat="false" ht="15" hidden="false" customHeight="false" outlineLevel="0" collapsed="false">
      <c r="F844" s="38" t="s">
        <v>541</v>
      </c>
      <c r="G844" s="38" t="s">
        <v>967</v>
      </c>
      <c r="H844" s="38" t="str">
        <f aca="false">F844&amp;G844</f>
        <v>H3351012</v>
      </c>
      <c r="I844" s="38" t="s">
        <v>915</v>
      </c>
    </row>
    <row r="845" customFormat="false" ht="15" hidden="false" customHeight="false" outlineLevel="0" collapsed="false">
      <c r="F845" s="38" t="s">
        <v>541</v>
      </c>
      <c r="G845" s="38" t="s">
        <v>929</v>
      </c>
      <c r="H845" s="38" t="str">
        <f aca="false">F845&amp;G845</f>
        <v>H3351013</v>
      </c>
      <c r="I845" s="38" t="s">
        <v>915</v>
      </c>
    </row>
    <row r="846" customFormat="false" ht="15" hidden="false" customHeight="false" outlineLevel="0" collapsed="false">
      <c r="F846" s="38" t="s">
        <v>542</v>
      </c>
      <c r="G846" s="38" t="s">
        <v>28</v>
      </c>
      <c r="H846" s="38" t="str">
        <f aca="false">F846&amp;G846</f>
        <v>H3359001</v>
      </c>
      <c r="I846" s="38" t="s">
        <v>915</v>
      </c>
    </row>
    <row r="847" customFormat="false" ht="15" hidden="false" customHeight="false" outlineLevel="0" collapsed="false">
      <c r="F847" s="38" t="s">
        <v>542</v>
      </c>
      <c r="G847" s="38" t="s">
        <v>1001</v>
      </c>
      <c r="H847" s="38" t="str">
        <f aca="false">F847&amp;G847</f>
        <v>H3359019</v>
      </c>
      <c r="I847" s="38" t="s">
        <v>915</v>
      </c>
    </row>
    <row r="848" customFormat="false" ht="15" hidden="false" customHeight="false" outlineLevel="0" collapsed="false">
      <c r="F848" s="38" t="s">
        <v>542</v>
      </c>
      <c r="G848" s="38" t="s">
        <v>939</v>
      </c>
      <c r="H848" s="38" t="str">
        <f aca="false">F848&amp;G848</f>
        <v>H3359027</v>
      </c>
      <c r="I848" s="38"/>
    </row>
    <row r="849" customFormat="false" ht="15" hidden="false" customHeight="false" outlineLevel="0" collapsed="false">
      <c r="F849" s="38" t="s">
        <v>543</v>
      </c>
      <c r="G849" s="38" t="s">
        <v>1137</v>
      </c>
      <c r="H849" s="38" t="str">
        <f aca="false">F849&amp;G849</f>
        <v>H3361059</v>
      </c>
      <c r="I849" s="38"/>
    </row>
    <row r="850" customFormat="false" ht="15" hidden="false" customHeight="false" outlineLevel="0" collapsed="false">
      <c r="F850" s="38" t="s">
        <v>543</v>
      </c>
      <c r="G850" s="38" t="s">
        <v>1032</v>
      </c>
      <c r="H850" s="38" t="str">
        <f aca="false">F850&amp;G850</f>
        <v>H3361099</v>
      </c>
      <c r="I850" s="38" t="s">
        <v>915</v>
      </c>
    </row>
    <row r="851" customFormat="false" ht="15" hidden="false" customHeight="false" outlineLevel="0" collapsed="false">
      <c r="F851" s="38" t="s">
        <v>543</v>
      </c>
      <c r="G851" s="38" t="s">
        <v>1120</v>
      </c>
      <c r="H851" s="38" t="str">
        <f aca="false">F851&amp;G851</f>
        <v>H3361106</v>
      </c>
      <c r="I851" s="38" t="s">
        <v>915</v>
      </c>
    </row>
    <row r="852" customFormat="false" ht="15" hidden="false" customHeight="false" outlineLevel="0" collapsed="false">
      <c r="F852" s="38" t="s">
        <v>543</v>
      </c>
      <c r="G852" s="38" t="s">
        <v>1138</v>
      </c>
      <c r="H852" s="38" t="str">
        <f aca="false">F852&amp;G852</f>
        <v>H3361130</v>
      </c>
      <c r="I852" s="38" t="s">
        <v>915</v>
      </c>
    </row>
    <row r="853" customFormat="false" ht="15" hidden="false" customHeight="false" outlineLevel="0" collapsed="false">
      <c r="F853" s="38" t="s">
        <v>543</v>
      </c>
      <c r="G853" s="38" t="s">
        <v>1139</v>
      </c>
      <c r="H853" s="38" t="str">
        <f aca="false">F853&amp;G853</f>
        <v>H3361132</v>
      </c>
      <c r="I853" s="38" t="s">
        <v>915</v>
      </c>
    </row>
    <row r="854" customFormat="false" ht="15" hidden="false" customHeight="false" outlineLevel="0" collapsed="false">
      <c r="F854" s="38" t="s">
        <v>543</v>
      </c>
      <c r="G854" s="38" t="s">
        <v>1055</v>
      </c>
      <c r="H854" s="38" t="str">
        <f aca="false">F854&amp;G854</f>
        <v>H3361133</v>
      </c>
      <c r="I854" s="38" t="s">
        <v>915</v>
      </c>
    </row>
    <row r="855" customFormat="false" ht="15" hidden="false" customHeight="false" outlineLevel="0" collapsed="false">
      <c r="F855" s="38" t="s">
        <v>544</v>
      </c>
      <c r="G855" s="38" t="s">
        <v>1042</v>
      </c>
      <c r="H855" s="38" t="str">
        <f aca="false">F855&amp;G855</f>
        <v>H3362016</v>
      </c>
      <c r="I855" s="38"/>
    </row>
    <row r="856" customFormat="false" ht="15" hidden="false" customHeight="false" outlineLevel="0" collapsed="false">
      <c r="F856" s="38" t="s">
        <v>544</v>
      </c>
      <c r="G856" s="38" t="s">
        <v>994</v>
      </c>
      <c r="H856" s="38" t="str">
        <f aca="false">F856&amp;G856</f>
        <v>H3362017</v>
      </c>
      <c r="I856" s="38" t="s">
        <v>912</v>
      </c>
    </row>
    <row r="857" customFormat="false" ht="15" hidden="false" customHeight="false" outlineLevel="0" collapsed="false">
      <c r="F857" s="38" t="s">
        <v>544</v>
      </c>
      <c r="G857" s="38" t="s">
        <v>937</v>
      </c>
      <c r="H857" s="38" t="str">
        <f aca="false">F857&amp;G857</f>
        <v>H3362026</v>
      </c>
      <c r="I857" s="38" t="s">
        <v>912</v>
      </c>
    </row>
    <row r="858" customFormat="false" ht="15" hidden="false" customHeight="false" outlineLevel="0" collapsed="false">
      <c r="F858" s="38" t="s">
        <v>544</v>
      </c>
      <c r="G858" s="38" t="s">
        <v>939</v>
      </c>
      <c r="H858" s="38" t="str">
        <f aca="false">F858&amp;G858</f>
        <v>H3362027</v>
      </c>
      <c r="I858" s="38" t="s">
        <v>912</v>
      </c>
    </row>
    <row r="859" customFormat="false" ht="15" hidden="false" customHeight="false" outlineLevel="0" collapsed="false">
      <c r="F859" s="38" t="s">
        <v>545</v>
      </c>
      <c r="G859" s="38" t="s">
        <v>28</v>
      </c>
      <c r="H859" s="38" t="str">
        <f aca="false">F859&amp;G859</f>
        <v>H3370001</v>
      </c>
      <c r="I859" s="38" t="s">
        <v>915</v>
      </c>
    </row>
    <row r="860" customFormat="false" ht="15" hidden="false" customHeight="false" outlineLevel="0" collapsed="false">
      <c r="F860" s="38" t="s">
        <v>545</v>
      </c>
      <c r="G860" s="38" t="s">
        <v>23</v>
      </c>
      <c r="H860" s="38" t="str">
        <f aca="false">F860&amp;G860</f>
        <v>H3370002</v>
      </c>
      <c r="I860" s="38" t="s">
        <v>915</v>
      </c>
    </row>
    <row r="861" customFormat="false" ht="15" hidden="false" customHeight="false" outlineLevel="0" collapsed="false">
      <c r="F861" s="38" t="s">
        <v>545</v>
      </c>
      <c r="G861" s="38" t="s">
        <v>913</v>
      </c>
      <c r="H861" s="38" t="str">
        <f aca="false">F861&amp;G861</f>
        <v>H3370003</v>
      </c>
      <c r="I861" s="38" t="s">
        <v>915</v>
      </c>
    </row>
    <row r="862" customFormat="false" ht="15" hidden="false" customHeight="false" outlineLevel="0" collapsed="false">
      <c r="F862" s="38" t="s">
        <v>545</v>
      </c>
      <c r="G862" s="38" t="s">
        <v>914</v>
      </c>
      <c r="H862" s="38" t="str">
        <f aca="false">F862&amp;G862</f>
        <v>H3370004</v>
      </c>
      <c r="I862" s="38" t="s">
        <v>915</v>
      </c>
    </row>
    <row r="863" customFormat="false" ht="15" hidden="false" customHeight="false" outlineLevel="0" collapsed="false">
      <c r="F863" s="38" t="s">
        <v>545</v>
      </c>
      <c r="G863" s="38" t="s">
        <v>972</v>
      </c>
      <c r="H863" s="38" t="str">
        <f aca="false">F863&amp;G863</f>
        <v>H3370014</v>
      </c>
      <c r="I863" s="38" t="s">
        <v>915</v>
      </c>
    </row>
    <row r="864" customFormat="false" ht="15" hidden="false" customHeight="false" outlineLevel="0" collapsed="false">
      <c r="F864" s="38" t="s">
        <v>545</v>
      </c>
      <c r="G864" s="38" t="s">
        <v>1001</v>
      </c>
      <c r="H864" s="38" t="str">
        <f aca="false">F864&amp;G864</f>
        <v>H3370019</v>
      </c>
      <c r="I864" s="38"/>
    </row>
    <row r="865" customFormat="false" ht="15" hidden="false" customHeight="false" outlineLevel="0" collapsed="false">
      <c r="F865" s="38" t="s">
        <v>546</v>
      </c>
      <c r="G865" s="38" t="s">
        <v>28</v>
      </c>
      <c r="H865" s="38" t="str">
        <f aca="false">F865&amp;G865</f>
        <v>H3379001</v>
      </c>
      <c r="I865" s="38" t="s">
        <v>915</v>
      </c>
    </row>
    <row r="866" customFormat="false" ht="15" hidden="false" customHeight="false" outlineLevel="0" collapsed="false">
      <c r="F866" s="38" t="s">
        <v>547</v>
      </c>
      <c r="G866" s="38" t="s">
        <v>929</v>
      </c>
      <c r="H866" s="38" t="str">
        <f aca="false">F866&amp;G866</f>
        <v>H3384013</v>
      </c>
      <c r="I866" s="38" t="s">
        <v>915</v>
      </c>
    </row>
    <row r="867" customFormat="false" ht="15" hidden="false" customHeight="false" outlineLevel="0" collapsed="false">
      <c r="F867" s="38" t="s">
        <v>547</v>
      </c>
      <c r="G867" s="38" t="s">
        <v>1001</v>
      </c>
      <c r="H867" s="38" t="str">
        <f aca="false">F867&amp;G867</f>
        <v>H3384019</v>
      </c>
      <c r="I867" s="38" t="s">
        <v>915</v>
      </c>
    </row>
    <row r="868" customFormat="false" ht="15" hidden="false" customHeight="false" outlineLevel="0" collapsed="false">
      <c r="F868" s="38" t="s">
        <v>547</v>
      </c>
      <c r="G868" s="38" t="s">
        <v>933</v>
      </c>
      <c r="H868" s="38" t="str">
        <f aca="false">F868&amp;G868</f>
        <v>H3384022</v>
      </c>
      <c r="I868" s="38"/>
    </row>
    <row r="869" customFormat="false" ht="15" hidden="false" customHeight="false" outlineLevel="0" collapsed="false">
      <c r="F869" s="38" t="s">
        <v>547</v>
      </c>
      <c r="G869" s="38" t="s">
        <v>1060</v>
      </c>
      <c r="H869" s="38" t="str">
        <f aca="false">F869&amp;G869</f>
        <v>H3384056</v>
      </c>
      <c r="I869" s="38" t="s">
        <v>915</v>
      </c>
    </row>
    <row r="870" customFormat="false" ht="15" hidden="false" customHeight="false" outlineLevel="0" collapsed="false">
      <c r="F870" s="38" t="s">
        <v>547</v>
      </c>
      <c r="G870" s="38" t="s">
        <v>1048</v>
      </c>
      <c r="H870" s="38" t="str">
        <f aca="false">F870&amp;G870</f>
        <v>H3384057</v>
      </c>
      <c r="I870" s="38" t="s">
        <v>915</v>
      </c>
    </row>
    <row r="871" customFormat="false" ht="15" hidden="false" customHeight="false" outlineLevel="0" collapsed="false">
      <c r="F871" s="38" t="s">
        <v>547</v>
      </c>
      <c r="G871" s="38" t="s">
        <v>1140</v>
      </c>
      <c r="H871" s="38" t="str">
        <f aca="false">F871&amp;G871</f>
        <v>H3384058</v>
      </c>
      <c r="I871" s="38" t="s">
        <v>915</v>
      </c>
    </row>
    <row r="872" customFormat="false" ht="15" hidden="false" customHeight="false" outlineLevel="0" collapsed="false">
      <c r="F872" s="38" t="s">
        <v>547</v>
      </c>
      <c r="G872" s="38" t="s">
        <v>1137</v>
      </c>
      <c r="H872" s="38" t="str">
        <f aca="false">F872&amp;G872</f>
        <v>H3384059</v>
      </c>
      <c r="I872" s="38" t="s">
        <v>915</v>
      </c>
    </row>
    <row r="873" customFormat="false" ht="15" hidden="false" customHeight="false" outlineLevel="0" collapsed="false">
      <c r="F873" s="38" t="s">
        <v>549</v>
      </c>
      <c r="G873" s="38" t="s">
        <v>28</v>
      </c>
      <c r="H873" s="38" t="str">
        <f aca="false">F873&amp;G873</f>
        <v>H3388001</v>
      </c>
      <c r="I873" s="38"/>
    </row>
    <row r="874" customFormat="false" ht="15" hidden="false" customHeight="false" outlineLevel="0" collapsed="false">
      <c r="F874" s="38" t="s">
        <v>549</v>
      </c>
      <c r="G874" s="38" t="s">
        <v>23</v>
      </c>
      <c r="H874" s="38" t="str">
        <f aca="false">F874&amp;G874</f>
        <v>H3388002</v>
      </c>
      <c r="I874" s="38" t="s">
        <v>924</v>
      </c>
    </row>
    <row r="875" customFormat="false" ht="15" hidden="false" customHeight="false" outlineLevel="0" collapsed="false">
      <c r="F875" s="38" t="s">
        <v>549</v>
      </c>
      <c r="G875" s="38" t="s">
        <v>914</v>
      </c>
      <c r="H875" s="38" t="str">
        <f aca="false">F875&amp;G875</f>
        <v>H3388004</v>
      </c>
      <c r="I875" s="38" t="s">
        <v>915</v>
      </c>
    </row>
    <row r="876" customFormat="false" ht="15" hidden="false" customHeight="false" outlineLevel="0" collapsed="false">
      <c r="F876" s="38" t="s">
        <v>550</v>
      </c>
      <c r="G876" s="38" t="s">
        <v>28</v>
      </c>
      <c r="H876" s="38" t="str">
        <f aca="false">F876&amp;G876</f>
        <v>H3404001</v>
      </c>
      <c r="I876" s="38" t="s">
        <v>915</v>
      </c>
    </row>
    <row r="877" customFormat="false" ht="15" hidden="false" customHeight="false" outlineLevel="0" collapsed="false">
      <c r="F877" s="38" t="s">
        <v>550</v>
      </c>
      <c r="G877" s="38" t="s">
        <v>23</v>
      </c>
      <c r="H877" s="38" t="str">
        <f aca="false">F877&amp;G877</f>
        <v>H3404002</v>
      </c>
      <c r="I877" s="38" t="s">
        <v>971</v>
      </c>
    </row>
    <row r="878" customFormat="false" ht="15" hidden="false" customHeight="false" outlineLevel="0" collapsed="false">
      <c r="F878" s="38" t="s">
        <v>1141</v>
      </c>
      <c r="G878" s="38" t="s">
        <v>28</v>
      </c>
      <c r="H878" s="38" t="str">
        <f aca="false">F878&amp;G878</f>
        <v>H3405001</v>
      </c>
      <c r="I878" s="38" t="s">
        <v>912</v>
      </c>
    </row>
    <row r="879" customFormat="false" ht="15" hidden="false" customHeight="false" outlineLevel="0" collapsed="false">
      <c r="F879" s="38" t="s">
        <v>1141</v>
      </c>
      <c r="G879" s="38" t="s">
        <v>23</v>
      </c>
      <c r="H879" s="38" t="str">
        <f aca="false">F879&amp;G879</f>
        <v>H3405002</v>
      </c>
      <c r="I879" s="38" t="s">
        <v>912</v>
      </c>
    </row>
    <row r="880" customFormat="false" ht="15" hidden="false" customHeight="false" outlineLevel="0" collapsed="false">
      <c r="F880" s="38" t="s">
        <v>1141</v>
      </c>
      <c r="G880" s="38" t="s">
        <v>32</v>
      </c>
      <c r="H880" s="38" t="str">
        <f aca="false">F880&amp;G880</f>
        <v>H3405005</v>
      </c>
      <c r="I880" s="38" t="s">
        <v>912</v>
      </c>
    </row>
    <row r="881" customFormat="false" ht="15" hidden="false" customHeight="false" outlineLevel="0" collapsed="false">
      <c r="F881" s="38" t="s">
        <v>1141</v>
      </c>
      <c r="G881" s="38" t="s">
        <v>975</v>
      </c>
      <c r="H881" s="38" t="str">
        <f aca="false">F881&amp;G881</f>
        <v>H3405007</v>
      </c>
      <c r="I881" s="38" t="s">
        <v>912</v>
      </c>
    </row>
    <row r="882" customFormat="false" ht="15" hidden="false" customHeight="false" outlineLevel="0" collapsed="false">
      <c r="F882" s="38" t="s">
        <v>1141</v>
      </c>
      <c r="G882" s="38" t="s">
        <v>926</v>
      </c>
      <c r="H882" s="38" t="str">
        <f aca="false">F882&amp;G882</f>
        <v>H3405008</v>
      </c>
      <c r="I882" s="38" t="s">
        <v>912</v>
      </c>
    </row>
    <row r="883" customFormat="false" ht="15" hidden="false" customHeight="false" outlineLevel="0" collapsed="false">
      <c r="F883" s="38" t="s">
        <v>938</v>
      </c>
      <c r="G883" s="38" t="s">
        <v>28</v>
      </c>
      <c r="H883" s="38" t="str">
        <f aca="false">F883&amp;G883</f>
        <v>H3409001</v>
      </c>
      <c r="I883" s="38" t="s">
        <v>911</v>
      </c>
    </row>
    <row r="884" customFormat="false" ht="15" hidden="false" customHeight="false" outlineLevel="0" collapsed="false">
      <c r="F884" s="38" t="s">
        <v>1142</v>
      </c>
      <c r="G884" s="38" t="s">
        <v>28</v>
      </c>
      <c r="H884" s="38" t="str">
        <f aca="false">F884&amp;G884</f>
        <v>H3421001</v>
      </c>
      <c r="I884" s="38"/>
    </row>
    <row r="885" customFormat="false" ht="15" hidden="false" customHeight="false" outlineLevel="0" collapsed="false">
      <c r="F885" s="38" t="s">
        <v>1142</v>
      </c>
      <c r="G885" s="38" t="s">
        <v>23</v>
      </c>
      <c r="H885" s="38" t="str">
        <f aca="false">F885&amp;G885</f>
        <v>H3421002</v>
      </c>
      <c r="I885" s="38" t="s">
        <v>915</v>
      </c>
    </row>
    <row r="886" customFormat="false" ht="15" hidden="false" customHeight="false" outlineLevel="0" collapsed="false">
      <c r="F886" s="38" t="s">
        <v>552</v>
      </c>
      <c r="G886" s="38" t="s">
        <v>28</v>
      </c>
      <c r="H886" s="38" t="str">
        <f aca="false">F886&amp;G886</f>
        <v>H3447001</v>
      </c>
      <c r="I886" s="38" t="s">
        <v>965</v>
      </c>
    </row>
    <row r="887" customFormat="false" ht="15" hidden="false" customHeight="false" outlineLevel="0" collapsed="false">
      <c r="F887" s="38" t="s">
        <v>552</v>
      </c>
      <c r="G887" s="38" t="s">
        <v>32</v>
      </c>
      <c r="H887" s="38" t="str">
        <f aca="false">F887&amp;G887</f>
        <v>H3447005</v>
      </c>
      <c r="I887" s="38" t="s">
        <v>915</v>
      </c>
    </row>
    <row r="888" customFormat="false" ht="15" hidden="false" customHeight="false" outlineLevel="0" collapsed="false">
      <c r="F888" s="38" t="s">
        <v>553</v>
      </c>
      <c r="G888" s="38" t="s">
        <v>32</v>
      </c>
      <c r="H888" s="38" t="str">
        <f aca="false">F888&amp;G888</f>
        <v>H3449005</v>
      </c>
      <c r="I888" s="38" t="s">
        <v>971</v>
      </c>
    </row>
    <row r="889" customFormat="false" ht="15" hidden="false" customHeight="false" outlineLevel="0" collapsed="false">
      <c r="F889" s="38" t="s">
        <v>553</v>
      </c>
      <c r="G889" s="38" t="s">
        <v>967</v>
      </c>
      <c r="H889" s="38" t="str">
        <f aca="false">F889&amp;G889</f>
        <v>H3449012</v>
      </c>
      <c r="I889" s="38"/>
    </row>
    <row r="890" customFormat="false" ht="15" hidden="false" customHeight="false" outlineLevel="0" collapsed="false">
      <c r="F890" s="38" t="s">
        <v>553</v>
      </c>
      <c r="G890" s="38" t="s">
        <v>929</v>
      </c>
      <c r="H890" s="38" t="str">
        <f aca="false">F890&amp;G890</f>
        <v>H3449013</v>
      </c>
      <c r="I890" s="38" t="s">
        <v>915</v>
      </c>
    </row>
    <row r="891" customFormat="false" ht="15" hidden="false" customHeight="false" outlineLevel="0" collapsed="false">
      <c r="F891" s="38" t="s">
        <v>1143</v>
      </c>
      <c r="G891" s="38" t="s">
        <v>28</v>
      </c>
      <c r="H891" s="38" t="str">
        <f aca="false">F891&amp;G891</f>
        <v>H3456001</v>
      </c>
      <c r="I891" s="38" t="s">
        <v>915</v>
      </c>
    </row>
    <row r="892" customFormat="false" ht="15" hidden="false" customHeight="false" outlineLevel="0" collapsed="false">
      <c r="F892" s="38" t="s">
        <v>1143</v>
      </c>
      <c r="G892" s="38" t="s">
        <v>1039</v>
      </c>
      <c r="H892" s="38" t="str">
        <f aca="false">F892&amp;G892</f>
        <v>H3456020</v>
      </c>
      <c r="I892" s="38"/>
    </row>
    <row r="893" customFormat="false" ht="15" hidden="false" customHeight="false" outlineLevel="0" collapsed="false">
      <c r="F893" s="38" t="s">
        <v>1143</v>
      </c>
      <c r="G893" s="38" t="s">
        <v>934</v>
      </c>
      <c r="H893" s="38" t="str">
        <f aca="false">F893&amp;G893</f>
        <v>H3456023</v>
      </c>
      <c r="I893" s="38" t="s">
        <v>915</v>
      </c>
    </row>
    <row r="894" customFormat="false" ht="15" hidden="false" customHeight="false" outlineLevel="0" collapsed="false">
      <c r="F894" s="38" t="s">
        <v>554</v>
      </c>
      <c r="G894" s="38" t="s">
        <v>28</v>
      </c>
      <c r="H894" s="38" t="str">
        <f aca="false">F894&amp;G894</f>
        <v>H3471001</v>
      </c>
      <c r="I894" s="38" t="s">
        <v>915</v>
      </c>
    </row>
    <row r="895" customFormat="false" ht="15" hidden="false" customHeight="false" outlineLevel="0" collapsed="false">
      <c r="F895" s="38" t="s">
        <v>554</v>
      </c>
      <c r="G895" s="38" t="s">
        <v>23</v>
      </c>
      <c r="H895" s="38" t="str">
        <f aca="false">F895&amp;G895</f>
        <v>H3471002</v>
      </c>
      <c r="I895" s="38" t="s">
        <v>915</v>
      </c>
    </row>
    <row r="896" customFormat="false" ht="15" hidden="false" customHeight="false" outlineLevel="0" collapsed="false">
      <c r="F896" s="38" t="s">
        <v>554</v>
      </c>
      <c r="G896" s="38" t="s">
        <v>913</v>
      </c>
      <c r="H896" s="38" t="str">
        <f aca="false">F896&amp;G896</f>
        <v>H3471003</v>
      </c>
      <c r="I896" s="38"/>
    </row>
    <row r="897" customFormat="false" ht="15" hidden="false" customHeight="false" outlineLevel="0" collapsed="false">
      <c r="F897" s="38" t="s">
        <v>555</v>
      </c>
      <c r="G897" s="38" t="s">
        <v>28</v>
      </c>
      <c r="H897" s="38" t="str">
        <f aca="false">F897&amp;G897</f>
        <v>H3480001</v>
      </c>
      <c r="I897" s="38" t="s">
        <v>911</v>
      </c>
    </row>
    <row r="898" customFormat="false" ht="15" hidden="false" customHeight="false" outlineLevel="0" collapsed="false">
      <c r="F898" s="38" t="s">
        <v>557</v>
      </c>
      <c r="G898" s="38" t="s">
        <v>28</v>
      </c>
      <c r="H898" s="38" t="str">
        <f aca="false">F898&amp;G898</f>
        <v>H3528001</v>
      </c>
      <c r="I898" s="38" t="s">
        <v>915</v>
      </c>
    </row>
    <row r="899" customFormat="false" ht="15" hidden="false" customHeight="false" outlineLevel="0" collapsed="false">
      <c r="F899" s="38" t="s">
        <v>557</v>
      </c>
      <c r="G899" s="38" t="s">
        <v>23</v>
      </c>
      <c r="H899" s="38" t="str">
        <f aca="false">F899&amp;G899</f>
        <v>H3528002</v>
      </c>
      <c r="I899" s="38" t="s">
        <v>1018</v>
      </c>
    </row>
    <row r="900" customFormat="false" ht="15" hidden="false" customHeight="false" outlineLevel="0" collapsed="false">
      <c r="F900" s="38" t="s">
        <v>557</v>
      </c>
      <c r="G900" s="38" t="s">
        <v>913</v>
      </c>
      <c r="H900" s="38" t="str">
        <f aca="false">F900&amp;G900</f>
        <v>H3528003</v>
      </c>
      <c r="I900" s="38"/>
    </row>
    <row r="901" customFormat="false" ht="15" hidden="false" customHeight="false" outlineLevel="0" collapsed="false">
      <c r="F901" s="38" t="s">
        <v>557</v>
      </c>
      <c r="G901" s="38" t="s">
        <v>58</v>
      </c>
      <c r="H901" s="38" t="str">
        <f aca="false">F901&amp;G901</f>
        <v>H3528006</v>
      </c>
      <c r="I901" s="38" t="s">
        <v>1018</v>
      </c>
    </row>
    <row r="902" customFormat="false" ht="15" hidden="false" customHeight="false" outlineLevel="0" collapsed="false">
      <c r="F902" s="38" t="s">
        <v>557</v>
      </c>
      <c r="G902" s="38" t="s">
        <v>926</v>
      </c>
      <c r="H902" s="38" t="str">
        <f aca="false">F902&amp;G902</f>
        <v>H3528008</v>
      </c>
      <c r="I902" s="38" t="s">
        <v>915</v>
      </c>
    </row>
    <row r="903" customFormat="false" ht="15" hidden="false" customHeight="false" outlineLevel="0" collapsed="false">
      <c r="F903" s="38" t="s">
        <v>557</v>
      </c>
      <c r="G903" s="38" t="s">
        <v>928</v>
      </c>
      <c r="H903" s="38" t="str">
        <f aca="false">F903&amp;G903</f>
        <v>H3528009</v>
      </c>
      <c r="I903" s="38" t="s">
        <v>915</v>
      </c>
    </row>
    <row r="904" customFormat="false" ht="15" hidden="false" customHeight="false" outlineLevel="0" collapsed="false">
      <c r="F904" s="38" t="s">
        <v>558</v>
      </c>
      <c r="G904" s="38" t="s">
        <v>28</v>
      </c>
      <c r="H904" s="38" t="str">
        <f aca="false">F904&amp;G904</f>
        <v>H3533001</v>
      </c>
      <c r="I904" s="38" t="s">
        <v>915</v>
      </c>
    </row>
    <row r="905" customFormat="false" ht="15" hidden="false" customHeight="false" outlineLevel="0" collapsed="false">
      <c r="F905" s="38" t="s">
        <v>558</v>
      </c>
      <c r="G905" s="38" t="s">
        <v>32</v>
      </c>
      <c r="H905" s="38" t="str">
        <f aca="false">F905&amp;G905</f>
        <v>H3533005</v>
      </c>
      <c r="I905" s="38" t="s">
        <v>912</v>
      </c>
    </row>
    <row r="906" customFormat="false" ht="15" hidden="false" customHeight="false" outlineLevel="0" collapsed="false">
      <c r="F906" s="38" t="s">
        <v>558</v>
      </c>
      <c r="G906" s="38" t="s">
        <v>58</v>
      </c>
      <c r="H906" s="38" t="str">
        <f aca="false">F906&amp;G906</f>
        <v>H3533006</v>
      </c>
      <c r="I906" s="38" t="s">
        <v>912</v>
      </c>
    </row>
    <row r="907" customFormat="false" ht="15" hidden="false" customHeight="false" outlineLevel="0" collapsed="false">
      <c r="F907" s="38" t="s">
        <v>558</v>
      </c>
      <c r="G907" s="38" t="s">
        <v>975</v>
      </c>
      <c r="H907" s="38" t="str">
        <f aca="false">F907&amp;G907</f>
        <v>H3533007</v>
      </c>
      <c r="I907" s="38" t="s">
        <v>912</v>
      </c>
    </row>
    <row r="908" customFormat="false" ht="15" hidden="false" customHeight="false" outlineLevel="0" collapsed="false">
      <c r="F908" s="38" t="s">
        <v>558</v>
      </c>
      <c r="G908" s="38" t="s">
        <v>928</v>
      </c>
      <c r="H908" s="38" t="str">
        <f aca="false">F908&amp;G908</f>
        <v>H3533009</v>
      </c>
      <c r="I908" s="38" t="s">
        <v>912</v>
      </c>
    </row>
    <row r="909" customFormat="false" ht="15" hidden="false" customHeight="false" outlineLevel="0" collapsed="false">
      <c r="F909" s="38" t="s">
        <v>558</v>
      </c>
      <c r="G909" s="38" t="s">
        <v>919</v>
      </c>
      <c r="H909" s="38" t="str">
        <f aca="false">F909&amp;G909</f>
        <v>H3533010</v>
      </c>
      <c r="I909" s="38" t="s">
        <v>912</v>
      </c>
    </row>
    <row r="910" customFormat="false" ht="15" hidden="false" customHeight="false" outlineLevel="0" collapsed="false">
      <c r="F910" s="38" t="s">
        <v>559</v>
      </c>
      <c r="G910" s="38" t="s">
        <v>28</v>
      </c>
      <c r="H910" s="38" t="str">
        <f aca="false">F910&amp;G910</f>
        <v>H3536001</v>
      </c>
      <c r="I910" s="38" t="s">
        <v>915</v>
      </c>
    </row>
    <row r="911" customFormat="false" ht="15" hidden="false" customHeight="false" outlineLevel="0" collapsed="false">
      <c r="F911" s="38" t="s">
        <v>561</v>
      </c>
      <c r="G911" s="38" t="s">
        <v>28</v>
      </c>
      <c r="H911" s="38" t="str">
        <f aca="false">F911&amp;G911</f>
        <v>H3597001</v>
      </c>
      <c r="I911" s="38" t="s">
        <v>974</v>
      </c>
    </row>
    <row r="912" customFormat="false" ht="15" hidden="false" customHeight="false" outlineLevel="0" collapsed="false">
      <c r="F912" s="38" t="s">
        <v>561</v>
      </c>
      <c r="G912" s="38" t="s">
        <v>23</v>
      </c>
      <c r="H912" s="38" t="str">
        <f aca="false">F912&amp;G912</f>
        <v>H3597002</v>
      </c>
      <c r="I912" s="38" t="s">
        <v>974</v>
      </c>
    </row>
    <row r="913" customFormat="false" ht="15" hidden="false" customHeight="false" outlineLevel="0" collapsed="false">
      <c r="F913" s="38" t="s">
        <v>1144</v>
      </c>
      <c r="G913" s="38" t="s">
        <v>914</v>
      </c>
      <c r="H913" s="38" t="str">
        <f aca="false">F913&amp;G913</f>
        <v>H3620004</v>
      </c>
      <c r="I913" s="38" t="s">
        <v>915</v>
      </c>
    </row>
    <row r="914" customFormat="false" ht="15" hidden="false" customHeight="false" outlineLevel="0" collapsed="false">
      <c r="F914" s="38" t="s">
        <v>1145</v>
      </c>
      <c r="G914" s="38" t="s">
        <v>28</v>
      </c>
      <c r="H914" s="38" t="str">
        <f aca="false">F914&amp;G914</f>
        <v>H3623001</v>
      </c>
      <c r="I914" s="38" t="s">
        <v>974</v>
      </c>
    </row>
    <row r="915" customFormat="false" ht="15" hidden="false" customHeight="false" outlineLevel="0" collapsed="false">
      <c r="F915" s="38" t="s">
        <v>1145</v>
      </c>
      <c r="G915" s="38" t="s">
        <v>913</v>
      </c>
      <c r="H915" s="38" t="str">
        <f aca="false">F915&amp;G915</f>
        <v>H3623003</v>
      </c>
      <c r="I915" s="38" t="s">
        <v>974</v>
      </c>
    </row>
    <row r="916" customFormat="false" ht="15" hidden="false" customHeight="false" outlineLevel="0" collapsed="false">
      <c r="F916" s="38" t="s">
        <v>1145</v>
      </c>
      <c r="G916" s="38" t="s">
        <v>914</v>
      </c>
      <c r="H916" s="38" t="str">
        <f aca="false">F916&amp;G916</f>
        <v>H3623004</v>
      </c>
      <c r="I916" s="38" t="s">
        <v>974</v>
      </c>
    </row>
    <row r="917" customFormat="false" ht="15" hidden="false" customHeight="false" outlineLevel="0" collapsed="false">
      <c r="F917" s="38" t="s">
        <v>1145</v>
      </c>
      <c r="G917" s="38" t="s">
        <v>1040</v>
      </c>
      <c r="H917" s="38" t="str">
        <f aca="false">F917&amp;G917</f>
        <v>H3623018</v>
      </c>
      <c r="I917" s="38" t="s">
        <v>974</v>
      </c>
    </row>
    <row r="918" customFormat="false" ht="15" hidden="false" customHeight="false" outlineLevel="0" collapsed="false">
      <c r="F918" s="38" t="s">
        <v>1145</v>
      </c>
      <c r="G918" s="38" t="s">
        <v>1001</v>
      </c>
      <c r="H918" s="38" t="str">
        <f aca="false">F918&amp;G918</f>
        <v>H3623019</v>
      </c>
      <c r="I918" s="38" t="s">
        <v>974</v>
      </c>
    </row>
    <row r="919" customFormat="false" ht="15" hidden="false" customHeight="false" outlineLevel="0" collapsed="false">
      <c r="F919" s="38" t="s">
        <v>1145</v>
      </c>
      <c r="G919" s="38" t="s">
        <v>1039</v>
      </c>
      <c r="H919" s="38" t="str">
        <f aca="false">F919&amp;G919</f>
        <v>H3623020</v>
      </c>
      <c r="I919" s="38" t="s">
        <v>974</v>
      </c>
    </row>
    <row r="920" customFormat="false" ht="15" hidden="false" customHeight="false" outlineLevel="0" collapsed="false">
      <c r="F920" s="38" t="s">
        <v>562</v>
      </c>
      <c r="G920" s="38" t="s">
        <v>914</v>
      </c>
      <c r="H920" s="38" t="str">
        <f aca="false">F920&amp;G920</f>
        <v>H3653004</v>
      </c>
      <c r="I920" s="38" t="s">
        <v>915</v>
      </c>
    </row>
    <row r="921" customFormat="false" ht="15" hidden="false" customHeight="false" outlineLevel="0" collapsed="false">
      <c r="F921" s="38" t="s">
        <v>562</v>
      </c>
      <c r="G921" s="38" t="s">
        <v>979</v>
      </c>
      <c r="H921" s="38" t="str">
        <f aca="false">F921&amp;G921</f>
        <v>H3653015</v>
      </c>
      <c r="I921" s="38" t="s">
        <v>915</v>
      </c>
    </row>
    <row r="922" customFormat="false" ht="15" hidden="false" customHeight="false" outlineLevel="0" collapsed="false">
      <c r="F922" s="38" t="s">
        <v>562</v>
      </c>
      <c r="G922" s="38" t="s">
        <v>1040</v>
      </c>
      <c r="H922" s="38" t="str">
        <f aca="false">F922&amp;G922</f>
        <v>H3653018</v>
      </c>
      <c r="I922" s="38"/>
    </row>
    <row r="923" customFormat="false" ht="15" hidden="false" customHeight="false" outlineLevel="0" collapsed="false">
      <c r="F923" s="38" t="s">
        <v>563</v>
      </c>
      <c r="G923" s="38" t="s">
        <v>929</v>
      </c>
      <c r="H923" s="38" t="str">
        <f aca="false">F923&amp;G923</f>
        <v>H3655013</v>
      </c>
      <c r="I923" s="38" t="s">
        <v>915</v>
      </c>
    </row>
    <row r="924" customFormat="false" ht="15" hidden="false" customHeight="false" outlineLevel="0" collapsed="false">
      <c r="F924" s="38" t="s">
        <v>563</v>
      </c>
      <c r="G924" s="38" t="s">
        <v>989</v>
      </c>
      <c r="H924" s="38" t="str">
        <f aca="false">F924&amp;G924</f>
        <v>H3655030</v>
      </c>
      <c r="I924" s="38" t="s">
        <v>915</v>
      </c>
    </row>
    <row r="925" customFormat="false" ht="15" hidden="false" customHeight="false" outlineLevel="0" collapsed="false">
      <c r="F925" s="38" t="s">
        <v>1146</v>
      </c>
      <c r="G925" s="38" t="s">
        <v>28</v>
      </c>
      <c r="H925" s="38" t="str">
        <f aca="false">F925&amp;G925</f>
        <v>H3659001</v>
      </c>
      <c r="I925" s="38" t="s">
        <v>915</v>
      </c>
    </row>
    <row r="926" customFormat="false" ht="15" hidden="false" customHeight="false" outlineLevel="0" collapsed="false">
      <c r="F926" s="38" t="s">
        <v>1146</v>
      </c>
      <c r="G926" s="38" t="s">
        <v>913</v>
      </c>
      <c r="H926" s="38" t="str">
        <f aca="false">F926&amp;G926</f>
        <v>H3659003</v>
      </c>
      <c r="I926" s="38" t="s">
        <v>974</v>
      </c>
    </row>
    <row r="927" customFormat="false" ht="15" hidden="false" customHeight="false" outlineLevel="0" collapsed="false">
      <c r="F927" s="38" t="s">
        <v>1146</v>
      </c>
      <c r="G927" s="38" t="s">
        <v>995</v>
      </c>
      <c r="H927" s="38" t="str">
        <f aca="false">F927&amp;G927</f>
        <v>H3659031</v>
      </c>
      <c r="I927" s="38" t="s">
        <v>915</v>
      </c>
    </row>
    <row r="928" customFormat="false" ht="15" hidden="false" customHeight="false" outlineLevel="0" collapsed="false">
      <c r="F928" s="38" t="s">
        <v>1146</v>
      </c>
      <c r="G928" s="38" t="s">
        <v>1038</v>
      </c>
      <c r="H928" s="38" t="str">
        <f aca="false">F928&amp;G928</f>
        <v>H3659054</v>
      </c>
      <c r="I928" s="38"/>
    </row>
    <row r="929" customFormat="false" ht="15" hidden="false" customHeight="false" outlineLevel="0" collapsed="false">
      <c r="F929" s="38" t="s">
        <v>564</v>
      </c>
      <c r="G929" s="38" t="s">
        <v>940</v>
      </c>
      <c r="H929" s="38" t="str">
        <f aca="false">F929&amp;G929</f>
        <v>H3660028</v>
      </c>
      <c r="I929" s="38" t="s">
        <v>915</v>
      </c>
    </row>
    <row r="930" customFormat="false" ht="15" hidden="false" customHeight="false" outlineLevel="0" collapsed="false">
      <c r="F930" s="38" t="s">
        <v>564</v>
      </c>
      <c r="G930" s="38" t="s">
        <v>942</v>
      </c>
      <c r="H930" s="38" t="str">
        <f aca="false">F930&amp;G930</f>
        <v>H3660029</v>
      </c>
      <c r="I930" s="38" t="s">
        <v>915</v>
      </c>
    </row>
    <row r="931" customFormat="false" ht="15" hidden="false" customHeight="false" outlineLevel="0" collapsed="false">
      <c r="F931" s="38" t="s">
        <v>564</v>
      </c>
      <c r="G931" s="38" t="s">
        <v>958</v>
      </c>
      <c r="H931" s="38" t="str">
        <f aca="false">F931&amp;G931</f>
        <v>H3660044</v>
      </c>
      <c r="I931" s="38" t="s">
        <v>915</v>
      </c>
    </row>
    <row r="932" customFormat="false" ht="15" hidden="false" customHeight="false" outlineLevel="0" collapsed="false">
      <c r="F932" s="38" t="s">
        <v>564</v>
      </c>
      <c r="G932" s="38" t="s">
        <v>1037</v>
      </c>
      <c r="H932" s="38" t="str">
        <f aca="false">F932&amp;G932</f>
        <v>H3660047</v>
      </c>
      <c r="I932" s="38" t="s">
        <v>915</v>
      </c>
    </row>
    <row r="933" customFormat="false" ht="15" hidden="false" customHeight="false" outlineLevel="0" collapsed="false">
      <c r="F933" s="38" t="s">
        <v>564</v>
      </c>
      <c r="G933" s="38" t="s">
        <v>1052</v>
      </c>
      <c r="H933" s="38" t="str">
        <f aca="false">F933&amp;G933</f>
        <v>H3660048</v>
      </c>
      <c r="I933" s="38" t="s">
        <v>915</v>
      </c>
    </row>
    <row r="934" customFormat="false" ht="15" hidden="false" customHeight="false" outlineLevel="0" collapsed="false">
      <c r="F934" s="38" t="s">
        <v>565</v>
      </c>
      <c r="G934" s="38" t="s">
        <v>972</v>
      </c>
      <c r="H934" s="38" t="str">
        <f aca="false">F934&amp;G934</f>
        <v>H3664014</v>
      </c>
      <c r="I934" s="38"/>
    </row>
    <row r="935" customFormat="false" ht="15" hidden="false" customHeight="false" outlineLevel="0" collapsed="false">
      <c r="F935" s="38" t="s">
        <v>565</v>
      </c>
      <c r="G935" s="38" t="s">
        <v>994</v>
      </c>
      <c r="H935" s="38" t="str">
        <f aca="false">F935&amp;G935</f>
        <v>H3664017</v>
      </c>
      <c r="I935" s="38" t="s">
        <v>915</v>
      </c>
    </row>
    <row r="936" customFormat="false" ht="15" hidden="false" customHeight="false" outlineLevel="0" collapsed="false">
      <c r="F936" s="38" t="s">
        <v>565</v>
      </c>
      <c r="G936" s="38" t="s">
        <v>1039</v>
      </c>
      <c r="H936" s="38" t="str">
        <f aca="false">F936&amp;G936</f>
        <v>H3664020</v>
      </c>
      <c r="I936" s="38" t="s">
        <v>915</v>
      </c>
    </row>
    <row r="937" customFormat="false" ht="15" hidden="false" customHeight="false" outlineLevel="0" collapsed="false">
      <c r="F937" s="38" t="s">
        <v>566</v>
      </c>
      <c r="G937" s="38" t="s">
        <v>32</v>
      </c>
      <c r="H937" s="38" t="str">
        <f aca="false">F937&amp;G937</f>
        <v>H3668005</v>
      </c>
      <c r="I937" s="38" t="s">
        <v>1017</v>
      </c>
    </row>
    <row r="938" customFormat="false" ht="15" hidden="false" customHeight="false" outlineLevel="0" collapsed="false">
      <c r="F938" s="38" t="s">
        <v>566</v>
      </c>
      <c r="G938" s="38" t="s">
        <v>920</v>
      </c>
      <c r="H938" s="38" t="str">
        <f aca="false">F938&amp;G938</f>
        <v>H3668011</v>
      </c>
      <c r="I938" s="38" t="s">
        <v>971</v>
      </c>
    </row>
    <row r="939" customFormat="false" ht="15" hidden="false" customHeight="false" outlineLevel="0" collapsed="false">
      <c r="F939" s="38" t="s">
        <v>566</v>
      </c>
      <c r="G939" s="38" t="s">
        <v>929</v>
      </c>
      <c r="H939" s="38" t="str">
        <f aca="false">F939&amp;G939</f>
        <v>H3668013</v>
      </c>
      <c r="I939" s="38"/>
    </row>
    <row r="940" customFormat="false" ht="15" hidden="false" customHeight="false" outlineLevel="0" collapsed="false">
      <c r="F940" s="38" t="s">
        <v>566</v>
      </c>
      <c r="G940" s="38" t="s">
        <v>972</v>
      </c>
      <c r="H940" s="38" t="str">
        <f aca="false">F940&amp;G940</f>
        <v>H3668014</v>
      </c>
      <c r="I940" s="38" t="s">
        <v>1017</v>
      </c>
    </row>
    <row r="941" customFormat="false" ht="15" hidden="false" customHeight="false" outlineLevel="0" collapsed="false">
      <c r="F941" s="38" t="s">
        <v>566</v>
      </c>
      <c r="G941" s="38" t="s">
        <v>979</v>
      </c>
      <c r="H941" s="38" t="str">
        <f aca="false">F941&amp;G941</f>
        <v>H3668015</v>
      </c>
      <c r="I941" s="38" t="s">
        <v>971</v>
      </c>
    </row>
    <row r="942" customFormat="false" ht="15" hidden="false" customHeight="false" outlineLevel="0" collapsed="false">
      <c r="F942" s="38" t="s">
        <v>566</v>
      </c>
      <c r="G942" s="38" t="s">
        <v>1042</v>
      </c>
      <c r="H942" s="38" t="str">
        <f aca="false">F942&amp;G942</f>
        <v>H3668016</v>
      </c>
      <c r="I942" s="38" t="s">
        <v>1017</v>
      </c>
    </row>
    <row r="943" customFormat="false" ht="15" hidden="false" customHeight="false" outlineLevel="0" collapsed="false">
      <c r="F943" s="38" t="s">
        <v>566</v>
      </c>
      <c r="G943" s="38" t="s">
        <v>994</v>
      </c>
      <c r="H943" s="38" t="str">
        <f aca="false">F943&amp;G943</f>
        <v>H3668017</v>
      </c>
      <c r="I943" s="38" t="s">
        <v>971</v>
      </c>
    </row>
    <row r="944" customFormat="false" ht="15" hidden="false" customHeight="false" outlineLevel="0" collapsed="false">
      <c r="F944" s="38" t="s">
        <v>567</v>
      </c>
      <c r="G944" s="38" t="s">
        <v>929</v>
      </c>
      <c r="H944" s="38" t="str">
        <f aca="false">F944&amp;G944</f>
        <v>H3672013</v>
      </c>
      <c r="I944" s="38" t="s">
        <v>965</v>
      </c>
    </row>
    <row r="945" customFormat="false" ht="15" hidden="false" customHeight="false" outlineLevel="0" collapsed="false">
      <c r="F945" s="38" t="s">
        <v>567</v>
      </c>
      <c r="G945" s="38" t="s">
        <v>972</v>
      </c>
      <c r="H945" s="38" t="str">
        <f aca="false">F945&amp;G945</f>
        <v>H3672014</v>
      </c>
      <c r="I945" s="38"/>
    </row>
    <row r="946" customFormat="false" ht="15" hidden="false" customHeight="false" outlineLevel="0" collapsed="false">
      <c r="F946" s="38" t="s">
        <v>567</v>
      </c>
      <c r="G946" s="38" t="s">
        <v>1042</v>
      </c>
      <c r="H946" s="38" t="str">
        <f aca="false">F946&amp;G946</f>
        <v>H3672016</v>
      </c>
      <c r="I946" s="38" t="s">
        <v>965</v>
      </c>
    </row>
    <row r="947" customFormat="false" ht="15" hidden="false" customHeight="false" outlineLevel="0" collapsed="false">
      <c r="F947" s="38" t="s">
        <v>567</v>
      </c>
      <c r="G947" s="38" t="s">
        <v>1040</v>
      </c>
      <c r="H947" s="38" t="str">
        <f aca="false">F947&amp;G947</f>
        <v>H3672018</v>
      </c>
      <c r="I947" s="38" t="s">
        <v>974</v>
      </c>
    </row>
    <row r="948" customFormat="false" ht="15" hidden="false" customHeight="false" outlineLevel="0" collapsed="false">
      <c r="F948" s="38" t="s">
        <v>568</v>
      </c>
      <c r="G948" s="38" t="s">
        <v>28</v>
      </c>
      <c r="H948" s="38" t="str">
        <f aca="false">F948&amp;G948</f>
        <v>H3706001</v>
      </c>
      <c r="I948" s="38" t="s">
        <v>915</v>
      </c>
    </row>
    <row r="949" customFormat="false" ht="15" hidden="false" customHeight="false" outlineLevel="0" collapsed="false">
      <c r="F949" s="38" t="s">
        <v>568</v>
      </c>
      <c r="G949" s="38" t="s">
        <v>928</v>
      </c>
      <c r="H949" s="38" t="str">
        <f aca="false">F949&amp;G949</f>
        <v>H3706009</v>
      </c>
      <c r="I949" s="38"/>
    </row>
    <row r="950" customFormat="false" ht="15" hidden="false" customHeight="false" outlineLevel="0" collapsed="false">
      <c r="F950" s="38" t="s">
        <v>1147</v>
      </c>
      <c r="G950" s="38" t="s">
        <v>28</v>
      </c>
      <c r="H950" s="38" t="str">
        <f aca="false">F950&amp;G950</f>
        <v>H3712001</v>
      </c>
      <c r="I950" s="38" t="s">
        <v>1148</v>
      </c>
    </row>
    <row r="951" customFormat="false" ht="15" hidden="false" customHeight="false" outlineLevel="0" collapsed="false">
      <c r="F951" s="38" t="s">
        <v>1147</v>
      </c>
      <c r="G951" s="38" t="s">
        <v>23</v>
      </c>
      <c r="H951" s="38" t="str">
        <f aca="false">F951&amp;G951</f>
        <v>H3712002</v>
      </c>
      <c r="I951" s="38" t="s">
        <v>971</v>
      </c>
    </row>
    <row r="952" customFormat="false" ht="15" hidden="false" customHeight="false" outlineLevel="0" collapsed="false">
      <c r="F952" s="38" t="s">
        <v>570</v>
      </c>
      <c r="G952" s="38" t="s">
        <v>28</v>
      </c>
      <c r="H952" s="38" t="str">
        <f aca="false">F952&amp;G952</f>
        <v>H3749001</v>
      </c>
      <c r="I952" s="38" t="s">
        <v>915</v>
      </c>
    </row>
    <row r="953" customFormat="false" ht="15" hidden="false" customHeight="false" outlineLevel="0" collapsed="false">
      <c r="F953" s="38" t="s">
        <v>570</v>
      </c>
      <c r="G953" s="38" t="s">
        <v>914</v>
      </c>
      <c r="H953" s="38" t="str">
        <f aca="false">F953&amp;G953</f>
        <v>H3749004</v>
      </c>
      <c r="I953" s="38" t="s">
        <v>915</v>
      </c>
    </row>
    <row r="954" customFormat="false" ht="15" hidden="false" customHeight="false" outlineLevel="0" collapsed="false">
      <c r="F954" s="38" t="s">
        <v>570</v>
      </c>
      <c r="G954" s="38" t="s">
        <v>994</v>
      </c>
      <c r="H954" s="38" t="str">
        <f aca="false">F954&amp;G954</f>
        <v>H3749017</v>
      </c>
      <c r="I954" s="38" t="s">
        <v>915</v>
      </c>
    </row>
    <row r="955" customFormat="false" ht="15" hidden="false" customHeight="false" outlineLevel="0" collapsed="false">
      <c r="F955" s="38" t="s">
        <v>571</v>
      </c>
      <c r="G955" s="38" t="s">
        <v>28</v>
      </c>
      <c r="H955" s="38" t="str">
        <f aca="false">F955&amp;G955</f>
        <v>H3755001</v>
      </c>
      <c r="I955" s="38" t="s">
        <v>915</v>
      </c>
    </row>
    <row r="956" customFormat="false" ht="15" hidden="false" customHeight="false" outlineLevel="0" collapsed="false">
      <c r="F956" s="38" t="s">
        <v>571</v>
      </c>
      <c r="G956" s="38" t="s">
        <v>23</v>
      </c>
      <c r="H956" s="38" t="str">
        <f aca="false">F956&amp;G956</f>
        <v>H3755002</v>
      </c>
      <c r="I956" s="38"/>
    </row>
    <row r="957" customFormat="false" ht="15" hidden="false" customHeight="false" outlineLevel="0" collapsed="false">
      <c r="F957" s="38" t="s">
        <v>571</v>
      </c>
      <c r="G957" s="38" t="s">
        <v>914</v>
      </c>
      <c r="H957" s="38" t="str">
        <f aca="false">F957&amp;G957</f>
        <v>H3755004</v>
      </c>
      <c r="I957" s="38" t="s">
        <v>915</v>
      </c>
    </row>
    <row r="958" customFormat="false" ht="15" hidden="false" customHeight="false" outlineLevel="0" collapsed="false">
      <c r="F958" s="38" t="s">
        <v>571</v>
      </c>
      <c r="G958" s="38" t="s">
        <v>32</v>
      </c>
      <c r="H958" s="38" t="str">
        <f aca="false">F958&amp;G958</f>
        <v>H3755005</v>
      </c>
      <c r="I958" s="38" t="s">
        <v>915</v>
      </c>
    </row>
    <row r="959" customFormat="false" ht="15" hidden="false" customHeight="false" outlineLevel="0" collapsed="false">
      <c r="F959" s="38" t="s">
        <v>574</v>
      </c>
      <c r="G959" s="38" t="s">
        <v>28</v>
      </c>
      <c r="H959" s="38" t="str">
        <f aca="false">F959&amp;G959</f>
        <v>H3805001</v>
      </c>
      <c r="I959" s="38" t="s">
        <v>915</v>
      </c>
    </row>
    <row r="960" customFormat="false" ht="15" hidden="false" customHeight="false" outlineLevel="0" collapsed="false">
      <c r="F960" s="38" t="s">
        <v>574</v>
      </c>
      <c r="G960" s="38" t="s">
        <v>975</v>
      </c>
      <c r="H960" s="38" t="str">
        <f aca="false">F960&amp;G960</f>
        <v>H3805007</v>
      </c>
      <c r="I960" s="38" t="s">
        <v>915</v>
      </c>
    </row>
    <row r="961" customFormat="false" ht="15" hidden="false" customHeight="false" outlineLevel="0" collapsed="false">
      <c r="F961" s="38" t="s">
        <v>574</v>
      </c>
      <c r="G961" s="38" t="s">
        <v>967</v>
      </c>
      <c r="H961" s="38" t="str">
        <f aca="false">F961&amp;G961</f>
        <v>H3805012</v>
      </c>
      <c r="I961" s="38" t="s">
        <v>915</v>
      </c>
    </row>
    <row r="962" customFormat="false" ht="15" hidden="false" customHeight="false" outlineLevel="0" collapsed="false">
      <c r="F962" s="38" t="s">
        <v>574</v>
      </c>
      <c r="G962" s="38" t="s">
        <v>929</v>
      </c>
      <c r="H962" s="38" t="str">
        <f aca="false">F962&amp;G962</f>
        <v>H3805013</v>
      </c>
      <c r="I962" s="38" t="s">
        <v>915</v>
      </c>
    </row>
    <row r="963" customFormat="false" ht="15" hidden="false" customHeight="false" outlineLevel="0" collapsed="false">
      <c r="F963" s="38" t="s">
        <v>575</v>
      </c>
      <c r="G963" s="38" t="s">
        <v>28</v>
      </c>
      <c r="H963" s="38" t="str">
        <f aca="false">F963&amp;G963</f>
        <v>H3810001</v>
      </c>
      <c r="I963" s="38"/>
    </row>
    <row r="964" customFormat="false" ht="15" hidden="false" customHeight="false" outlineLevel="0" collapsed="false">
      <c r="F964" s="38" t="s">
        <v>575</v>
      </c>
      <c r="G964" s="38" t="s">
        <v>913</v>
      </c>
      <c r="H964" s="38" t="str">
        <f aca="false">F964&amp;G964</f>
        <v>H3810003</v>
      </c>
      <c r="I964" s="38" t="s">
        <v>974</v>
      </c>
    </row>
    <row r="965" customFormat="false" ht="15" hidden="false" customHeight="false" outlineLevel="0" collapsed="false">
      <c r="F965" s="38" t="s">
        <v>575</v>
      </c>
      <c r="G965" s="38" t="s">
        <v>58</v>
      </c>
      <c r="H965" s="38" t="str">
        <f aca="false">F965&amp;G965</f>
        <v>H3810006</v>
      </c>
      <c r="I965" s="38"/>
    </row>
    <row r="966" customFormat="false" ht="15" hidden="false" customHeight="false" outlineLevel="0" collapsed="false">
      <c r="F966" s="38" t="s">
        <v>575</v>
      </c>
      <c r="G966" s="38" t="s">
        <v>975</v>
      </c>
      <c r="H966" s="38" t="str">
        <f aca="false">F966&amp;G966</f>
        <v>H3810007</v>
      </c>
      <c r="I966" s="38" t="s">
        <v>974</v>
      </c>
    </row>
    <row r="967" customFormat="false" ht="15" hidden="false" customHeight="false" outlineLevel="0" collapsed="false">
      <c r="F967" s="38" t="s">
        <v>575</v>
      </c>
      <c r="G967" s="38" t="s">
        <v>1001</v>
      </c>
      <c r="H967" s="38" t="str">
        <f aca="false">F967&amp;G967</f>
        <v>H3810019</v>
      </c>
      <c r="I967" s="38" t="s">
        <v>915</v>
      </c>
    </row>
    <row r="968" customFormat="false" ht="15" hidden="false" customHeight="false" outlineLevel="0" collapsed="false">
      <c r="F968" s="38" t="s">
        <v>576</v>
      </c>
      <c r="G968" s="38" t="s">
        <v>28</v>
      </c>
      <c r="H968" s="38" t="str">
        <f aca="false">F968&amp;G968</f>
        <v>H3811001</v>
      </c>
      <c r="I968" s="38"/>
    </row>
    <row r="969" customFormat="false" ht="15" hidden="false" customHeight="false" outlineLevel="0" collapsed="false">
      <c r="F969" s="38" t="s">
        <v>576</v>
      </c>
      <c r="G969" s="38" t="s">
        <v>23</v>
      </c>
      <c r="H969" s="38" t="str">
        <f aca="false">F969&amp;G969</f>
        <v>H3811002</v>
      </c>
      <c r="I969" s="38" t="s">
        <v>915</v>
      </c>
    </row>
    <row r="970" customFormat="false" ht="15" hidden="false" customHeight="false" outlineLevel="0" collapsed="false">
      <c r="F970" s="38" t="s">
        <v>576</v>
      </c>
      <c r="G970" s="38" t="s">
        <v>928</v>
      </c>
      <c r="H970" s="38" t="str">
        <f aca="false">F970&amp;G970</f>
        <v>H3811009</v>
      </c>
      <c r="I970" s="38" t="s">
        <v>965</v>
      </c>
    </row>
    <row r="971" customFormat="false" ht="15" hidden="false" customHeight="false" outlineLevel="0" collapsed="false">
      <c r="F971" s="38" t="s">
        <v>1149</v>
      </c>
      <c r="G971" s="38" t="s">
        <v>28</v>
      </c>
      <c r="H971" s="38" t="str">
        <f aca="false">F971&amp;G971</f>
        <v>H3812001</v>
      </c>
      <c r="I971" s="38" t="s">
        <v>915</v>
      </c>
    </row>
    <row r="972" customFormat="false" ht="15" hidden="false" customHeight="false" outlineLevel="0" collapsed="false">
      <c r="F972" s="38" t="s">
        <v>577</v>
      </c>
      <c r="G972" s="38" t="s">
        <v>28</v>
      </c>
      <c r="H972" s="38" t="str">
        <f aca="false">F972&amp;G972</f>
        <v>H3813001</v>
      </c>
      <c r="I972" s="38"/>
    </row>
    <row r="973" customFormat="false" ht="15" hidden="false" customHeight="false" outlineLevel="0" collapsed="false">
      <c r="F973" s="38" t="s">
        <v>577</v>
      </c>
      <c r="G973" s="38" t="s">
        <v>914</v>
      </c>
      <c r="H973" s="38" t="str">
        <f aca="false">F973&amp;G973</f>
        <v>H3813004</v>
      </c>
      <c r="I973" s="38" t="s">
        <v>915</v>
      </c>
    </row>
    <row r="974" customFormat="false" ht="15" hidden="false" customHeight="false" outlineLevel="0" collapsed="false">
      <c r="F974" s="38" t="s">
        <v>577</v>
      </c>
      <c r="G974" s="38" t="s">
        <v>32</v>
      </c>
      <c r="H974" s="38" t="str">
        <f aca="false">F974&amp;G974</f>
        <v>H3813005</v>
      </c>
      <c r="I974" s="38" t="s">
        <v>915</v>
      </c>
    </row>
    <row r="975" customFormat="false" ht="15" hidden="false" customHeight="false" outlineLevel="0" collapsed="false">
      <c r="F975" s="38" t="s">
        <v>577</v>
      </c>
      <c r="G975" s="38" t="s">
        <v>58</v>
      </c>
      <c r="H975" s="38" t="str">
        <f aca="false">F975&amp;G975</f>
        <v>H3813006</v>
      </c>
      <c r="I975" s="38" t="s">
        <v>915</v>
      </c>
    </row>
    <row r="976" customFormat="false" ht="15" hidden="false" customHeight="false" outlineLevel="0" collapsed="false">
      <c r="F976" s="38" t="s">
        <v>579</v>
      </c>
      <c r="G976" s="38" t="s">
        <v>28</v>
      </c>
      <c r="H976" s="38" t="str">
        <f aca="false">F976&amp;G976</f>
        <v>H3815001</v>
      </c>
      <c r="I976" s="38" t="s">
        <v>915</v>
      </c>
    </row>
    <row r="977" customFormat="false" ht="15" hidden="false" customHeight="false" outlineLevel="0" collapsed="false">
      <c r="F977" s="38" t="s">
        <v>579</v>
      </c>
      <c r="G977" s="38" t="s">
        <v>58</v>
      </c>
      <c r="H977" s="38" t="str">
        <f aca="false">F977&amp;G977</f>
        <v>H3815006</v>
      </c>
      <c r="I977" s="38" t="s">
        <v>915</v>
      </c>
    </row>
    <row r="978" customFormat="false" ht="15" hidden="false" customHeight="false" outlineLevel="0" collapsed="false">
      <c r="F978" s="38" t="s">
        <v>579</v>
      </c>
      <c r="G978" s="38" t="s">
        <v>975</v>
      </c>
      <c r="H978" s="38" t="str">
        <f aca="false">F978&amp;G978</f>
        <v>H3815007</v>
      </c>
      <c r="I978" s="38" t="s">
        <v>915</v>
      </c>
    </row>
    <row r="979" customFormat="false" ht="15" hidden="false" customHeight="false" outlineLevel="0" collapsed="false">
      <c r="F979" s="38" t="s">
        <v>580</v>
      </c>
      <c r="G979" s="38" t="s">
        <v>28</v>
      </c>
      <c r="H979" s="38" t="str">
        <f aca="false">F979&amp;G979</f>
        <v>H3817001</v>
      </c>
      <c r="I979" s="38"/>
    </row>
    <row r="980" customFormat="false" ht="15" hidden="false" customHeight="false" outlineLevel="0" collapsed="false">
      <c r="F980" s="38" t="s">
        <v>580</v>
      </c>
      <c r="G980" s="38" t="s">
        <v>23</v>
      </c>
      <c r="H980" s="38" t="str">
        <f aca="false">F980&amp;G980</f>
        <v>H3817002</v>
      </c>
      <c r="I980" s="38" t="s">
        <v>915</v>
      </c>
    </row>
    <row r="981" customFormat="false" ht="15" hidden="false" customHeight="false" outlineLevel="0" collapsed="false">
      <c r="F981" s="38" t="s">
        <v>580</v>
      </c>
      <c r="G981" s="38" t="s">
        <v>913</v>
      </c>
      <c r="H981" s="38" t="str">
        <f aca="false">F981&amp;G981</f>
        <v>H3817003</v>
      </c>
      <c r="I981" s="38" t="s">
        <v>965</v>
      </c>
    </row>
    <row r="982" customFormat="false" ht="15" hidden="false" customHeight="false" outlineLevel="0" collapsed="false">
      <c r="F982" s="38" t="s">
        <v>581</v>
      </c>
      <c r="G982" s="38" t="s">
        <v>913</v>
      </c>
      <c r="H982" s="38" t="str">
        <f aca="false">F982&amp;G982</f>
        <v>H3818003</v>
      </c>
      <c r="I982" s="38" t="s">
        <v>915</v>
      </c>
    </row>
    <row r="983" customFormat="false" ht="15" hidden="false" customHeight="false" outlineLevel="0" collapsed="false">
      <c r="F983" s="38" t="s">
        <v>581</v>
      </c>
      <c r="G983" s="38" t="s">
        <v>914</v>
      </c>
      <c r="H983" s="38" t="str">
        <f aca="false">F983&amp;G983</f>
        <v>H3818004</v>
      </c>
      <c r="I983" s="38"/>
    </row>
    <row r="984" customFormat="false" ht="15" hidden="false" customHeight="false" outlineLevel="0" collapsed="false">
      <c r="F984" s="38" t="s">
        <v>581</v>
      </c>
      <c r="G984" s="38" t="s">
        <v>972</v>
      </c>
      <c r="H984" s="38" t="str">
        <f aca="false">F984&amp;G984</f>
        <v>H3818014</v>
      </c>
      <c r="I984" s="38" t="s">
        <v>915</v>
      </c>
    </row>
    <row r="985" customFormat="false" ht="15" hidden="false" customHeight="false" outlineLevel="0" collapsed="false">
      <c r="F985" s="38" t="s">
        <v>582</v>
      </c>
      <c r="G985" s="38" t="s">
        <v>28</v>
      </c>
      <c r="H985" s="38" t="str">
        <f aca="false">F985&amp;G985</f>
        <v>H3822001</v>
      </c>
      <c r="I985" s="38" t="s">
        <v>915</v>
      </c>
    </row>
    <row r="986" customFormat="false" ht="15" hidden="false" customHeight="false" outlineLevel="0" collapsed="false">
      <c r="F986" s="38" t="s">
        <v>582</v>
      </c>
      <c r="G986" s="38" t="s">
        <v>23</v>
      </c>
      <c r="H986" s="38" t="str">
        <f aca="false">F986&amp;G986</f>
        <v>H3822002</v>
      </c>
      <c r="I986" s="38" t="s">
        <v>915</v>
      </c>
    </row>
    <row r="987" customFormat="false" ht="15" hidden="false" customHeight="false" outlineLevel="0" collapsed="false">
      <c r="F987" s="38" t="s">
        <v>582</v>
      </c>
      <c r="G987" s="38" t="s">
        <v>913</v>
      </c>
      <c r="H987" s="38" t="str">
        <f aca="false">F987&amp;G987</f>
        <v>H3822003</v>
      </c>
      <c r="I987" s="38" t="s">
        <v>915</v>
      </c>
    </row>
    <row r="988" customFormat="false" ht="15" hidden="false" customHeight="false" outlineLevel="0" collapsed="false">
      <c r="F988" s="38" t="s">
        <v>582</v>
      </c>
      <c r="G988" s="38" t="s">
        <v>914</v>
      </c>
      <c r="H988" s="38" t="str">
        <f aca="false">F988&amp;G988</f>
        <v>H3822004</v>
      </c>
      <c r="I988" s="38" t="s">
        <v>915</v>
      </c>
    </row>
    <row r="989" customFormat="false" ht="15" hidden="false" customHeight="false" outlineLevel="0" collapsed="false">
      <c r="F989" s="38" t="s">
        <v>582</v>
      </c>
      <c r="G989" s="38" t="s">
        <v>32</v>
      </c>
      <c r="H989" s="38" t="str">
        <f aca="false">F989&amp;G989</f>
        <v>H3822005</v>
      </c>
      <c r="I989" s="38" t="s">
        <v>915</v>
      </c>
    </row>
    <row r="990" customFormat="false" ht="15" hidden="false" customHeight="false" outlineLevel="0" collapsed="false">
      <c r="F990" s="38" t="s">
        <v>582</v>
      </c>
      <c r="G990" s="38" t="s">
        <v>975</v>
      </c>
      <c r="H990" s="38" t="str">
        <f aca="false">F990&amp;G990</f>
        <v>H3822007</v>
      </c>
      <c r="I990" s="38" t="s">
        <v>915</v>
      </c>
    </row>
    <row r="991" customFormat="false" ht="15" hidden="false" customHeight="false" outlineLevel="0" collapsed="false">
      <c r="F991" s="38" t="s">
        <v>582</v>
      </c>
      <c r="G991" s="38" t="s">
        <v>926</v>
      </c>
      <c r="H991" s="38" t="str">
        <f aca="false">F991&amp;G991</f>
        <v>H3822008</v>
      </c>
      <c r="I991" s="38" t="s">
        <v>915</v>
      </c>
    </row>
    <row r="992" customFormat="false" ht="15" hidden="false" customHeight="false" outlineLevel="0" collapsed="false">
      <c r="F992" s="38" t="s">
        <v>583</v>
      </c>
      <c r="G992" s="38" t="s">
        <v>28</v>
      </c>
      <c r="H992" s="38" t="str">
        <f aca="false">F992&amp;G992</f>
        <v>H3832001</v>
      </c>
      <c r="I992" s="38" t="s">
        <v>974</v>
      </c>
    </row>
    <row r="993" customFormat="false" ht="15" hidden="false" customHeight="false" outlineLevel="0" collapsed="false">
      <c r="F993" s="38" t="s">
        <v>583</v>
      </c>
      <c r="G993" s="38" t="s">
        <v>58</v>
      </c>
      <c r="H993" s="38" t="str">
        <f aca="false">F993&amp;G993</f>
        <v>H3832006</v>
      </c>
      <c r="I993" s="38" t="s">
        <v>974</v>
      </c>
    </row>
    <row r="994" customFormat="false" ht="15" hidden="false" customHeight="false" outlineLevel="0" collapsed="false">
      <c r="F994" s="38" t="s">
        <v>584</v>
      </c>
      <c r="G994" s="38" t="s">
        <v>23</v>
      </c>
      <c r="H994" s="38" t="str">
        <f aca="false">F994&amp;G994</f>
        <v>H3864002</v>
      </c>
      <c r="I994" s="38"/>
    </row>
    <row r="995" customFormat="false" ht="15" hidden="false" customHeight="false" outlineLevel="0" collapsed="false">
      <c r="F995" s="38" t="s">
        <v>584</v>
      </c>
      <c r="G995" s="38" t="s">
        <v>58</v>
      </c>
      <c r="H995" s="38" t="str">
        <f aca="false">F995&amp;G995</f>
        <v>H3864006</v>
      </c>
      <c r="I995" s="38" t="s">
        <v>974</v>
      </c>
    </row>
    <row r="996" customFormat="false" ht="15" hidden="false" customHeight="false" outlineLevel="0" collapsed="false">
      <c r="F996" s="38" t="s">
        <v>584</v>
      </c>
      <c r="G996" s="38" t="s">
        <v>972</v>
      </c>
      <c r="H996" s="38" t="str">
        <f aca="false">F996&amp;G996</f>
        <v>H3864014</v>
      </c>
      <c r="I996" s="38" t="s">
        <v>974</v>
      </c>
    </row>
    <row r="997" customFormat="false" ht="15" hidden="false" customHeight="false" outlineLevel="0" collapsed="false">
      <c r="F997" s="38" t="s">
        <v>584</v>
      </c>
      <c r="G997" s="38" t="s">
        <v>979</v>
      </c>
      <c r="H997" s="38" t="str">
        <f aca="false">F997&amp;G997</f>
        <v>H3864015</v>
      </c>
      <c r="I997" s="38" t="s">
        <v>974</v>
      </c>
    </row>
    <row r="998" customFormat="false" ht="15" hidden="false" customHeight="false" outlineLevel="0" collapsed="false">
      <c r="F998" s="38" t="s">
        <v>584</v>
      </c>
      <c r="G998" s="38" t="s">
        <v>1042</v>
      </c>
      <c r="H998" s="38" t="str">
        <f aca="false">F998&amp;G998</f>
        <v>H3864016</v>
      </c>
      <c r="I998" s="38" t="s">
        <v>974</v>
      </c>
    </row>
    <row r="999" customFormat="false" ht="15" hidden="false" customHeight="false" outlineLevel="0" collapsed="false">
      <c r="F999" s="38" t="s">
        <v>584</v>
      </c>
      <c r="G999" s="38" t="s">
        <v>1001</v>
      </c>
      <c r="H999" s="38" t="str">
        <f aca="false">F999&amp;G999</f>
        <v>H3864019</v>
      </c>
      <c r="I999" s="38" t="s">
        <v>974</v>
      </c>
    </row>
    <row r="1000" customFormat="false" ht="15" hidden="false" customHeight="false" outlineLevel="0" collapsed="false">
      <c r="F1000" s="38" t="s">
        <v>584</v>
      </c>
      <c r="G1000" s="38" t="s">
        <v>1039</v>
      </c>
      <c r="H1000" s="38" t="str">
        <f aca="false">F1000&amp;G1000</f>
        <v>H3864020</v>
      </c>
      <c r="I1000" s="38" t="s">
        <v>974</v>
      </c>
    </row>
    <row r="1001" customFormat="false" ht="15" hidden="false" customHeight="false" outlineLevel="0" collapsed="false">
      <c r="F1001" s="38" t="s">
        <v>584</v>
      </c>
      <c r="G1001" s="38" t="s">
        <v>931</v>
      </c>
      <c r="H1001" s="38" t="str">
        <f aca="false">F1001&amp;G1001</f>
        <v>H3864021</v>
      </c>
      <c r="I1001" s="38" t="s">
        <v>974</v>
      </c>
    </row>
    <row r="1002" customFormat="false" ht="15" hidden="false" customHeight="false" outlineLevel="0" collapsed="false">
      <c r="F1002" s="38" t="s">
        <v>1150</v>
      </c>
      <c r="G1002" s="38" t="s">
        <v>913</v>
      </c>
      <c r="H1002" s="38" t="str">
        <f aca="false">F1002&amp;G1002</f>
        <v>H3887003</v>
      </c>
      <c r="I1002" s="38" t="s">
        <v>915</v>
      </c>
    </row>
    <row r="1003" customFormat="false" ht="15" hidden="false" customHeight="false" outlineLevel="0" collapsed="false">
      <c r="F1003" s="38" t="s">
        <v>586</v>
      </c>
      <c r="G1003" s="38" t="s">
        <v>23</v>
      </c>
      <c r="H1003" s="38" t="str">
        <f aca="false">F1003&amp;G1003</f>
        <v>H3907002</v>
      </c>
      <c r="I1003" s="38"/>
    </row>
    <row r="1004" customFormat="false" ht="15" hidden="false" customHeight="false" outlineLevel="0" collapsed="false">
      <c r="F1004" s="38" t="s">
        <v>586</v>
      </c>
      <c r="G1004" s="38" t="s">
        <v>58</v>
      </c>
      <c r="H1004" s="38" t="str">
        <f aca="false">F1004&amp;G1004</f>
        <v>H3907006</v>
      </c>
      <c r="I1004" s="38" t="s">
        <v>915</v>
      </c>
    </row>
    <row r="1005" customFormat="false" ht="15" hidden="false" customHeight="false" outlineLevel="0" collapsed="false">
      <c r="F1005" s="38" t="s">
        <v>586</v>
      </c>
      <c r="G1005" s="38" t="s">
        <v>942</v>
      </c>
      <c r="H1005" s="38" t="str">
        <f aca="false">F1005&amp;G1005</f>
        <v>H3907029</v>
      </c>
      <c r="I1005" s="38" t="s">
        <v>915</v>
      </c>
    </row>
    <row r="1006" customFormat="false" ht="15" hidden="false" customHeight="false" outlineLevel="0" collapsed="false">
      <c r="F1006" s="38" t="s">
        <v>586</v>
      </c>
      <c r="G1006" s="38" t="s">
        <v>949</v>
      </c>
      <c r="H1006" s="38" t="str">
        <f aca="false">F1006&amp;G1006</f>
        <v>H3907037</v>
      </c>
      <c r="I1006" s="38" t="s">
        <v>915</v>
      </c>
    </row>
    <row r="1007" customFormat="false" ht="15" hidden="false" customHeight="false" outlineLevel="0" collapsed="false">
      <c r="F1007" s="38" t="s">
        <v>586</v>
      </c>
      <c r="G1007" s="38" t="s">
        <v>951</v>
      </c>
      <c r="H1007" s="38" t="str">
        <f aca="false">F1007&amp;G1007</f>
        <v>H3907038</v>
      </c>
      <c r="I1007" s="38"/>
    </row>
    <row r="1008" customFormat="false" ht="15" hidden="false" customHeight="false" outlineLevel="0" collapsed="false">
      <c r="F1008" s="38" t="s">
        <v>586</v>
      </c>
      <c r="G1008" s="38" t="s">
        <v>952</v>
      </c>
      <c r="H1008" s="38" t="str">
        <f aca="false">F1008&amp;G1008</f>
        <v>H3907039</v>
      </c>
      <c r="I1008" s="38" t="s">
        <v>915</v>
      </c>
    </row>
    <row r="1009" customFormat="false" ht="15" hidden="false" customHeight="false" outlineLevel="0" collapsed="false">
      <c r="F1009" s="38" t="s">
        <v>587</v>
      </c>
      <c r="G1009" s="38" t="s">
        <v>28</v>
      </c>
      <c r="H1009" s="38" t="str">
        <f aca="false">F1009&amp;G1009</f>
        <v>H3909001</v>
      </c>
      <c r="I1009" s="38" t="s">
        <v>915</v>
      </c>
    </row>
    <row r="1010" customFormat="false" ht="15" hidden="false" customHeight="false" outlineLevel="0" collapsed="false">
      <c r="F1010" s="38" t="s">
        <v>587</v>
      </c>
      <c r="G1010" s="38" t="s">
        <v>975</v>
      </c>
      <c r="H1010" s="38" t="str">
        <f aca="false">F1010&amp;G1010</f>
        <v>H3909007</v>
      </c>
      <c r="I1010" s="38"/>
    </row>
    <row r="1011" customFormat="false" ht="15" hidden="false" customHeight="false" outlineLevel="0" collapsed="false">
      <c r="F1011" s="38" t="s">
        <v>587</v>
      </c>
      <c r="G1011" s="38" t="s">
        <v>928</v>
      </c>
      <c r="H1011" s="38" t="str">
        <f aca="false">F1011&amp;G1011</f>
        <v>H3909009</v>
      </c>
      <c r="I1011" s="38" t="s">
        <v>915</v>
      </c>
    </row>
    <row r="1012" customFormat="false" ht="15" hidden="false" customHeight="false" outlineLevel="0" collapsed="false">
      <c r="F1012" s="38" t="s">
        <v>588</v>
      </c>
      <c r="G1012" s="38" t="s">
        <v>28</v>
      </c>
      <c r="H1012" s="38" t="str">
        <f aca="false">F1012&amp;G1012</f>
        <v>H3916001</v>
      </c>
      <c r="I1012" s="38" t="s">
        <v>965</v>
      </c>
    </row>
    <row r="1013" customFormat="false" ht="15" hidden="false" customHeight="false" outlineLevel="0" collapsed="false">
      <c r="F1013" s="38" t="s">
        <v>588</v>
      </c>
      <c r="G1013" s="38" t="s">
        <v>23</v>
      </c>
      <c r="H1013" s="38" t="str">
        <f aca="false">F1013&amp;G1013</f>
        <v>H3916002</v>
      </c>
      <c r="I1013" s="38" t="s">
        <v>965</v>
      </c>
    </row>
    <row r="1014" customFormat="false" ht="15" hidden="false" customHeight="false" outlineLevel="0" collapsed="false">
      <c r="F1014" s="38" t="s">
        <v>588</v>
      </c>
      <c r="G1014" s="38" t="s">
        <v>32</v>
      </c>
      <c r="H1014" s="38" t="str">
        <f aca="false">F1014&amp;G1014</f>
        <v>H3916005</v>
      </c>
      <c r="I1014" s="38" t="s">
        <v>965</v>
      </c>
    </row>
    <row r="1015" customFormat="false" ht="15" hidden="false" customHeight="false" outlineLevel="0" collapsed="false">
      <c r="F1015" s="38" t="s">
        <v>588</v>
      </c>
      <c r="G1015" s="38" t="s">
        <v>967</v>
      </c>
      <c r="H1015" s="38" t="str">
        <f aca="false">F1015&amp;G1015</f>
        <v>H3916012</v>
      </c>
      <c r="I1015" s="38"/>
    </row>
    <row r="1016" customFormat="false" ht="15" hidden="false" customHeight="false" outlineLevel="0" collapsed="false">
      <c r="F1016" s="38" t="s">
        <v>588</v>
      </c>
      <c r="G1016" s="38" t="s">
        <v>979</v>
      </c>
      <c r="H1016" s="38" t="str">
        <f aca="false">F1016&amp;G1016</f>
        <v>H3916015</v>
      </c>
      <c r="I1016" s="38" t="s">
        <v>915</v>
      </c>
    </row>
    <row r="1017" customFormat="false" ht="15" hidden="false" customHeight="false" outlineLevel="0" collapsed="false">
      <c r="F1017" s="38" t="s">
        <v>588</v>
      </c>
      <c r="G1017" s="38" t="s">
        <v>1040</v>
      </c>
      <c r="H1017" s="38" t="str">
        <f aca="false">F1017&amp;G1017</f>
        <v>H3916018</v>
      </c>
      <c r="I1017" s="38" t="s">
        <v>915</v>
      </c>
    </row>
    <row r="1018" customFormat="false" ht="15" hidden="false" customHeight="false" outlineLevel="0" collapsed="false">
      <c r="F1018" s="38" t="s">
        <v>588</v>
      </c>
      <c r="G1018" s="38" t="s">
        <v>1001</v>
      </c>
      <c r="H1018" s="38" t="str">
        <f aca="false">F1018&amp;G1018</f>
        <v>H3916019</v>
      </c>
      <c r="I1018" s="38" t="s">
        <v>915</v>
      </c>
    </row>
    <row r="1019" customFormat="false" ht="15" hidden="false" customHeight="false" outlineLevel="0" collapsed="false">
      <c r="F1019" s="38" t="s">
        <v>588</v>
      </c>
      <c r="G1019" s="38" t="s">
        <v>1039</v>
      </c>
      <c r="H1019" s="38" t="str">
        <f aca="false">F1019&amp;G1019</f>
        <v>H3916020</v>
      </c>
      <c r="I1019" s="38" t="s">
        <v>915</v>
      </c>
    </row>
    <row r="1020" customFormat="false" ht="15" hidden="false" customHeight="false" outlineLevel="0" collapsed="false">
      <c r="F1020" s="38" t="s">
        <v>588</v>
      </c>
      <c r="G1020" s="38" t="s">
        <v>933</v>
      </c>
      <c r="H1020" s="38" t="str">
        <f aca="false">F1020&amp;G1020</f>
        <v>H3916022</v>
      </c>
      <c r="I1020" s="38" t="s">
        <v>915</v>
      </c>
    </row>
    <row r="1021" customFormat="false" ht="15" hidden="false" customHeight="false" outlineLevel="0" collapsed="false">
      <c r="F1021" s="38" t="s">
        <v>588</v>
      </c>
      <c r="G1021" s="38" t="s">
        <v>935</v>
      </c>
      <c r="H1021" s="38" t="str">
        <f aca="false">F1021&amp;G1021</f>
        <v>H3916024</v>
      </c>
      <c r="I1021" s="38" t="s">
        <v>915</v>
      </c>
    </row>
    <row r="1022" customFormat="false" ht="15" hidden="false" customHeight="false" outlineLevel="0" collapsed="false">
      <c r="F1022" s="38" t="s">
        <v>588</v>
      </c>
      <c r="G1022" s="38" t="s">
        <v>936</v>
      </c>
      <c r="H1022" s="38" t="str">
        <f aca="false">F1022&amp;G1022</f>
        <v>H3916025</v>
      </c>
      <c r="I1022" s="38" t="s">
        <v>915</v>
      </c>
    </row>
    <row r="1023" customFormat="false" ht="15" hidden="false" customHeight="false" outlineLevel="0" collapsed="false">
      <c r="F1023" s="38" t="s">
        <v>588</v>
      </c>
      <c r="G1023" s="38" t="s">
        <v>996</v>
      </c>
      <c r="H1023" s="38" t="str">
        <f aca="false">F1023&amp;G1023</f>
        <v>H3916032</v>
      </c>
      <c r="I1023" s="38" t="s">
        <v>915</v>
      </c>
    </row>
    <row r="1024" customFormat="false" ht="15" hidden="false" customHeight="false" outlineLevel="0" collapsed="false">
      <c r="F1024" s="38" t="s">
        <v>588</v>
      </c>
      <c r="G1024" s="38" t="s">
        <v>1000</v>
      </c>
      <c r="H1024" s="38" t="str">
        <f aca="false">F1024&amp;G1024</f>
        <v>H3916033</v>
      </c>
      <c r="I1024" s="38" t="s">
        <v>915</v>
      </c>
    </row>
    <row r="1025" customFormat="false" ht="15" hidden="false" customHeight="false" outlineLevel="0" collapsed="false">
      <c r="F1025" s="38" t="s">
        <v>1151</v>
      </c>
      <c r="G1025" s="38" t="s">
        <v>28</v>
      </c>
      <c r="H1025" s="38" t="str">
        <f aca="false">F1025&amp;G1025</f>
        <v>H3921001</v>
      </c>
      <c r="I1025" s="38" t="s">
        <v>915</v>
      </c>
    </row>
    <row r="1026" customFormat="false" ht="15" hidden="false" customHeight="false" outlineLevel="0" collapsed="false">
      <c r="F1026" s="38" t="s">
        <v>1151</v>
      </c>
      <c r="G1026" s="38" t="s">
        <v>926</v>
      </c>
      <c r="H1026" s="38" t="str">
        <f aca="false">F1026&amp;G1026</f>
        <v>H3921008</v>
      </c>
      <c r="I1026" s="38" t="s">
        <v>915</v>
      </c>
    </row>
    <row r="1027" customFormat="false" ht="15" hidden="false" customHeight="false" outlineLevel="0" collapsed="false">
      <c r="F1027" s="38" t="s">
        <v>1151</v>
      </c>
      <c r="G1027" s="38" t="s">
        <v>928</v>
      </c>
      <c r="H1027" s="38" t="str">
        <f aca="false">F1027&amp;G1027</f>
        <v>H3921009</v>
      </c>
      <c r="I1027" s="38" t="s">
        <v>915</v>
      </c>
    </row>
    <row r="1028" customFormat="false" ht="15" hidden="false" customHeight="false" outlineLevel="0" collapsed="false">
      <c r="F1028" s="38" t="s">
        <v>589</v>
      </c>
      <c r="G1028" s="38" t="s">
        <v>929</v>
      </c>
      <c r="H1028" s="38" t="str">
        <f aca="false">F1028&amp;G1028</f>
        <v>H3923013</v>
      </c>
      <c r="I1028" s="38" t="s">
        <v>915</v>
      </c>
    </row>
    <row r="1029" customFormat="false" ht="15" hidden="false" customHeight="false" outlineLevel="0" collapsed="false">
      <c r="F1029" s="38" t="s">
        <v>589</v>
      </c>
      <c r="G1029" s="38" t="s">
        <v>994</v>
      </c>
      <c r="H1029" s="38" t="str">
        <f aca="false">F1029&amp;G1029</f>
        <v>H3923017</v>
      </c>
      <c r="I1029" s="38" t="s">
        <v>915</v>
      </c>
    </row>
    <row r="1030" customFormat="false" ht="15" hidden="false" customHeight="false" outlineLevel="0" collapsed="false">
      <c r="F1030" s="38" t="s">
        <v>590</v>
      </c>
      <c r="G1030" s="38" t="s">
        <v>28</v>
      </c>
      <c r="H1030" s="38" t="str">
        <f aca="false">F1030&amp;G1030</f>
        <v>H3924001</v>
      </c>
      <c r="I1030" s="38"/>
    </row>
    <row r="1031" customFormat="false" ht="15" hidden="false" customHeight="false" outlineLevel="0" collapsed="false">
      <c r="F1031" s="38" t="s">
        <v>590</v>
      </c>
      <c r="G1031" s="38" t="s">
        <v>913</v>
      </c>
      <c r="H1031" s="38" t="str">
        <f aca="false">F1031&amp;G1031</f>
        <v>H3924003</v>
      </c>
      <c r="I1031" s="38" t="s">
        <v>974</v>
      </c>
    </row>
    <row r="1032" customFormat="false" ht="15" hidden="false" customHeight="false" outlineLevel="0" collapsed="false">
      <c r="F1032" s="38" t="s">
        <v>590</v>
      </c>
      <c r="G1032" s="38" t="s">
        <v>931</v>
      </c>
      <c r="H1032" s="38" t="str">
        <f aca="false">F1032&amp;G1032</f>
        <v>H3924021</v>
      </c>
      <c r="I1032" s="38"/>
    </row>
    <row r="1033" customFormat="false" ht="15" hidden="false" customHeight="false" outlineLevel="0" collapsed="false">
      <c r="F1033" s="38" t="s">
        <v>590</v>
      </c>
      <c r="G1033" s="38" t="s">
        <v>934</v>
      </c>
      <c r="H1033" s="38" t="str">
        <f aca="false">F1033&amp;G1033</f>
        <v>H3924023</v>
      </c>
      <c r="I1033" s="38" t="s">
        <v>974</v>
      </c>
    </row>
    <row r="1034" customFormat="false" ht="15" hidden="false" customHeight="false" outlineLevel="0" collapsed="false">
      <c r="F1034" s="38" t="s">
        <v>590</v>
      </c>
      <c r="G1034" s="38" t="s">
        <v>959</v>
      </c>
      <c r="H1034" s="38" t="str">
        <f aca="false">F1034&amp;G1034</f>
        <v>H3924045</v>
      </c>
      <c r="I1034" s="38"/>
    </row>
    <row r="1035" customFormat="false" ht="15" hidden="false" customHeight="false" outlineLevel="0" collapsed="false">
      <c r="F1035" s="38" t="s">
        <v>590</v>
      </c>
      <c r="G1035" s="38" t="s">
        <v>961</v>
      </c>
      <c r="H1035" s="38" t="str">
        <f aca="false">F1035&amp;G1035</f>
        <v>H3924046</v>
      </c>
      <c r="I1035" s="38" t="s">
        <v>974</v>
      </c>
    </row>
    <row r="1036" customFormat="false" ht="15" hidden="false" customHeight="false" outlineLevel="0" collapsed="false">
      <c r="F1036" s="38" t="s">
        <v>590</v>
      </c>
      <c r="G1036" s="38" t="s">
        <v>1037</v>
      </c>
      <c r="H1036" s="38" t="str">
        <f aca="false">F1036&amp;G1036</f>
        <v>H3924047</v>
      </c>
      <c r="I1036" s="38"/>
    </row>
    <row r="1037" customFormat="false" ht="15" hidden="false" customHeight="false" outlineLevel="0" collapsed="false">
      <c r="F1037" s="38" t="s">
        <v>590</v>
      </c>
      <c r="G1037" s="38" t="s">
        <v>1052</v>
      </c>
      <c r="H1037" s="38" t="str">
        <f aca="false">F1037&amp;G1037</f>
        <v>H3924048</v>
      </c>
      <c r="I1037" s="38" t="s">
        <v>974</v>
      </c>
    </row>
    <row r="1038" customFormat="false" ht="15" hidden="false" customHeight="false" outlineLevel="0" collapsed="false">
      <c r="F1038" s="38" t="s">
        <v>590</v>
      </c>
      <c r="G1038" s="38" t="s">
        <v>1053</v>
      </c>
      <c r="H1038" s="38" t="str">
        <f aca="false">F1038&amp;G1038</f>
        <v>H3924051</v>
      </c>
      <c r="I1038" s="38"/>
    </row>
    <row r="1039" customFormat="false" ht="15" hidden="false" customHeight="false" outlineLevel="0" collapsed="false">
      <c r="F1039" s="38" t="s">
        <v>590</v>
      </c>
      <c r="G1039" s="38" t="s">
        <v>997</v>
      </c>
      <c r="H1039" s="38" t="str">
        <f aca="false">F1039&amp;G1039</f>
        <v>H3924052</v>
      </c>
      <c r="I1039" s="38" t="s">
        <v>974</v>
      </c>
    </row>
    <row r="1040" customFormat="false" ht="15" hidden="false" customHeight="false" outlineLevel="0" collapsed="false">
      <c r="F1040" s="38" t="s">
        <v>590</v>
      </c>
      <c r="G1040" s="38" t="s">
        <v>1019</v>
      </c>
      <c r="H1040" s="38" t="str">
        <f aca="false">F1040&amp;G1040</f>
        <v>H3924053</v>
      </c>
      <c r="I1040" s="38"/>
    </row>
    <row r="1041" customFormat="false" ht="15" hidden="false" customHeight="false" outlineLevel="0" collapsed="false">
      <c r="F1041" s="38" t="s">
        <v>590</v>
      </c>
      <c r="G1041" s="38" t="s">
        <v>1038</v>
      </c>
      <c r="H1041" s="38" t="str">
        <f aca="false">F1041&amp;G1041</f>
        <v>H3924054</v>
      </c>
      <c r="I1041" s="38" t="s">
        <v>974</v>
      </c>
    </row>
    <row r="1042" customFormat="false" ht="15" hidden="false" customHeight="false" outlineLevel="0" collapsed="false">
      <c r="F1042" s="38" t="s">
        <v>591</v>
      </c>
      <c r="G1042" s="38" t="s">
        <v>28</v>
      </c>
      <c r="H1042" s="38" t="str">
        <f aca="false">F1042&amp;G1042</f>
        <v>H3928001</v>
      </c>
      <c r="I1042" s="38" t="s">
        <v>965</v>
      </c>
    </row>
    <row r="1043" customFormat="false" ht="15" hidden="false" customHeight="false" outlineLevel="0" collapsed="false">
      <c r="F1043" s="38" t="s">
        <v>592</v>
      </c>
      <c r="G1043" s="38" t="s">
        <v>914</v>
      </c>
      <c r="H1043" s="38" t="str">
        <f aca="false">F1043&amp;G1043</f>
        <v>H3931004</v>
      </c>
      <c r="I1043" s="38" t="s">
        <v>974</v>
      </c>
    </row>
    <row r="1044" customFormat="false" ht="15" hidden="false" customHeight="false" outlineLevel="0" collapsed="false">
      <c r="F1044" s="38" t="s">
        <v>592</v>
      </c>
      <c r="G1044" s="38" t="s">
        <v>1038</v>
      </c>
      <c r="H1044" s="38" t="str">
        <f aca="false">F1044&amp;G1044</f>
        <v>H3931054</v>
      </c>
      <c r="I1044" s="38"/>
    </row>
    <row r="1045" customFormat="false" ht="15" hidden="false" customHeight="false" outlineLevel="0" collapsed="false">
      <c r="F1045" s="38" t="s">
        <v>592</v>
      </c>
      <c r="G1045" s="38" t="s">
        <v>1098</v>
      </c>
      <c r="H1045" s="38" t="str">
        <f aca="false">F1045&amp;G1045</f>
        <v>H3931055</v>
      </c>
      <c r="I1045" s="38"/>
    </row>
    <row r="1046" customFormat="false" ht="15" hidden="false" customHeight="false" outlineLevel="0" collapsed="false">
      <c r="F1046" s="38" t="s">
        <v>592</v>
      </c>
      <c r="G1046" s="38" t="s">
        <v>1140</v>
      </c>
      <c r="H1046" s="38" t="str">
        <f aca="false">F1046&amp;G1046</f>
        <v>H3931058</v>
      </c>
      <c r="I1046" s="38" t="s">
        <v>974</v>
      </c>
    </row>
    <row r="1047" customFormat="false" ht="15" hidden="false" customHeight="false" outlineLevel="0" collapsed="false">
      <c r="F1047" s="38" t="s">
        <v>592</v>
      </c>
      <c r="G1047" s="38" t="s">
        <v>918</v>
      </c>
      <c r="H1047" s="38" t="str">
        <f aca="false">F1047&amp;G1047</f>
        <v>H3931064</v>
      </c>
      <c r="I1047" s="38" t="s">
        <v>915</v>
      </c>
    </row>
    <row r="1048" customFormat="false" ht="15" hidden="false" customHeight="false" outlineLevel="0" collapsed="false">
      <c r="F1048" s="38" t="s">
        <v>592</v>
      </c>
      <c r="G1048" s="38" t="s">
        <v>1049</v>
      </c>
      <c r="H1048" s="38" t="str">
        <f aca="false">F1048&amp;G1048</f>
        <v>H3931065</v>
      </c>
      <c r="I1048" s="38" t="s">
        <v>915</v>
      </c>
    </row>
    <row r="1049" customFormat="false" ht="15" hidden="false" customHeight="false" outlineLevel="0" collapsed="false">
      <c r="F1049" s="38" t="s">
        <v>592</v>
      </c>
      <c r="G1049" s="38" t="s">
        <v>1002</v>
      </c>
      <c r="H1049" s="38" t="str">
        <f aca="false">F1049&amp;G1049</f>
        <v>H3931070</v>
      </c>
      <c r="I1049" s="38" t="s">
        <v>974</v>
      </c>
    </row>
    <row r="1050" customFormat="false" ht="15" hidden="false" customHeight="false" outlineLevel="0" collapsed="false">
      <c r="F1050" s="38" t="s">
        <v>592</v>
      </c>
      <c r="G1050" s="38" t="s">
        <v>1065</v>
      </c>
      <c r="H1050" s="38" t="str">
        <f aca="false">F1050&amp;G1050</f>
        <v>H3931081</v>
      </c>
      <c r="I1050" s="38" t="s">
        <v>974</v>
      </c>
    </row>
    <row r="1051" customFormat="false" ht="15" hidden="false" customHeight="false" outlineLevel="0" collapsed="false">
      <c r="F1051" s="38" t="s">
        <v>592</v>
      </c>
      <c r="G1051" s="38" t="s">
        <v>1100</v>
      </c>
      <c r="H1051" s="38" t="str">
        <f aca="false">F1051&amp;G1051</f>
        <v>H3931082</v>
      </c>
      <c r="I1051" s="38" t="s">
        <v>974</v>
      </c>
    </row>
    <row r="1052" customFormat="false" ht="15" hidden="false" customHeight="false" outlineLevel="0" collapsed="false">
      <c r="F1052" s="38" t="s">
        <v>592</v>
      </c>
      <c r="G1052" s="38" t="s">
        <v>1114</v>
      </c>
      <c r="H1052" s="38" t="str">
        <f aca="false">F1052&amp;G1052</f>
        <v>H3931083</v>
      </c>
      <c r="I1052" s="38" t="s">
        <v>915</v>
      </c>
    </row>
    <row r="1053" customFormat="false" ht="15" hidden="false" customHeight="false" outlineLevel="0" collapsed="false">
      <c r="F1053" s="38" t="s">
        <v>592</v>
      </c>
      <c r="G1053" s="38" t="s">
        <v>1022</v>
      </c>
      <c r="H1053" s="38" t="str">
        <f aca="false">F1053&amp;G1053</f>
        <v>H3931084</v>
      </c>
      <c r="I1053" s="38" t="s">
        <v>974</v>
      </c>
    </row>
    <row r="1054" customFormat="false" ht="15" hidden="false" customHeight="false" outlineLevel="0" collapsed="false">
      <c r="F1054" s="38" t="s">
        <v>593</v>
      </c>
      <c r="G1054" s="38" t="s">
        <v>23</v>
      </c>
      <c r="H1054" s="38" t="str">
        <f aca="false">F1054&amp;G1054</f>
        <v>H3945002</v>
      </c>
      <c r="I1054" s="38" t="s">
        <v>915</v>
      </c>
    </row>
    <row r="1055" customFormat="false" ht="15" hidden="false" customHeight="false" outlineLevel="0" collapsed="false">
      <c r="F1055" s="38" t="s">
        <v>593</v>
      </c>
      <c r="G1055" s="38" t="s">
        <v>913</v>
      </c>
      <c r="H1055" s="38" t="str">
        <f aca="false">F1055&amp;G1055</f>
        <v>H3945003</v>
      </c>
      <c r="I1055" s="38" t="s">
        <v>915</v>
      </c>
    </row>
    <row r="1056" customFormat="false" ht="15" hidden="false" customHeight="false" outlineLevel="0" collapsed="false">
      <c r="F1056" s="38" t="s">
        <v>593</v>
      </c>
      <c r="G1056" s="38" t="s">
        <v>58</v>
      </c>
      <c r="H1056" s="38" t="str">
        <f aca="false">F1056&amp;G1056</f>
        <v>H3945006</v>
      </c>
      <c r="I1056" s="38" t="s">
        <v>965</v>
      </c>
    </row>
    <row r="1057" customFormat="false" ht="15" hidden="false" customHeight="false" outlineLevel="0" collapsed="false">
      <c r="F1057" s="38" t="s">
        <v>594</v>
      </c>
      <c r="G1057" s="38" t="s">
        <v>23</v>
      </c>
      <c r="H1057" s="38" t="str">
        <f aca="false">F1057&amp;G1057</f>
        <v>H3949002</v>
      </c>
      <c r="I1057" s="38" t="s">
        <v>915</v>
      </c>
    </row>
    <row r="1058" customFormat="false" ht="15" hidden="false" customHeight="false" outlineLevel="0" collapsed="false">
      <c r="F1058" s="38" t="s">
        <v>594</v>
      </c>
      <c r="G1058" s="38" t="s">
        <v>929</v>
      </c>
      <c r="H1058" s="38" t="str">
        <f aca="false">F1058&amp;G1058</f>
        <v>H3949013</v>
      </c>
      <c r="I1058" s="38" t="s">
        <v>915</v>
      </c>
    </row>
    <row r="1059" customFormat="false" ht="15" hidden="false" customHeight="false" outlineLevel="0" collapsed="false">
      <c r="F1059" s="38" t="s">
        <v>594</v>
      </c>
      <c r="G1059" s="38" t="s">
        <v>937</v>
      </c>
      <c r="H1059" s="38" t="str">
        <f aca="false">F1059&amp;G1059</f>
        <v>H3949026</v>
      </c>
      <c r="I1059" s="38"/>
    </row>
    <row r="1060" customFormat="false" ht="15" hidden="false" customHeight="false" outlineLevel="0" collapsed="false">
      <c r="F1060" s="38" t="s">
        <v>594</v>
      </c>
      <c r="G1060" s="38" t="s">
        <v>939</v>
      </c>
      <c r="H1060" s="38" t="str">
        <f aca="false">F1060&amp;G1060</f>
        <v>H3949027</v>
      </c>
      <c r="I1060" s="38" t="s">
        <v>915</v>
      </c>
    </row>
    <row r="1061" customFormat="false" ht="15" hidden="false" customHeight="false" outlineLevel="0" collapsed="false">
      <c r="F1061" s="38" t="s">
        <v>595</v>
      </c>
      <c r="G1061" s="38" t="s">
        <v>926</v>
      </c>
      <c r="H1061" s="38" t="str">
        <f aca="false">F1061&amp;G1061</f>
        <v>H3952008</v>
      </c>
      <c r="I1061" s="38"/>
    </row>
    <row r="1062" customFormat="false" ht="15" hidden="false" customHeight="false" outlineLevel="0" collapsed="false">
      <c r="F1062" s="38" t="s">
        <v>595</v>
      </c>
      <c r="G1062" s="38" t="s">
        <v>1039</v>
      </c>
      <c r="H1062" s="38" t="str">
        <f aca="false">F1062&amp;G1062</f>
        <v>H3952020</v>
      </c>
      <c r="I1062" s="38" t="s">
        <v>965</v>
      </c>
    </row>
    <row r="1063" customFormat="false" ht="15" hidden="false" customHeight="false" outlineLevel="0" collapsed="false">
      <c r="F1063" s="38" t="s">
        <v>595</v>
      </c>
      <c r="G1063" s="38" t="s">
        <v>958</v>
      </c>
      <c r="H1063" s="38" t="str">
        <f aca="false">F1063&amp;G1063</f>
        <v>H3952044</v>
      </c>
      <c r="I1063" s="38"/>
    </row>
    <row r="1064" customFormat="false" ht="15" hidden="false" customHeight="false" outlineLevel="0" collapsed="false">
      <c r="F1064" s="38" t="s">
        <v>595</v>
      </c>
      <c r="G1064" s="38" t="s">
        <v>959</v>
      </c>
      <c r="H1064" s="38" t="str">
        <f aca="false">F1064&amp;G1064</f>
        <v>H3952045</v>
      </c>
      <c r="I1064" s="38" t="s">
        <v>965</v>
      </c>
    </row>
    <row r="1065" customFormat="false" ht="15" hidden="false" customHeight="false" outlineLevel="0" collapsed="false">
      <c r="F1065" s="38" t="s">
        <v>595</v>
      </c>
      <c r="G1065" s="38" t="s">
        <v>1052</v>
      </c>
      <c r="H1065" s="38" t="str">
        <f aca="false">F1065&amp;G1065</f>
        <v>H3952048</v>
      </c>
      <c r="I1065" s="38"/>
    </row>
    <row r="1066" customFormat="false" ht="15" hidden="false" customHeight="false" outlineLevel="0" collapsed="false">
      <c r="F1066" s="38" t="s">
        <v>595</v>
      </c>
      <c r="G1066" s="38" t="s">
        <v>1152</v>
      </c>
      <c r="H1066" s="38" t="str">
        <f aca="false">F1066&amp;G1066</f>
        <v>H3952049</v>
      </c>
      <c r="I1066" s="38" t="s">
        <v>915</v>
      </c>
    </row>
    <row r="1067" customFormat="false" ht="15" hidden="false" customHeight="false" outlineLevel="0" collapsed="false">
      <c r="F1067" s="38" t="s">
        <v>595</v>
      </c>
      <c r="G1067" s="38" t="s">
        <v>1153</v>
      </c>
      <c r="H1067" s="38" t="str">
        <f aca="false">F1067&amp;G1067</f>
        <v>H3952050</v>
      </c>
      <c r="I1067" s="38"/>
    </row>
    <row r="1068" customFormat="false" ht="15" hidden="false" customHeight="false" outlineLevel="0" collapsed="false">
      <c r="F1068" s="38" t="s">
        <v>595</v>
      </c>
      <c r="G1068" s="38" t="s">
        <v>1053</v>
      </c>
      <c r="H1068" s="38" t="str">
        <f aca="false">F1068&amp;G1068</f>
        <v>H3952051</v>
      </c>
      <c r="I1068" s="38" t="s">
        <v>915</v>
      </c>
    </row>
    <row r="1069" customFormat="false" ht="15" hidden="false" customHeight="false" outlineLevel="0" collapsed="false">
      <c r="F1069" s="38" t="s">
        <v>596</v>
      </c>
      <c r="G1069" s="38" t="s">
        <v>913</v>
      </c>
      <c r="H1069" s="38" t="str">
        <f aca="false">F1069&amp;G1069</f>
        <v>H3954003</v>
      </c>
      <c r="I1069" s="38"/>
    </row>
    <row r="1070" customFormat="false" ht="15" hidden="false" customHeight="false" outlineLevel="0" collapsed="false">
      <c r="F1070" s="38" t="s">
        <v>596</v>
      </c>
      <c r="G1070" s="38" t="s">
        <v>32</v>
      </c>
      <c r="H1070" s="38" t="str">
        <f aca="false">F1070&amp;G1070</f>
        <v>H3954005</v>
      </c>
      <c r="I1070" s="38"/>
    </row>
    <row r="1071" customFormat="false" ht="15" hidden="false" customHeight="false" outlineLevel="0" collapsed="false">
      <c r="F1071" s="38" t="s">
        <v>596</v>
      </c>
      <c r="G1071" s="38" t="s">
        <v>975</v>
      </c>
      <c r="H1071" s="38" t="str">
        <f aca="false">F1071&amp;G1071</f>
        <v>H3954007</v>
      </c>
      <c r="I1071" s="38"/>
    </row>
    <row r="1072" customFormat="false" ht="15" hidden="false" customHeight="false" outlineLevel="0" collapsed="false">
      <c r="F1072" s="38" t="s">
        <v>596</v>
      </c>
      <c r="G1072" s="38" t="s">
        <v>931</v>
      </c>
      <c r="H1072" s="38" t="str">
        <f aca="false">F1072&amp;G1072</f>
        <v>H3954021</v>
      </c>
      <c r="I1072" s="38" t="s">
        <v>974</v>
      </c>
    </row>
    <row r="1073" customFormat="false" ht="15" hidden="false" customHeight="false" outlineLevel="0" collapsed="false">
      <c r="F1073" s="38" t="s">
        <v>596</v>
      </c>
      <c r="G1073" s="38" t="s">
        <v>939</v>
      </c>
      <c r="H1073" s="38" t="str">
        <f aca="false">F1073&amp;G1073</f>
        <v>H3954027</v>
      </c>
      <c r="I1073" s="38" t="s">
        <v>974</v>
      </c>
    </row>
    <row r="1074" customFormat="false" ht="15" hidden="false" customHeight="false" outlineLevel="0" collapsed="false">
      <c r="F1074" s="38" t="s">
        <v>596</v>
      </c>
      <c r="G1074" s="38" t="s">
        <v>1000</v>
      </c>
      <c r="H1074" s="38" t="str">
        <f aca="false">F1074&amp;G1074</f>
        <v>H3954033</v>
      </c>
      <c r="I1074" s="38" t="s">
        <v>974</v>
      </c>
    </row>
    <row r="1075" customFormat="false" ht="15" hidden="false" customHeight="false" outlineLevel="0" collapsed="false">
      <c r="F1075" s="38" t="s">
        <v>596</v>
      </c>
      <c r="G1075" s="38" t="s">
        <v>1031</v>
      </c>
      <c r="H1075" s="38" t="str">
        <f aca="false">F1075&amp;G1075</f>
        <v>H3954098</v>
      </c>
      <c r="I1075" s="38"/>
    </row>
    <row r="1076" customFormat="false" ht="15" hidden="false" customHeight="false" outlineLevel="0" collapsed="false">
      <c r="F1076" s="38" t="s">
        <v>596</v>
      </c>
      <c r="G1076" s="38" t="s">
        <v>1033</v>
      </c>
      <c r="H1076" s="38" t="str">
        <f aca="false">F1076&amp;G1076</f>
        <v>H3954100</v>
      </c>
      <c r="I1076" s="38" t="s">
        <v>974</v>
      </c>
    </row>
    <row r="1077" customFormat="false" ht="15" hidden="false" customHeight="false" outlineLevel="0" collapsed="false">
      <c r="F1077" s="38" t="s">
        <v>596</v>
      </c>
      <c r="G1077" s="38" t="s">
        <v>1154</v>
      </c>
      <c r="H1077" s="38" t="str">
        <f aca="false">F1077&amp;G1077</f>
        <v>H3954136</v>
      </c>
      <c r="I1077" s="38"/>
    </row>
    <row r="1078" customFormat="false" ht="15" hidden="false" customHeight="false" outlineLevel="0" collapsed="false">
      <c r="F1078" s="38" t="s">
        <v>596</v>
      </c>
      <c r="G1078" s="38" t="s">
        <v>1067</v>
      </c>
      <c r="H1078" s="38" t="str">
        <f aca="false">F1078&amp;G1078</f>
        <v>H3954137</v>
      </c>
      <c r="I1078" s="38" t="s">
        <v>974</v>
      </c>
    </row>
    <row r="1079" customFormat="false" ht="15" hidden="false" customHeight="false" outlineLevel="0" collapsed="false">
      <c r="F1079" s="38" t="s">
        <v>596</v>
      </c>
      <c r="G1079" s="38" t="s">
        <v>1006</v>
      </c>
      <c r="H1079" s="38" t="str">
        <f aca="false">F1079&amp;G1079</f>
        <v>H3954138</v>
      </c>
      <c r="I1079" s="38"/>
    </row>
    <row r="1080" customFormat="false" ht="15" hidden="false" customHeight="false" outlineLevel="0" collapsed="false">
      <c r="F1080" s="38" t="s">
        <v>596</v>
      </c>
      <c r="G1080" s="38" t="s">
        <v>1155</v>
      </c>
      <c r="H1080" s="38" t="str">
        <f aca="false">F1080&amp;G1080</f>
        <v>H3954139</v>
      </c>
      <c r="I1080" s="38" t="s">
        <v>974</v>
      </c>
    </row>
    <row r="1081" customFormat="false" ht="15" hidden="false" customHeight="false" outlineLevel="0" collapsed="false">
      <c r="F1081" s="38" t="s">
        <v>596</v>
      </c>
      <c r="G1081" s="38" t="s">
        <v>1007</v>
      </c>
      <c r="H1081" s="38" t="str">
        <f aca="false">F1081&amp;G1081</f>
        <v>H3954140</v>
      </c>
      <c r="I1081" s="38"/>
    </row>
    <row r="1082" customFormat="false" ht="15" hidden="false" customHeight="false" outlineLevel="0" collapsed="false">
      <c r="F1082" s="38" t="s">
        <v>596</v>
      </c>
      <c r="G1082" s="38" t="s">
        <v>1068</v>
      </c>
      <c r="H1082" s="38" t="str">
        <f aca="false">F1082&amp;G1082</f>
        <v>H3954141</v>
      </c>
      <c r="I1082" s="38" t="s">
        <v>974</v>
      </c>
    </row>
    <row r="1083" customFormat="false" ht="15" hidden="false" customHeight="false" outlineLevel="0" collapsed="false">
      <c r="F1083" s="38" t="s">
        <v>596</v>
      </c>
      <c r="G1083" s="38" t="s">
        <v>1156</v>
      </c>
      <c r="H1083" s="38" t="str">
        <f aca="false">F1083&amp;G1083</f>
        <v>H3954142</v>
      </c>
      <c r="I1083" s="38"/>
    </row>
    <row r="1084" customFormat="false" ht="15" hidden="false" customHeight="false" outlineLevel="0" collapsed="false">
      <c r="F1084" s="38" t="s">
        <v>596</v>
      </c>
      <c r="G1084" s="38" t="s">
        <v>1069</v>
      </c>
      <c r="H1084" s="38" t="str">
        <f aca="false">F1084&amp;G1084</f>
        <v>H3954143</v>
      </c>
      <c r="I1084" s="38" t="s">
        <v>974</v>
      </c>
    </row>
    <row r="1085" customFormat="false" ht="15" hidden="false" customHeight="false" outlineLevel="0" collapsed="false">
      <c r="F1085" s="38" t="s">
        <v>596</v>
      </c>
      <c r="G1085" s="38" t="s">
        <v>1010</v>
      </c>
      <c r="H1085" s="38" t="str">
        <f aca="false">F1085&amp;G1085</f>
        <v>H3954146</v>
      </c>
      <c r="I1085" s="38" t="s">
        <v>974</v>
      </c>
    </row>
    <row r="1086" customFormat="false" ht="15" hidden="false" customHeight="false" outlineLevel="0" collapsed="false">
      <c r="F1086" s="38" t="s">
        <v>596</v>
      </c>
      <c r="G1086" s="38" t="s">
        <v>1157</v>
      </c>
      <c r="H1086" s="38" t="str">
        <f aca="false">F1086&amp;G1086</f>
        <v>H3954150</v>
      </c>
      <c r="I1086" s="38"/>
    </row>
    <row r="1087" customFormat="false" ht="15" hidden="false" customHeight="false" outlineLevel="0" collapsed="false">
      <c r="F1087" s="38" t="s">
        <v>596</v>
      </c>
      <c r="G1087" s="38" t="s">
        <v>1014</v>
      </c>
      <c r="H1087" s="38" t="str">
        <f aca="false">F1087&amp;G1087</f>
        <v>H3954151</v>
      </c>
      <c r="I1087" s="38" t="s">
        <v>974</v>
      </c>
    </row>
    <row r="1088" customFormat="false" ht="15" hidden="false" customHeight="false" outlineLevel="0" collapsed="false">
      <c r="F1088" s="38" t="s">
        <v>596</v>
      </c>
      <c r="G1088" s="38" t="s">
        <v>1015</v>
      </c>
      <c r="H1088" s="38" t="str">
        <f aca="false">F1088&amp;G1088</f>
        <v>H3954152</v>
      </c>
      <c r="I1088" s="38"/>
    </row>
    <row r="1089" customFormat="false" ht="15" hidden="false" customHeight="false" outlineLevel="0" collapsed="false">
      <c r="F1089" s="38" t="s">
        <v>596</v>
      </c>
      <c r="G1089" s="38" t="s">
        <v>1016</v>
      </c>
      <c r="H1089" s="38" t="str">
        <f aca="false">F1089&amp;G1089</f>
        <v>H3954153</v>
      </c>
      <c r="I1089" s="38" t="s">
        <v>974</v>
      </c>
    </row>
    <row r="1090" customFormat="false" ht="15" hidden="false" customHeight="false" outlineLevel="0" collapsed="false">
      <c r="F1090" s="38" t="s">
        <v>596</v>
      </c>
      <c r="G1090" s="38" t="s">
        <v>1158</v>
      </c>
      <c r="H1090" s="38" t="str">
        <f aca="false">F1090&amp;G1090</f>
        <v>H3954154</v>
      </c>
      <c r="I1090" s="38"/>
    </row>
    <row r="1091" customFormat="false" ht="15" hidden="false" customHeight="false" outlineLevel="0" collapsed="false">
      <c r="F1091" s="38" t="s">
        <v>596</v>
      </c>
      <c r="G1091" s="38" t="s">
        <v>1159</v>
      </c>
      <c r="H1091" s="38" t="str">
        <f aca="false">F1091&amp;G1091</f>
        <v>H3954155</v>
      </c>
      <c r="I1091" s="38" t="s">
        <v>974</v>
      </c>
    </row>
    <row r="1092" customFormat="false" ht="15" hidden="false" customHeight="false" outlineLevel="0" collapsed="false">
      <c r="F1092" s="38" t="s">
        <v>597</v>
      </c>
      <c r="G1092" s="38" t="s">
        <v>913</v>
      </c>
      <c r="H1092" s="38" t="str">
        <f aca="false">F1092&amp;G1092</f>
        <v>H3957003</v>
      </c>
      <c r="I1092" s="38" t="s">
        <v>915</v>
      </c>
    </row>
    <row r="1093" customFormat="false" ht="15" hidden="false" customHeight="false" outlineLevel="0" collapsed="false">
      <c r="F1093" s="38" t="s">
        <v>597</v>
      </c>
      <c r="G1093" s="38" t="s">
        <v>58</v>
      </c>
      <c r="H1093" s="38" t="str">
        <f aca="false">F1093&amp;G1093</f>
        <v>H3957006</v>
      </c>
      <c r="I1093" s="38" t="s">
        <v>915</v>
      </c>
    </row>
    <row r="1094" customFormat="false" ht="15" hidden="false" customHeight="false" outlineLevel="0" collapsed="false">
      <c r="F1094" s="38" t="s">
        <v>597</v>
      </c>
      <c r="G1094" s="38" t="s">
        <v>1039</v>
      </c>
      <c r="H1094" s="38" t="str">
        <f aca="false">F1094&amp;G1094</f>
        <v>H3957020</v>
      </c>
      <c r="I1094" s="38" t="s">
        <v>965</v>
      </c>
    </row>
    <row r="1095" customFormat="false" ht="15" hidden="false" customHeight="false" outlineLevel="0" collapsed="false">
      <c r="F1095" s="38" t="s">
        <v>597</v>
      </c>
      <c r="G1095" s="38" t="s">
        <v>931</v>
      </c>
      <c r="H1095" s="38" t="str">
        <f aca="false">F1095&amp;G1095</f>
        <v>H3957021</v>
      </c>
      <c r="I1095" s="38" t="s">
        <v>965</v>
      </c>
    </row>
    <row r="1096" customFormat="false" ht="15" hidden="false" customHeight="false" outlineLevel="0" collapsed="false">
      <c r="F1096" s="38" t="s">
        <v>597</v>
      </c>
      <c r="G1096" s="38" t="s">
        <v>935</v>
      </c>
      <c r="H1096" s="38" t="str">
        <f aca="false">F1096&amp;G1096</f>
        <v>H3957024</v>
      </c>
      <c r="I1096" s="38"/>
    </row>
    <row r="1097" customFormat="false" ht="15" hidden="false" customHeight="false" outlineLevel="0" collapsed="false">
      <c r="F1097" s="38" t="s">
        <v>597</v>
      </c>
      <c r="G1097" s="38" t="s">
        <v>936</v>
      </c>
      <c r="H1097" s="38" t="str">
        <f aca="false">F1097&amp;G1097</f>
        <v>H3957025</v>
      </c>
      <c r="I1097" s="38"/>
    </row>
    <row r="1098" customFormat="false" ht="15" hidden="false" customHeight="false" outlineLevel="0" collapsed="false">
      <c r="F1098" s="38" t="s">
        <v>597</v>
      </c>
      <c r="G1098" s="38" t="s">
        <v>995</v>
      </c>
      <c r="H1098" s="38" t="str">
        <f aca="false">F1098&amp;G1098</f>
        <v>H3957031</v>
      </c>
      <c r="I1098" s="38" t="s">
        <v>915</v>
      </c>
    </row>
    <row r="1099" customFormat="false" ht="15" hidden="false" customHeight="false" outlineLevel="0" collapsed="false">
      <c r="F1099" s="38" t="s">
        <v>597</v>
      </c>
      <c r="G1099" s="38" t="s">
        <v>996</v>
      </c>
      <c r="H1099" s="38" t="str">
        <f aca="false">F1099&amp;G1099</f>
        <v>H3957032</v>
      </c>
      <c r="I1099" s="38" t="s">
        <v>915</v>
      </c>
    </row>
    <row r="1100" customFormat="false" ht="15" hidden="false" customHeight="false" outlineLevel="0" collapsed="false">
      <c r="F1100" s="38" t="s">
        <v>597</v>
      </c>
      <c r="G1100" s="38" t="s">
        <v>947</v>
      </c>
      <c r="H1100" s="38" t="str">
        <f aca="false">F1100&amp;G1100</f>
        <v>H3957036</v>
      </c>
      <c r="I1100" s="38" t="s">
        <v>915</v>
      </c>
    </row>
    <row r="1101" customFormat="false" ht="15" hidden="false" customHeight="false" outlineLevel="0" collapsed="false">
      <c r="F1101" s="38" t="s">
        <v>597</v>
      </c>
      <c r="G1101" s="38" t="s">
        <v>949</v>
      </c>
      <c r="H1101" s="38" t="str">
        <f aca="false">F1101&amp;G1101</f>
        <v>H3957037</v>
      </c>
      <c r="I1101" s="38" t="s">
        <v>915</v>
      </c>
    </row>
    <row r="1102" customFormat="false" ht="15" hidden="false" customHeight="false" outlineLevel="0" collapsed="false">
      <c r="F1102" s="38" t="s">
        <v>598</v>
      </c>
      <c r="G1102" s="38" t="s">
        <v>28</v>
      </c>
      <c r="H1102" s="38" t="str">
        <f aca="false">F1102&amp;G1102</f>
        <v>H3959001</v>
      </c>
      <c r="I1102" s="38" t="s">
        <v>971</v>
      </c>
    </row>
    <row r="1103" customFormat="false" ht="15" hidden="false" customHeight="false" outlineLevel="0" collapsed="false">
      <c r="F1103" s="38" t="s">
        <v>598</v>
      </c>
      <c r="G1103" s="38" t="s">
        <v>23</v>
      </c>
      <c r="H1103" s="38" t="str">
        <f aca="false">F1103&amp;G1103</f>
        <v>H3959002</v>
      </c>
      <c r="I1103" s="38" t="s">
        <v>971</v>
      </c>
    </row>
    <row r="1104" customFormat="false" ht="15" hidden="false" customHeight="false" outlineLevel="0" collapsed="false">
      <c r="F1104" s="38" t="s">
        <v>598</v>
      </c>
      <c r="G1104" s="38" t="s">
        <v>919</v>
      </c>
      <c r="H1104" s="38" t="str">
        <f aca="false">F1104&amp;G1104</f>
        <v>H3959010</v>
      </c>
      <c r="I1104" s="38" t="s">
        <v>915</v>
      </c>
    </row>
    <row r="1105" customFormat="false" ht="15" hidden="false" customHeight="false" outlineLevel="0" collapsed="false">
      <c r="F1105" s="38" t="s">
        <v>598</v>
      </c>
      <c r="G1105" s="38" t="s">
        <v>920</v>
      </c>
      <c r="H1105" s="38" t="str">
        <f aca="false">F1105&amp;G1105</f>
        <v>H3959011</v>
      </c>
      <c r="I1105" s="38" t="s">
        <v>915</v>
      </c>
    </row>
    <row r="1106" customFormat="false" ht="15" hidden="false" customHeight="false" outlineLevel="0" collapsed="false">
      <c r="F1106" s="38" t="s">
        <v>598</v>
      </c>
      <c r="G1106" s="38" t="s">
        <v>995</v>
      </c>
      <c r="H1106" s="38" t="str">
        <f aca="false">F1106&amp;G1106</f>
        <v>H3959031</v>
      </c>
      <c r="I1106" s="38" t="s">
        <v>915</v>
      </c>
    </row>
    <row r="1107" customFormat="false" ht="15" hidden="false" customHeight="false" outlineLevel="0" collapsed="false">
      <c r="F1107" s="38" t="s">
        <v>598</v>
      </c>
      <c r="G1107" s="38" t="s">
        <v>996</v>
      </c>
      <c r="H1107" s="38" t="str">
        <f aca="false">F1107&amp;G1107</f>
        <v>H3959032</v>
      </c>
      <c r="I1107" s="38" t="s">
        <v>915</v>
      </c>
    </row>
    <row r="1108" customFormat="false" ht="15" hidden="false" customHeight="false" outlineLevel="0" collapsed="false">
      <c r="F1108" s="38" t="s">
        <v>598</v>
      </c>
      <c r="G1108" s="38" t="s">
        <v>1000</v>
      </c>
      <c r="H1108" s="38" t="str">
        <f aca="false">F1108&amp;G1108</f>
        <v>H3959033</v>
      </c>
      <c r="I1108" s="38" t="s">
        <v>915</v>
      </c>
    </row>
    <row r="1109" customFormat="false" ht="15" hidden="false" customHeight="false" outlineLevel="0" collapsed="false">
      <c r="F1109" s="38" t="s">
        <v>598</v>
      </c>
      <c r="G1109" s="38" t="s">
        <v>949</v>
      </c>
      <c r="H1109" s="38" t="str">
        <f aca="false">F1109&amp;G1109</f>
        <v>H3959037</v>
      </c>
      <c r="I1109" s="38" t="s">
        <v>971</v>
      </c>
    </row>
    <row r="1110" customFormat="false" ht="15" hidden="false" customHeight="false" outlineLevel="0" collapsed="false">
      <c r="F1110" s="38" t="s">
        <v>599</v>
      </c>
      <c r="G1110" s="38" t="s">
        <v>28</v>
      </c>
      <c r="H1110" s="38" t="str">
        <f aca="false">F1110&amp;G1110</f>
        <v>H3962001</v>
      </c>
      <c r="I1110" s="38" t="s">
        <v>965</v>
      </c>
    </row>
    <row r="1111" customFormat="false" ht="15" hidden="false" customHeight="false" outlineLevel="0" collapsed="false">
      <c r="F1111" s="38" t="s">
        <v>599</v>
      </c>
      <c r="G1111" s="38" t="s">
        <v>914</v>
      </c>
      <c r="H1111" s="38" t="str">
        <f aca="false">F1111&amp;G1111</f>
        <v>H3962004</v>
      </c>
      <c r="I1111" s="38" t="s">
        <v>915</v>
      </c>
    </row>
    <row r="1112" customFormat="false" ht="15" hidden="false" customHeight="false" outlineLevel="0" collapsed="false">
      <c r="F1112" s="38" t="s">
        <v>599</v>
      </c>
      <c r="G1112" s="38" t="s">
        <v>975</v>
      </c>
      <c r="H1112" s="38" t="str">
        <f aca="false">F1112&amp;G1112</f>
        <v>H3962007</v>
      </c>
      <c r="I1112" s="38" t="s">
        <v>915</v>
      </c>
    </row>
    <row r="1113" customFormat="false" ht="15" hidden="false" customHeight="false" outlineLevel="0" collapsed="false">
      <c r="F1113" s="38" t="s">
        <v>600</v>
      </c>
      <c r="G1113" s="38" t="s">
        <v>28</v>
      </c>
      <c r="H1113" s="38" t="str">
        <f aca="false">F1113&amp;G1113</f>
        <v>H3979001</v>
      </c>
      <c r="I1113" s="38" t="s">
        <v>915</v>
      </c>
    </row>
    <row r="1114" customFormat="false" ht="15" hidden="false" customHeight="false" outlineLevel="0" collapsed="false">
      <c r="F1114" s="38" t="s">
        <v>600</v>
      </c>
      <c r="G1114" s="38" t="s">
        <v>23</v>
      </c>
      <c r="H1114" s="38" t="str">
        <f aca="false">F1114&amp;G1114</f>
        <v>H3979002</v>
      </c>
      <c r="I1114" s="38" t="s">
        <v>915</v>
      </c>
    </row>
    <row r="1115" customFormat="false" ht="15" hidden="false" customHeight="false" outlineLevel="0" collapsed="false">
      <c r="F1115" s="38" t="s">
        <v>941</v>
      </c>
      <c r="G1115" s="38" t="s">
        <v>28</v>
      </c>
      <c r="H1115" s="38" t="str">
        <f aca="false">F1115&amp;G1115</f>
        <v>H3992001</v>
      </c>
      <c r="I1115" s="38" t="s">
        <v>911</v>
      </c>
    </row>
    <row r="1116" customFormat="false" ht="15" hidden="false" customHeight="false" outlineLevel="0" collapsed="false">
      <c r="F1116" s="38" t="s">
        <v>601</v>
      </c>
      <c r="G1116" s="38" t="s">
        <v>28</v>
      </c>
      <c r="H1116" s="38" t="str">
        <f aca="false">F1116&amp;G1116</f>
        <v>H4003001</v>
      </c>
      <c r="I1116" s="38" t="s">
        <v>971</v>
      </c>
    </row>
    <row r="1117" customFormat="false" ht="15" hidden="false" customHeight="false" outlineLevel="0" collapsed="false">
      <c r="F1117" s="38" t="s">
        <v>601</v>
      </c>
      <c r="G1117" s="38" t="s">
        <v>979</v>
      </c>
      <c r="H1117" s="38" t="str">
        <f aca="false">F1117&amp;G1117</f>
        <v>H4003015</v>
      </c>
      <c r="I1117" s="38" t="s">
        <v>971</v>
      </c>
    </row>
    <row r="1118" customFormat="false" ht="15" hidden="false" customHeight="false" outlineLevel="0" collapsed="false">
      <c r="F1118" s="38" t="s">
        <v>601</v>
      </c>
      <c r="G1118" s="38" t="s">
        <v>1040</v>
      </c>
      <c r="H1118" s="38" t="str">
        <f aca="false">F1118&amp;G1118</f>
        <v>H4003018</v>
      </c>
      <c r="I1118" s="38"/>
    </row>
    <row r="1119" customFormat="false" ht="15" hidden="false" customHeight="false" outlineLevel="0" collapsed="false">
      <c r="F1119" s="38" t="s">
        <v>601</v>
      </c>
      <c r="G1119" s="38" t="s">
        <v>1001</v>
      </c>
      <c r="H1119" s="38" t="str">
        <f aca="false">F1119&amp;G1119</f>
        <v>H4003019</v>
      </c>
      <c r="I1119" s="38" t="s">
        <v>971</v>
      </c>
    </row>
    <row r="1120" customFormat="false" ht="15" hidden="false" customHeight="false" outlineLevel="0" collapsed="false">
      <c r="F1120" s="38" t="s">
        <v>601</v>
      </c>
      <c r="G1120" s="38" t="s">
        <v>935</v>
      </c>
      <c r="H1120" s="38" t="str">
        <f aca="false">F1120&amp;G1120</f>
        <v>H4003024</v>
      </c>
      <c r="I1120" s="38" t="s">
        <v>915</v>
      </c>
    </row>
    <row r="1121" customFormat="false" ht="15" hidden="false" customHeight="false" outlineLevel="0" collapsed="false">
      <c r="F1121" s="38" t="s">
        <v>601</v>
      </c>
      <c r="G1121" s="38" t="s">
        <v>936</v>
      </c>
      <c r="H1121" s="38" t="str">
        <f aca="false">F1121&amp;G1121</f>
        <v>H4003025</v>
      </c>
      <c r="I1121" s="38" t="s">
        <v>971</v>
      </c>
    </row>
    <row r="1122" customFormat="false" ht="15" hidden="false" customHeight="false" outlineLevel="0" collapsed="false">
      <c r="F1122" s="38" t="s">
        <v>601</v>
      </c>
      <c r="G1122" s="38" t="s">
        <v>939</v>
      </c>
      <c r="H1122" s="38" t="str">
        <f aca="false">F1122&amp;G1122</f>
        <v>H4003027</v>
      </c>
      <c r="I1122" s="38" t="s">
        <v>971</v>
      </c>
    </row>
    <row r="1123" customFormat="false" ht="15" hidden="false" customHeight="false" outlineLevel="0" collapsed="false">
      <c r="F1123" s="38" t="s">
        <v>602</v>
      </c>
      <c r="G1123" s="38" t="s">
        <v>979</v>
      </c>
      <c r="H1123" s="38" t="str">
        <f aca="false">F1123&amp;G1123</f>
        <v>H4004015</v>
      </c>
      <c r="I1123" s="38" t="s">
        <v>971</v>
      </c>
    </row>
    <row r="1124" customFormat="false" ht="15" hidden="false" customHeight="false" outlineLevel="0" collapsed="false">
      <c r="F1124" s="38" t="s">
        <v>602</v>
      </c>
      <c r="G1124" s="38" t="s">
        <v>936</v>
      </c>
      <c r="H1124" s="38" t="str">
        <f aca="false">F1124&amp;G1124</f>
        <v>H4004025</v>
      </c>
      <c r="I1124" s="38"/>
    </row>
    <row r="1125" customFormat="false" ht="15" hidden="false" customHeight="false" outlineLevel="0" collapsed="false">
      <c r="F1125" s="38" t="s">
        <v>602</v>
      </c>
      <c r="G1125" s="38" t="s">
        <v>1153</v>
      </c>
      <c r="H1125" s="38" t="str">
        <f aca="false">F1125&amp;G1125</f>
        <v>H4004050</v>
      </c>
      <c r="I1125" s="38" t="s">
        <v>971</v>
      </c>
    </row>
    <row r="1126" customFormat="false" ht="15" hidden="false" customHeight="false" outlineLevel="0" collapsed="false">
      <c r="F1126" s="38" t="s">
        <v>602</v>
      </c>
      <c r="G1126" s="38" t="s">
        <v>1019</v>
      </c>
      <c r="H1126" s="38" t="str">
        <f aca="false">F1126&amp;G1126</f>
        <v>H4004053</v>
      </c>
      <c r="I1126" s="38" t="s">
        <v>971</v>
      </c>
    </row>
    <row r="1127" customFormat="false" ht="15" hidden="false" customHeight="false" outlineLevel="0" collapsed="false">
      <c r="F1127" s="38" t="s">
        <v>603</v>
      </c>
      <c r="G1127" s="38" t="s">
        <v>28</v>
      </c>
      <c r="H1127" s="38" t="str">
        <f aca="false">F1127&amp;G1127</f>
        <v>H4005001</v>
      </c>
      <c r="I1127" s="38"/>
    </row>
    <row r="1128" customFormat="false" ht="15" hidden="false" customHeight="false" outlineLevel="0" collapsed="false">
      <c r="F1128" s="38" t="s">
        <v>603</v>
      </c>
      <c r="G1128" s="38" t="s">
        <v>914</v>
      </c>
      <c r="H1128" s="38" t="str">
        <f aca="false">F1128&amp;G1128</f>
        <v>H4005004</v>
      </c>
      <c r="I1128" s="38" t="s">
        <v>1018</v>
      </c>
    </row>
    <row r="1129" customFormat="false" ht="15" hidden="false" customHeight="false" outlineLevel="0" collapsed="false">
      <c r="F1129" s="38" t="s">
        <v>1160</v>
      </c>
      <c r="G1129" s="38" t="s">
        <v>28</v>
      </c>
      <c r="H1129" s="38" t="str">
        <f aca="false">F1129&amp;G1129</f>
        <v>H4006001</v>
      </c>
      <c r="I1129" s="38"/>
    </row>
    <row r="1130" customFormat="false" ht="15" hidden="false" customHeight="false" outlineLevel="0" collapsed="false">
      <c r="F1130" s="38" t="s">
        <v>1160</v>
      </c>
      <c r="G1130" s="38" t="s">
        <v>975</v>
      </c>
      <c r="H1130" s="38" t="str">
        <f aca="false">F1130&amp;G1130</f>
        <v>H4006007</v>
      </c>
      <c r="I1130" s="38" t="s">
        <v>965</v>
      </c>
    </row>
    <row r="1131" customFormat="false" ht="15" hidden="false" customHeight="false" outlineLevel="0" collapsed="false">
      <c r="F1131" s="38" t="s">
        <v>1160</v>
      </c>
      <c r="G1131" s="38" t="s">
        <v>926</v>
      </c>
      <c r="H1131" s="38" t="str">
        <f aca="false">F1131&amp;G1131</f>
        <v>H4006008</v>
      </c>
      <c r="I1131" s="38" t="s">
        <v>965</v>
      </c>
    </row>
    <row r="1132" customFormat="false" ht="15" hidden="false" customHeight="false" outlineLevel="0" collapsed="false">
      <c r="F1132" s="38" t="s">
        <v>1160</v>
      </c>
      <c r="G1132" s="38" t="s">
        <v>936</v>
      </c>
      <c r="H1132" s="38" t="str">
        <f aca="false">F1132&amp;G1132</f>
        <v>H4006025</v>
      </c>
      <c r="I1132" s="38" t="s">
        <v>915</v>
      </c>
    </row>
    <row r="1133" customFormat="false" ht="15" hidden="false" customHeight="false" outlineLevel="0" collapsed="false">
      <c r="F1133" s="38" t="s">
        <v>604</v>
      </c>
      <c r="G1133" s="38" t="s">
        <v>967</v>
      </c>
      <c r="H1133" s="38" t="str">
        <f aca="false">F1133&amp;G1133</f>
        <v>H4007012</v>
      </c>
      <c r="I1133" s="38" t="s">
        <v>912</v>
      </c>
    </row>
    <row r="1134" customFormat="false" ht="15" hidden="false" customHeight="false" outlineLevel="0" collapsed="false">
      <c r="F1134" s="38" t="s">
        <v>604</v>
      </c>
      <c r="G1134" s="38" t="s">
        <v>929</v>
      </c>
      <c r="H1134" s="38" t="str">
        <f aca="false">F1134&amp;G1134</f>
        <v>H4007013</v>
      </c>
      <c r="I1134" s="38" t="s">
        <v>974</v>
      </c>
    </row>
    <row r="1135" customFormat="false" ht="15" hidden="false" customHeight="false" outlineLevel="0" collapsed="false">
      <c r="F1135" s="38" t="s">
        <v>1161</v>
      </c>
      <c r="G1135" s="38" t="s">
        <v>28</v>
      </c>
      <c r="H1135" s="38" t="str">
        <f aca="false">F1135&amp;G1135</f>
        <v>H4011001</v>
      </c>
      <c r="I1135" s="38"/>
    </row>
    <row r="1136" customFormat="false" ht="15" hidden="false" customHeight="false" outlineLevel="0" collapsed="false">
      <c r="F1136" s="38" t="s">
        <v>1161</v>
      </c>
      <c r="G1136" s="38" t="s">
        <v>913</v>
      </c>
      <c r="H1136" s="38" t="str">
        <f aca="false">F1136&amp;G1136</f>
        <v>H4011003</v>
      </c>
      <c r="I1136" s="38" t="s">
        <v>1018</v>
      </c>
    </row>
    <row r="1137" customFormat="false" ht="15" hidden="false" customHeight="false" outlineLevel="0" collapsed="false">
      <c r="F1137" s="38" t="s">
        <v>1162</v>
      </c>
      <c r="G1137" s="38" t="s">
        <v>926</v>
      </c>
      <c r="H1137" s="38" t="str">
        <f aca="false">F1137&amp;G1137</f>
        <v>H4012008</v>
      </c>
      <c r="I1137" s="38" t="s">
        <v>1018</v>
      </c>
    </row>
    <row r="1138" customFormat="false" ht="15" hidden="false" customHeight="false" outlineLevel="0" collapsed="false">
      <c r="F1138" s="38" t="s">
        <v>605</v>
      </c>
      <c r="G1138" s="38" t="s">
        <v>914</v>
      </c>
      <c r="H1138" s="38" t="str">
        <f aca="false">F1138&amp;G1138</f>
        <v>H4036004</v>
      </c>
      <c r="I1138" s="38" t="s">
        <v>915</v>
      </c>
    </row>
    <row r="1139" customFormat="false" ht="15" hidden="false" customHeight="false" outlineLevel="0" collapsed="false">
      <c r="F1139" s="38" t="s">
        <v>605</v>
      </c>
      <c r="G1139" s="38" t="s">
        <v>32</v>
      </c>
      <c r="H1139" s="38" t="str">
        <f aca="false">F1139&amp;G1139</f>
        <v>H4036005</v>
      </c>
      <c r="I1139" s="38" t="s">
        <v>915</v>
      </c>
    </row>
    <row r="1140" customFormat="false" ht="15" hidden="false" customHeight="false" outlineLevel="0" collapsed="false">
      <c r="F1140" s="38" t="s">
        <v>605</v>
      </c>
      <c r="G1140" s="38" t="s">
        <v>975</v>
      </c>
      <c r="H1140" s="38" t="str">
        <f aca="false">F1140&amp;G1140</f>
        <v>H4036007</v>
      </c>
      <c r="I1140" s="38" t="s">
        <v>915</v>
      </c>
    </row>
    <row r="1141" customFormat="false" ht="15" hidden="false" customHeight="false" outlineLevel="0" collapsed="false">
      <c r="F1141" s="38" t="s">
        <v>943</v>
      </c>
      <c r="G1141" s="38" t="s">
        <v>28</v>
      </c>
      <c r="H1141" s="38" t="str">
        <f aca="false">F1141&amp;G1141</f>
        <v>H4079001</v>
      </c>
      <c r="I1141" s="38" t="s">
        <v>911</v>
      </c>
    </row>
    <row r="1142" customFormat="false" ht="15" hidden="false" customHeight="false" outlineLevel="0" collapsed="false">
      <c r="F1142" s="38" t="s">
        <v>1163</v>
      </c>
      <c r="G1142" s="38" t="s">
        <v>28</v>
      </c>
      <c r="H1142" s="38" t="str">
        <f aca="false">F1142&amp;G1142</f>
        <v>H4102001</v>
      </c>
      <c r="I1142" s="38" t="s">
        <v>915</v>
      </c>
    </row>
    <row r="1143" customFormat="false" ht="15" hidden="false" customHeight="false" outlineLevel="0" collapsed="false">
      <c r="F1143" s="38" t="s">
        <v>1163</v>
      </c>
      <c r="G1143" s="38" t="s">
        <v>936</v>
      </c>
      <c r="H1143" s="38" t="str">
        <f aca="false">F1143&amp;G1143</f>
        <v>H4102025</v>
      </c>
      <c r="I1143" s="38"/>
    </row>
    <row r="1144" customFormat="false" ht="15" hidden="false" customHeight="false" outlineLevel="0" collapsed="false">
      <c r="F1144" s="38" t="s">
        <v>1164</v>
      </c>
      <c r="G1144" s="38" t="s">
        <v>28</v>
      </c>
      <c r="H1144" s="38" t="str">
        <f aca="false">F1144&amp;G1144</f>
        <v>H4123001</v>
      </c>
      <c r="I1144" s="38" t="s">
        <v>915</v>
      </c>
    </row>
    <row r="1145" customFormat="false" ht="15" hidden="false" customHeight="false" outlineLevel="0" collapsed="false">
      <c r="F1145" s="38" t="s">
        <v>1164</v>
      </c>
      <c r="G1145" s="38" t="s">
        <v>913</v>
      </c>
      <c r="H1145" s="38" t="str">
        <f aca="false">F1145&amp;G1145</f>
        <v>H4123003</v>
      </c>
      <c r="I1145" s="38"/>
    </row>
    <row r="1146" customFormat="false" ht="15" hidden="false" customHeight="false" outlineLevel="0" collapsed="false">
      <c r="F1146" s="38" t="s">
        <v>1164</v>
      </c>
      <c r="G1146" s="38" t="s">
        <v>914</v>
      </c>
      <c r="H1146" s="38" t="str">
        <f aca="false">F1146&amp;G1146</f>
        <v>H4123004</v>
      </c>
      <c r="I1146" s="38" t="s">
        <v>915</v>
      </c>
    </row>
    <row r="1147" customFormat="false" ht="15" hidden="false" customHeight="false" outlineLevel="0" collapsed="false">
      <c r="F1147" s="38" t="s">
        <v>1165</v>
      </c>
      <c r="G1147" s="38" t="s">
        <v>28</v>
      </c>
      <c r="H1147" s="38" t="str">
        <f aca="false">F1147&amp;G1147</f>
        <v>H4125001</v>
      </c>
      <c r="I1147" s="38" t="s">
        <v>915</v>
      </c>
    </row>
    <row r="1148" customFormat="false" ht="15" hidden="false" customHeight="false" outlineLevel="0" collapsed="false">
      <c r="F1148" s="38" t="s">
        <v>607</v>
      </c>
      <c r="G1148" s="38" t="s">
        <v>28</v>
      </c>
      <c r="H1148" s="38" t="str">
        <f aca="false">F1148&amp;G1148</f>
        <v>H4141001</v>
      </c>
      <c r="I1148" s="38" t="s">
        <v>924</v>
      </c>
    </row>
    <row r="1149" customFormat="false" ht="15" hidden="false" customHeight="false" outlineLevel="0" collapsed="false">
      <c r="F1149" s="38" t="s">
        <v>607</v>
      </c>
      <c r="G1149" s="38" t="s">
        <v>914</v>
      </c>
      <c r="H1149" s="38" t="str">
        <f aca="false">F1149&amp;G1149</f>
        <v>H4141004</v>
      </c>
      <c r="I1149" s="38" t="s">
        <v>912</v>
      </c>
    </row>
    <row r="1150" customFormat="false" ht="15" hidden="false" customHeight="false" outlineLevel="0" collapsed="false">
      <c r="F1150" s="38" t="s">
        <v>607</v>
      </c>
      <c r="G1150" s="38" t="s">
        <v>58</v>
      </c>
      <c r="H1150" s="38" t="str">
        <f aca="false">F1150&amp;G1150</f>
        <v>H4141006</v>
      </c>
      <c r="I1150" s="38" t="s">
        <v>912</v>
      </c>
    </row>
    <row r="1151" customFormat="false" ht="15" hidden="false" customHeight="false" outlineLevel="0" collapsed="false">
      <c r="F1151" s="38" t="s">
        <v>607</v>
      </c>
      <c r="G1151" s="38" t="s">
        <v>926</v>
      </c>
      <c r="H1151" s="38" t="str">
        <f aca="false">F1151&amp;G1151</f>
        <v>H4141008</v>
      </c>
      <c r="I1151" s="38" t="s">
        <v>912</v>
      </c>
    </row>
    <row r="1152" customFormat="false" ht="15" hidden="false" customHeight="false" outlineLevel="0" collapsed="false">
      <c r="F1152" s="38" t="s">
        <v>607</v>
      </c>
      <c r="G1152" s="38" t="s">
        <v>920</v>
      </c>
      <c r="H1152" s="38" t="str">
        <f aca="false">F1152&amp;G1152</f>
        <v>H4141011</v>
      </c>
      <c r="I1152" s="38" t="s">
        <v>912</v>
      </c>
    </row>
    <row r="1153" customFormat="false" ht="15" hidden="false" customHeight="false" outlineLevel="0" collapsed="false">
      <c r="F1153" s="38" t="s">
        <v>607</v>
      </c>
      <c r="G1153" s="38" t="s">
        <v>967</v>
      </c>
      <c r="H1153" s="38" t="str">
        <f aca="false">F1153&amp;G1153</f>
        <v>H4141012</v>
      </c>
      <c r="I1153" s="38" t="s">
        <v>912</v>
      </c>
    </row>
    <row r="1154" customFormat="false" ht="15" hidden="false" customHeight="false" outlineLevel="0" collapsed="false">
      <c r="F1154" s="38" t="s">
        <v>607</v>
      </c>
      <c r="G1154" s="38" t="s">
        <v>929</v>
      </c>
      <c r="H1154" s="38" t="str">
        <f aca="false">F1154&amp;G1154</f>
        <v>H4141013</v>
      </c>
      <c r="I1154" s="38" t="s">
        <v>912</v>
      </c>
    </row>
    <row r="1155" customFormat="false" ht="15" hidden="false" customHeight="false" outlineLevel="0" collapsed="false">
      <c r="F1155" s="38" t="s">
        <v>608</v>
      </c>
      <c r="G1155" s="38" t="s">
        <v>28</v>
      </c>
      <c r="H1155" s="38" t="str">
        <f aca="false">F1155&amp;G1155</f>
        <v>H4145001</v>
      </c>
      <c r="I1155" s="38" t="s">
        <v>912</v>
      </c>
    </row>
    <row r="1156" customFormat="false" ht="15" hidden="false" customHeight="false" outlineLevel="0" collapsed="false">
      <c r="F1156" s="38" t="s">
        <v>609</v>
      </c>
      <c r="G1156" s="38" t="s">
        <v>914</v>
      </c>
      <c r="H1156" s="38" t="str">
        <f aca="false">F1156&amp;G1156</f>
        <v>H4152004</v>
      </c>
      <c r="I1156" s="38"/>
    </row>
    <row r="1157" customFormat="false" ht="15" hidden="false" customHeight="false" outlineLevel="0" collapsed="false">
      <c r="F1157" s="38" t="s">
        <v>609</v>
      </c>
      <c r="G1157" s="38" t="s">
        <v>32</v>
      </c>
      <c r="H1157" s="38" t="str">
        <f aca="false">F1157&amp;G1157</f>
        <v>H4152005</v>
      </c>
      <c r="I1157" s="38" t="s">
        <v>915</v>
      </c>
    </row>
    <row r="1158" customFormat="false" ht="15" hidden="false" customHeight="false" outlineLevel="0" collapsed="false">
      <c r="F1158" s="38" t="s">
        <v>609</v>
      </c>
      <c r="G1158" s="38" t="s">
        <v>975</v>
      </c>
      <c r="H1158" s="38" t="str">
        <f aca="false">F1158&amp;G1158</f>
        <v>H4152007</v>
      </c>
      <c r="I1158" s="38" t="s">
        <v>965</v>
      </c>
    </row>
    <row r="1159" customFormat="false" ht="15" hidden="false" customHeight="false" outlineLevel="0" collapsed="false">
      <c r="F1159" s="38" t="s">
        <v>609</v>
      </c>
      <c r="G1159" s="38" t="s">
        <v>929</v>
      </c>
      <c r="H1159" s="38" t="str">
        <f aca="false">F1159&amp;G1159</f>
        <v>H4152013</v>
      </c>
      <c r="I1159" s="38" t="s">
        <v>915</v>
      </c>
    </row>
    <row r="1160" customFormat="false" ht="15" hidden="false" customHeight="false" outlineLevel="0" collapsed="false">
      <c r="F1160" s="38" t="s">
        <v>609</v>
      </c>
      <c r="G1160" s="38" t="s">
        <v>1042</v>
      </c>
      <c r="H1160" s="38" t="str">
        <f aca="false">F1160&amp;G1160</f>
        <v>H4152016</v>
      </c>
      <c r="I1160" s="38" t="s">
        <v>915</v>
      </c>
    </row>
    <row r="1161" customFormat="false" ht="15" hidden="false" customHeight="false" outlineLevel="0" collapsed="false">
      <c r="F1161" s="38" t="s">
        <v>1166</v>
      </c>
      <c r="G1161" s="38" t="s">
        <v>28</v>
      </c>
      <c r="H1161" s="38" t="str">
        <f aca="false">F1161&amp;G1161</f>
        <v>H4199001</v>
      </c>
      <c r="I1161" s="38" t="s">
        <v>1018</v>
      </c>
    </row>
    <row r="1162" customFormat="false" ht="15" hidden="false" customHeight="false" outlineLevel="0" collapsed="false">
      <c r="F1162" s="38" t="s">
        <v>1166</v>
      </c>
      <c r="G1162" s="38" t="s">
        <v>23</v>
      </c>
      <c r="H1162" s="38" t="str">
        <f aca="false">F1162&amp;G1162</f>
        <v>H4199002</v>
      </c>
      <c r="I1162" s="38" t="s">
        <v>1018</v>
      </c>
    </row>
    <row r="1163" customFormat="false" ht="15" hidden="false" customHeight="false" outlineLevel="0" collapsed="false">
      <c r="F1163" s="38" t="s">
        <v>1166</v>
      </c>
      <c r="G1163" s="38" t="s">
        <v>914</v>
      </c>
      <c r="H1163" s="38" t="str">
        <f aca="false">F1163&amp;G1163</f>
        <v>H4199004</v>
      </c>
      <c r="I1163" s="38"/>
    </row>
    <row r="1164" customFormat="false" ht="15" hidden="false" customHeight="false" outlineLevel="0" collapsed="false">
      <c r="F1164" s="38" t="s">
        <v>1166</v>
      </c>
      <c r="G1164" s="38" t="s">
        <v>975</v>
      </c>
      <c r="H1164" s="38" t="str">
        <f aca="false">F1164&amp;G1164</f>
        <v>H4199007</v>
      </c>
      <c r="I1164" s="38" t="s">
        <v>1018</v>
      </c>
    </row>
    <row r="1165" customFormat="false" ht="15" hidden="false" customHeight="false" outlineLevel="0" collapsed="false">
      <c r="F1165" s="38" t="s">
        <v>1166</v>
      </c>
      <c r="G1165" s="38" t="s">
        <v>926</v>
      </c>
      <c r="H1165" s="38" t="str">
        <f aca="false">F1165&amp;G1165</f>
        <v>H4199008</v>
      </c>
      <c r="I1165" s="38" t="s">
        <v>1018</v>
      </c>
    </row>
    <row r="1166" customFormat="false" ht="15" hidden="false" customHeight="false" outlineLevel="0" collapsed="false">
      <c r="F1166" s="38" t="s">
        <v>1166</v>
      </c>
      <c r="G1166" s="38" t="s">
        <v>928</v>
      </c>
      <c r="H1166" s="38" t="str">
        <f aca="false">F1166&amp;G1166</f>
        <v>H4199009</v>
      </c>
      <c r="I1166" s="38"/>
    </row>
    <row r="1167" customFormat="false" ht="15" hidden="false" customHeight="false" outlineLevel="0" collapsed="false">
      <c r="F1167" s="38" t="s">
        <v>1166</v>
      </c>
      <c r="G1167" s="38" t="s">
        <v>967</v>
      </c>
      <c r="H1167" s="38" t="str">
        <f aca="false">F1167&amp;G1167</f>
        <v>H4199012</v>
      </c>
      <c r="I1167" s="38" t="s">
        <v>1018</v>
      </c>
    </row>
    <row r="1168" customFormat="false" ht="15" hidden="false" customHeight="false" outlineLevel="0" collapsed="false">
      <c r="F1168" s="38" t="s">
        <v>1166</v>
      </c>
      <c r="G1168" s="38" t="s">
        <v>929</v>
      </c>
      <c r="H1168" s="38" t="str">
        <f aca="false">F1168&amp;G1168</f>
        <v>H4199013</v>
      </c>
      <c r="I1168" s="38" t="s">
        <v>1018</v>
      </c>
    </row>
    <row r="1169" customFormat="false" ht="15" hidden="false" customHeight="false" outlineLevel="0" collapsed="false">
      <c r="F1169" s="38" t="s">
        <v>1166</v>
      </c>
      <c r="G1169" s="38" t="s">
        <v>972</v>
      </c>
      <c r="H1169" s="38" t="str">
        <f aca="false">F1169&amp;G1169</f>
        <v>H4199014</v>
      </c>
      <c r="I1169" s="38"/>
    </row>
    <row r="1170" customFormat="false" ht="15" hidden="false" customHeight="false" outlineLevel="0" collapsed="false">
      <c r="F1170" s="38" t="s">
        <v>1166</v>
      </c>
      <c r="G1170" s="38" t="s">
        <v>994</v>
      </c>
      <c r="H1170" s="38" t="str">
        <f aca="false">F1170&amp;G1170</f>
        <v>H4199017</v>
      </c>
      <c r="I1170" s="38" t="s">
        <v>1018</v>
      </c>
    </row>
    <row r="1171" customFormat="false" ht="15" hidden="false" customHeight="false" outlineLevel="0" collapsed="false">
      <c r="F1171" s="38" t="s">
        <v>1166</v>
      </c>
      <c r="G1171" s="38" t="s">
        <v>1040</v>
      </c>
      <c r="H1171" s="38" t="str">
        <f aca="false">F1171&amp;G1171</f>
        <v>H4199018</v>
      </c>
      <c r="I1171" s="38" t="s">
        <v>1018</v>
      </c>
    </row>
    <row r="1172" customFormat="false" ht="15" hidden="false" customHeight="false" outlineLevel="0" collapsed="false">
      <c r="F1172" s="38" t="s">
        <v>1166</v>
      </c>
      <c r="G1172" s="38" t="s">
        <v>1001</v>
      </c>
      <c r="H1172" s="38" t="str">
        <f aca="false">F1172&amp;G1172</f>
        <v>H4199019</v>
      </c>
      <c r="I1172" s="38"/>
    </row>
    <row r="1173" customFormat="false" ht="15" hidden="false" customHeight="false" outlineLevel="0" collapsed="false">
      <c r="F1173" s="38" t="s">
        <v>1167</v>
      </c>
      <c r="G1173" s="38" t="s">
        <v>28</v>
      </c>
      <c r="H1173" s="38" t="str">
        <f aca="false">F1173&amp;G1173</f>
        <v>H4209001</v>
      </c>
      <c r="I1173" s="38" t="s">
        <v>965</v>
      </c>
    </row>
    <row r="1174" customFormat="false" ht="15" hidden="false" customHeight="false" outlineLevel="0" collapsed="false">
      <c r="F1174" s="38" t="s">
        <v>1167</v>
      </c>
      <c r="G1174" s="38" t="s">
        <v>913</v>
      </c>
      <c r="H1174" s="38" t="str">
        <f aca="false">F1174&amp;G1174</f>
        <v>H4209003</v>
      </c>
      <c r="I1174" s="38" t="s">
        <v>965</v>
      </c>
    </row>
    <row r="1175" customFormat="false" ht="15" hidden="false" customHeight="false" outlineLevel="0" collapsed="false">
      <c r="F1175" s="38" t="s">
        <v>1167</v>
      </c>
      <c r="G1175" s="38" t="s">
        <v>975</v>
      </c>
      <c r="H1175" s="38" t="str">
        <f aca="false">F1175&amp;G1175</f>
        <v>H4209007</v>
      </c>
      <c r="I1175" s="38"/>
    </row>
    <row r="1176" customFormat="false" ht="15" hidden="false" customHeight="false" outlineLevel="0" collapsed="false">
      <c r="F1176" s="38" t="s">
        <v>1167</v>
      </c>
      <c r="G1176" s="38" t="s">
        <v>926</v>
      </c>
      <c r="H1176" s="38" t="str">
        <f aca="false">F1176&amp;G1176</f>
        <v>H4209008</v>
      </c>
      <c r="I1176" s="38"/>
    </row>
    <row r="1177" customFormat="false" ht="15" hidden="false" customHeight="false" outlineLevel="0" collapsed="false">
      <c r="F1177" s="38" t="s">
        <v>1167</v>
      </c>
      <c r="G1177" s="38" t="s">
        <v>928</v>
      </c>
      <c r="H1177" s="38" t="str">
        <f aca="false">F1177&amp;G1177</f>
        <v>H4209009</v>
      </c>
      <c r="I1177" s="38" t="s">
        <v>965</v>
      </c>
    </row>
    <row r="1178" customFormat="false" ht="15" hidden="false" customHeight="false" outlineLevel="0" collapsed="false">
      <c r="F1178" s="38" t="s">
        <v>1168</v>
      </c>
      <c r="G1178" s="38" t="s">
        <v>913</v>
      </c>
      <c r="H1178" s="38" t="str">
        <f aca="false">F1178&amp;G1178</f>
        <v>H4211003</v>
      </c>
      <c r="I1178" s="38" t="s">
        <v>971</v>
      </c>
    </row>
    <row r="1179" customFormat="false" ht="15" hidden="false" customHeight="false" outlineLevel="0" collapsed="false">
      <c r="F1179" s="38" t="s">
        <v>612</v>
      </c>
      <c r="G1179" s="38" t="s">
        <v>28</v>
      </c>
      <c r="H1179" s="38" t="str">
        <f aca="false">F1179&amp;G1179</f>
        <v>H4213001</v>
      </c>
      <c r="I1179" s="38"/>
    </row>
    <row r="1180" customFormat="false" ht="15" hidden="false" customHeight="false" outlineLevel="0" collapsed="false">
      <c r="F1180" s="38" t="s">
        <v>612</v>
      </c>
      <c r="G1180" s="38" t="s">
        <v>23</v>
      </c>
      <c r="H1180" s="38" t="str">
        <f aca="false">F1180&amp;G1180</f>
        <v>H4213002</v>
      </c>
      <c r="I1180" s="38"/>
    </row>
    <row r="1181" customFormat="false" ht="15" hidden="false" customHeight="false" outlineLevel="0" collapsed="false">
      <c r="F1181" s="38" t="s">
        <v>612</v>
      </c>
      <c r="G1181" s="38" t="s">
        <v>914</v>
      </c>
      <c r="H1181" s="38" t="str">
        <f aca="false">F1181&amp;G1181</f>
        <v>H4213004</v>
      </c>
      <c r="I1181" s="38" t="s">
        <v>915</v>
      </c>
    </row>
    <row r="1182" customFormat="false" ht="15" hidden="false" customHeight="false" outlineLevel="0" collapsed="false">
      <c r="F1182" s="38" t="s">
        <v>612</v>
      </c>
      <c r="G1182" s="38" t="s">
        <v>32</v>
      </c>
      <c r="H1182" s="38" t="str">
        <f aca="false">F1182&amp;G1182</f>
        <v>H4213005</v>
      </c>
      <c r="I1182" s="38" t="s">
        <v>915</v>
      </c>
    </row>
    <row r="1183" customFormat="false" ht="15" hidden="false" customHeight="false" outlineLevel="0" collapsed="false">
      <c r="F1183" s="38" t="s">
        <v>612</v>
      </c>
      <c r="G1183" s="38" t="s">
        <v>58</v>
      </c>
      <c r="H1183" s="38" t="str">
        <f aca="false">F1183&amp;G1183</f>
        <v>H4213006</v>
      </c>
      <c r="I1183" s="38" t="s">
        <v>915</v>
      </c>
    </row>
    <row r="1184" customFormat="false" ht="15" hidden="false" customHeight="false" outlineLevel="0" collapsed="false">
      <c r="F1184" s="38" t="s">
        <v>612</v>
      </c>
      <c r="G1184" s="38" t="s">
        <v>975</v>
      </c>
      <c r="H1184" s="38" t="str">
        <f aca="false">F1184&amp;G1184</f>
        <v>H4213007</v>
      </c>
      <c r="I1184" s="38" t="s">
        <v>915</v>
      </c>
    </row>
    <row r="1185" customFormat="false" ht="15" hidden="false" customHeight="false" outlineLevel="0" collapsed="false">
      <c r="F1185" s="38" t="s">
        <v>1169</v>
      </c>
      <c r="G1185" s="38" t="s">
        <v>28</v>
      </c>
      <c r="H1185" s="38" t="str">
        <f aca="false">F1185&amp;G1185</f>
        <v>H4268001</v>
      </c>
      <c r="I1185" s="38"/>
    </row>
    <row r="1186" customFormat="false" ht="15" hidden="false" customHeight="false" outlineLevel="0" collapsed="false">
      <c r="F1186" s="38" t="s">
        <v>1169</v>
      </c>
      <c r="G1186" s="38" t="s">
        <v>23</v>
      </c>
      <c r="H1186" s="38" t="str">
        <f aca="false">F1186&amp;G1186</f>
        <v>H4268002</v>
      </c>
      <c r="I1186" s="38" t="s">
        <v>915</v>
      </c>
    </row>
    <row r="1187" customFormat="false" ht="15" hidden="false" customHeight="false" outlineLevel="0" collapsed="false">
      <c r="F1187" s="38" t="s">
        <v>1170</v>
      </c>
      <c r="G1187" s="38" t="s">
        <v>28</v>
      </c>
      <c r="H1187" s="38" t="str">
        <f aca="false">F1187&amp;G1187</f>
        <v>H4270001</v>
      </c>
      <c r="I1187" s="38"/>
    </row>
    <row r="1188" customFormat="false" ht="15" hidden="false" customHeight="false" outlineLevel="0" collapsed="false">
      <c r="F1188" s="38" t="s">
        <v>1170</v>
      </c>
      <c r="G1188" s="38" t="s">
        <v>913</v>
      </c>
      <c r="H1188" s="38" t="str">
        <f aca="false">F1188&amp;G1188</f>
        <v>H4270003</v>
      </c>
      <c r="I1188" s="38" t="s">
        <v>915</v>
      </c>
    </row>
    <row r="1189" customFormat="false" ht="15" hidden="false" customHeight="false" outlineLevel="0" collapsed="false">
      <c r="F1189" s="38" t="s">
        <v>1170</v>
      </c>
      <c r="G1189" s="38" t="s">
        <v>58</v>
      </c>
      <c r="H1189" s="38" t="str">
        <f aca="false">F1189&amp;G1189</f>
        <v>H4270006</v>
      </c>
      <c r="I1189" s="38" t="s">
        <v>915</v>
      </c>
    </row>
    <row r="1190" customFormat="false" ht="15" hidden="false" customHeight="false" outlineLevel="0" collapsed="false">
      <c r="F1190" s="38" t="s">
        <v>945</v>
      </c>
      <c r="G1190" s="38" t="s">
        <v>28</v>
      </c>
      <c r="H1190" s="38" t="str">
        <f aca="false">F1190&amp;G1190</f>
        <v>H4337001</v>
      </c>
      <c r="I1190" s="38" t="s">
        <v>911</v>
      </c>
    </row>
    <row r="1191" customFormat="false" ht="15" hidden="false" customHeight="false" outlineLevel="0" collapsed="false">
      <c r="F1191" s="38" t="s">
        <v>616</v>
      </c>
      <c r="G1191" s="38" t="s">
        <v>28</v>
      </c>
      <c r="H1191" s="38" t="str">
        <f aca="false">F1191&amp;G1191</f>
        <v>H4346001</v>
      </c>
      <c r="I1191" s="38" t="s">
        <v>965</v>
      </c>
    </row>
    <row r="1192" customFormat="false" ht="15" hidden="false" customHeight="false" outlineLevel="0" collapsed="false">
      <c r="F1192" s="38" t="s">
        <v>616</v>
      </c>
      <c r="G1192" s="38" t="s">
        <v>928</v>
      </c>
      <c r="H1192" s="38" t="str">
        <f aca="false">F1192&amp;G1192</f>
        <v>H4346009</v>
      </c>
      <c r="I1192" s="38" t="s">
        <v>915</v>
      </c>
    </row>
    <row r="1193" customFormat="false" ht="15" hidden="false" customHeight="false" outlineLevel="0" collapsed="false">
      <c r="F1193" s="38" t="s">
        <v>1171</v>
      </c>
      <c r="G1193" s="38" t="s">
        <v>28</v>
      </c>
      <c r="H1193" s="38" t="str">
        <f aca="false">F1193&amp;G1193</f>
        <v>H4406001</v>
      </c>
      <c r="I1193" s="38" t="s">
        <v>915</v>
      </c>
    </row>
    <row r="1194" customFormat="false" ht="15" hidden="false" customHeight="false" outlineLevel="0" collapsed="false">
      <c r="F1194" s="38" t="s">
        <v>618</v>
      </c>
      <c r="G1194" s="38" t="s">
        <v>23</v>
      </c>
      <c r="H1194" s="38" t="str">
        <f aca="false">F1194&amp;G1194</f>
        <v>H4407002</v>
      </c>
      <c r="I1194" s="38" t="s">
        <v>965</v>
      </c>
    </row>
    <row r="1195" customFormat="false" ht="15" hidden="false" customHeight="false" outlineLevel="0" collapsed="false">
      <c r="F1195" s="38" t="s">
        <v>618</v>
      </c>
      <c r="G1195" s="38" t="s">
        <v>32</v>
      </c>
      <c r="H1195" s="38" t="str">
        <f aca="false">F1195&amp;G1195</f>
        <v>H4407005</v>
      </c>
      <c r="I1195" s="38"/>
    </row>
    <row r="1196" customFormat="false" ht="15" hidden="false" customHeight="false" outlineLevel="0" collapsed="false">
      <c r="F1196" s="38" t="s">
        <v>618</v>
      </c>
      <c r="G1196" s="38" t="s">
        <v>920</v>
      </c>
      <c r="H1196" s="38" t="str">
        <f aca="false">F1196&amp;G1196</f>
        <v>H4407011</v>
      </c>
      <c r="I1196" s="38"/>
    </row>
    <row r="1197" customFormat="false" ht="15" hidden="false" customHeight="false" outlineLevel="0" collapsed="false">
      <c r="F1197" s="38" t="s">
        <v>618</v>
      </c>
      <c r="G1197" s="38" t="s">
        <v>933</v>
      </c>
      <c r="H1197" s="38" t="str">
        <f aca="false">F1197&amp;G1197</f>
        <v>H4407022</v>
      </c>
      <c r="I1197" s="38" t="s">
        <v>965</v>
      </c>
    </row>
    <row r="1198" customFormat="false" ht="15" hidden="false" customHeight="false" outlineLevel="0" collapsed="false">
      <c r="F1198" s="38" t="s">
        <v>1172</v>
      </c>
      <c r="G1198" s="38" t="s">
        <v>28</v>
      </c>
      <c r="H1198" s="38" t="str">
        <f aca="false">F1198&amp;G1198</f>
        <v>H4408001</v>
      </c>
      <c r="I1198" s="38" t="s">
        <v>912</v>
      </c>
    </row>
    <row r="1199" customFormat="false" ht="15" hidden="false" customHeight="false" outlineLevel="0" collapsed="false">
      <c r="F1199" s="38" t="s">
        <v>1172</v>
      </c>
      <c r="G1199" s="38" t="s">
        <v>23</v>
      </c>
      <c r="H1199" s="38" t="str">
        <f aca="false">F1199&amp;G1199</f>
        <v>H4408002</v>
      </c>
      <c r="I1199" s="38" t="s">
        <v>912</v>
      </c>
    </row>
    <row r="1200" customFormat="false" ht="15" hidden="false" customHeight="false" outlineLevel="0" collapsed="false">
      <c r="F1200" s="38" t="s">
        <v>1172</v>
      </c>
      <c r="G1200" s="38" t="s">
        <v>58</v>
      </c>
      <c r="H1200" s="38" t="str">
        <f aca="false">F1200&amp;G1200</f>
        <v>H4408006</v>
      </c>
      <c r="I1200" s="38" t="s">
        <v>912</v>
      </c>
    </row>
    <row r="1201" customFormat="false" ht="15" hidden="false" customHeight="false" outlineLevel="0" collapsed="false">
      <c r="F1201" s="38" t="s">
        <v>1172</v>
      </c>
      <c r="G1201" s="38" t="s">
        <v>975</v>
      </c>
      <c r="H1201" s="38" t="str">
        <f aca="false">F1201&amp;G1201</f>
        <v>H4408007</v>
      </c>
      <c r="I1201" s="38" t="s">
        <v>912</v>
      </c>
    </row>
    <row r="1202" customFormat="false" ht="15" hidden="false" customHeight="false" outlineLevel="0" collapsed="false">
      <c r="F1202" s="38" t="s">
        <v>1172</v>
      </c>
      <c r="G1202" s="38" t="s">
        <v>926</v>
      </c>
      <c r="H1202" s="38" t="str">
        <f aca="false">F1202&amp;G1202</f>
        <v>H4408008</v>
      </c>
      <c r="I1202" s="38" t="s">
        <v>912</v>
      </c>
    </row>
    <row r="1203" customFormat="false" ht="15" hidden="false" customHeight="false" outlineLevel="0" collapsed="false">
      <c r="F1203" s="38" t="s">
        <v>619</v>
      </c>
      <c r="G1203" s="38" t="s">
        <v>23</v>
      </c>
      <c r="H1203" s="38" t="str">
        <f aca="false">F1203&amp;G1203</f>
        <v>H4454002</v>
      </c>
      <c r="I1203" s="38" t="s">
        <v>965</v>
      </c>
    </row>
    <row r="1204" customFormat="false" ht="15" hidden="false" customHeight="false" outlineLevel="0" collapsed="false">
      <c r="F1204" s="38" t="s">
        <v>619</v>
      </c>
      <c r="G1204" s="38" t="s">
        <v>967</v>
      </c>
      <c r="H1204" s="38" t="str">
        <f aca="false">F1204&amp;G1204</f>
        <v>H4454012</v>
      </c>
      <c r="I1204" s="38"/>
    </row>
    <row r="1205" customFormat="false" ht="15" hidden="false" customHeight="false" outlineLevel="0" collapsed="false">
      <c r="F1205" s="38" t="s">
        <v>619</v>
      </c>
      <c r="G1205" s="38" t="s">
        <v>940</v>
      </c>
      <c r="H1205" s="38" t="str">
        <f aca="false">F1205&amp;G1205</f>
        <v>H4454028</v>
      </c>
      <c r="I1205" s="38" t="s">
        <v>915</v>
      </c>
    </row>
    <row r="1206" customFormat="false" ht="15" hidden="false" customHeight="false" outlineLevel="0" collapsed="false">
      <c r="F1206" s="38" t="s">
        <v>619</v>
      </c>
      <c r="G1206" s="38" t="s">
        <v>989</v>
      </c>
      <c r="H1206" s="38" t="str">
        <f aca="false">F1206&amp;G1206</f>
        <v>H4454030</v>
      </c>
      <c r="I1206" s="38" t="s">
        <v>965</v>
      </c>
    </row>
    <row r="1207" customFormat="false" ht="15" hidden="false" customHeight="false" outlineLevel="0" collapsed="false">
      <c r="F1207" s="38" t="s">
        <v>619</v>
      </c>
      <c r="G1207" s="38" t="s">
        <v>995</v>
      </c>
      <c r="H1207" s="38" t="str">
        <f aca="false">F1207&amp;G1207</f>
        <v>H4454031</v>
      </c>
      <c r="I1207" s="38" t="s">
        <v>965</v>
      </c>
    </row>
    <row r="1208" customFormat="false" ht="15" hidden="false" customHeight="false" outlineLevel="0" collapsed="false">
      <c r="F1208" s="38" t="s">
        <v>619</v>
      </c>
      <c r="G1208" s="38" t="s">
        <v>996</v>
      </c>
      <c r="H1208" s="38" t="str">
        <f aca="false">F1208&amp;G1208</f>
        <v>H4454032</v>
      </c>
      <c r="I1208" s="38" t="s">
        <v>965</v>
      </c>
    </row>
    <row r="1209" customFormat="false" ht="15" hidden="false" customHeight="false" outlineLevel="0" collapsed="false">
      <c r="F1209" s="38" t="s">
        <v>1173</v>
      </c>
      <c r="G1209" s="38" t="s">
        <v>919</v>
      </c>
      <c r="H1209" s="38" t="str">
        <f aca="false">F1209&amp;G1209</f>
        <v>H4456010</v>
      </c>
      <c r="I1209" s="38" t="s">
        <v>915</v>
      </c>
    </row>
    <row r="1210" customFormat="false" ht="15" hidden="false" customHeight="false" outlineLevel="0" collapsed="false">
      <c r="F1210" s="38" t="s">
        <v>1173</v>
      </c>
      <c r="G1210" s="38" t="s">
        <v>929</v>
      </c>
      <c r="H1210" s="38" t="str">
        <f aca="false">F1210&amp;G1210</f>
        <v>H4456013</v>
      </c>
      <c r="I1210" s="38" t="s">
        <v>915</v>
      </c>
    </row>
    <row r="1211" customFormat="false" ht="15" hidden="false" customHeight="false" outlineLevel="0" collapsed="false">
      <c r="F1211" s="38" t="s">
        <v>1173</v>
      </c>
      <c r="G1211" s="38" t="s">
        <v>979</v>
      </c>
      <c r="H1211" s="38" t="str">
        <f aca="false">F1211&amp;G1211</f>
        <v>H4456015</v>
      </c>
      <c r="I1211" s="38" t="s">
        <v>915</v>
      </c>
    </row>
    <row r="1212" customFormat="false" ht="15" hidden="false" customHeight="false" outlineLevel="0" collapsed="false">
      <c r="F1212" s="38" t="s">
        <v>1173</v>
      </c>
      <c r="G1212" s="38" t="s">
        <v>931</v>
      </c>
      <c r="H1212" s="38" t="str">
        <f aca="false">F1212&amp;G1212</f>
        <v>H4456021</v>
      </c>
      <c r="I1212" s="38" t="s">
        <v>915</v>
      </c>
    </row>
    <row r="1213" customFormat="false" ht="15" hidden="false" customHeight="false" outlineLevel="0" collapsed="false">
      <c r="F1213" s="38" t="s">
        <v>1173</v>
      </c>
      <c r="G1213" s="38" t="s">
        <v>936</v>
      </c>
      <c r="H1213" s="38" t="str">
        <f aca="false">F1213&amp;G1213</f>
        <v>H4456025</v>
      </c>
      <c r="I1213" s="38" t="s">
        <v>915</v>
      </c>
    </row>
    <row r="1214" customFormat="false" ht="15" hidden="false" customHeight="false" outlineLevel="0" collapsed="false">
      <c r="F1214" s="38" t="s">
        <v>620</v>
      </c>
      <c r="G1214" s="38" t="s">
        <v>28</v>
      </c>
      <c r="H1214" s="38" t="str">
        <f aca="false">F1214&amp;G1214</f>
        <v>H4461001</v>
      </c>
      <c r="I1214" s="38" t="s">
        <v>912</v>
      </c>
    </row>
    <row r="1215" customFormat="false" ht="15" hidden="false" customHeight="false" outlineLevel="0" collapsed="false">
      <c r="F1215" s="38" t="s">
        <v>620</v>
      </c>
      <c r="G1215" s="38" t="s">
        <v>914</v>
      </c>
      <c r="H1215" s="38" t="str">
        <f aca="false">F1215&amp;G1215</f>
        <v>H4461004</v>
      </c>
      <c r="I1215" s="38"/>
    </row>
    <row r="1216" customFormat="false" ht="15" hidden="false" customHeight="false" outlineLevel="0" collapsed="false">
      <c r="F1216" s="38" t="s">
        <v>620</v>
      </c>
      <c r="G1216" s="38" t="s">
        <v>979</v>
      </c>
      <c r="H1216" s="38" t="str">
        <f aca="false">F1216&amp;G1216</f>
        <v>H4461015</v>
      </c>
      <c r="I1216" s="38" t="s">
        <v>912</v>
      </c>
    </row>
    <row r="1217" customFormat="false" ht="15" hidden="false" customHeight="false" outlineLevel="0" collapsed="false">
      <c r="F1217" s="38" t="s">
        <v>620</v>
      </c>
      <c r="G1217" s="38" t="s">
        <v>1040</v>
      </c>
      <c r="H1217" s="38" t="str">
        <f aca="false">F1217&amp;G1217</f>
        <v>H4461018</v>
      </c>
      <c r="I1217" s="38" t="s">
        <v>912</v>
      </c>
    </row>
    <row r="1218" customFormat="false" ht="15" hidden="false" customHeight="false" outlineLevel="0" collapsed="false">
      <c r="F1218" s="38" t="s">
        <v>620</v>
      </c>
      <c r="G1218" s="38" t="s">
        <v>936</v>
      </c>
      <c r="H1218" s="38" t="str">
        <f aca="false">F1218&amp;G1218</f>
        <v>H4461025</v>
      </c>
      <c r="I1218" s="38" t="s">
        <v>912</v>
      </c>
    </row>
    <row r="1219" customFormat="false" ht="15" hidden="false" customHeight="false" outlineLevel="0" collapsed="false">
      <c r="F1219" s="38" t="s">
        <v>620</v>
      </c>
      <c r="G1219" s="38" t="s">
        <v>942</v>
      </c>
      <c r="H1219" s="38" t="str">
        <f aca="false">F1219&amp;G1219</f>
        <v>H4461029</v>
      </c>
      <c r="I1219" s="38" t="s">
        <v>912</v>
      </c>
    </row>
    <row r="1220" customFormat="false" ht="15" hidden="false" customHeight="false" outlineLevel="0" collapsed="false">
      <c r="F1220" s="38" t="s">
        <v>621</v>
      </c>
      <c r="G1220" s="38" t="s">
        <v>28</v>
      </c>
      <c r="H1220" s="38" t="str">
        <f aca="false">F1220&amp;G1220</f>
        <v>H4465001</v>
      </c>
      <c r="I1220" s="38" t="s">
        <v>911</v>
      </c>
    </row>
    <row r="1221" customFormat="false" ht="15" hidden="false" customHeight="false" outlineLevel="0" collapsed="false">
      <c r="F1221" s="38" t="s">
        <v>624</v>
      </c>
      <c r="G1221" s="38" t="s">
        <v>913</v>
      </c>
      <c r="H1221" s="38" t="str">
        <f aca="false">F1221&amp;G1221</f>
        <v>H4506003</v>
      </c>
      <c r="I1221" s="38" t="s">
        <v>1017</v>
      </c>
    </row>
    <row r="1222" customFormat="false" ht="15" hidden="false" customHeight="false" outlineLevel="0" collapsed="false">
      <c r="F1222" s="38" t="s">
        <v>624</v>
      </c>
      <c r="G1222" s="38" t="s">
        <v>919</v>
      </c>
      <c r="H1222" s="38" t="str">
        <f aca="false">F1222&amp;G1222</f>
        <v>H4506010</v>
      </c>
      <c r="I1222" s="38"/>
    </row>
    <row r="1223" customFormat="false" ht="15" hidden="false" customHeight="false" outlineLevel="0" collapsed="false">
      <c r="F1223" s="38" t="s">
        <v>624</v>
      </c>
      <c r="G1223" s="38" t="s">
        <v>942</v>
      </c>
      <c r="H1223" s="38" t="str">
        <f aca="false">F1223&amp;G1223</f>
        <v>H4506029</v>
      </c>
      <c r="I1223" s="38" t="s">
        <v>1017</v>
      </c>
    </row>
    <row r="1224" customFormat="false" ht="15" hidden="false" customHeight="false" outlineLevel="0" collapsed="false">
      <c r="F1224" s="38" t="s">
        <v>1174</v>
      </c>
      <c r="G1224" s="38" t="s">
        <v>967</v>
      </c>
      <c r="H1224" s="38" t="str">
        <f aca="false">F1224&amp;G1224</f>
        <v>H4510012</v>
      </c>
      <c r="I1224" s="38" t="s">
        <v>912</v>
      </c>
    </row>
    <row r="1225" customFormat="false" ht="15" hidden="false" customHeight="false" outlineLevel="0" collapsed="false">
      <c r="F1225" s="38" t="s">
        <v>1174</v>
      </c>
      <c r="G1225" s="38" t="s">
        <v>979</v>
      </c>
      <c r="H1225" s="38" t="str">
        <f aca="false">F1225&amp;G1225</f>
        <v>H4510015</v>
      </c>
      <c r="I1225" s="38" t="s">
        <v>912</v>
      </c>
    </row>
    <row r="1226" customFormat="false" ht="15" hidden="false" customHeight="false" outlineLevel="0" collapsed="false">
      <c r="F1226" s="38" t="s">
        <v>1174</v>
      </c>
      <c r="G1226" s="38" t="s">
        <v>1040</v>
      </c>
      <c r="H1226" s="38" t="str">
        <f aca="false">F1226&amp;G1226</f>
        <v>H4510018</v>
      </c>
      <c r="I1226" s="38" t="s">
        <v>912</v>
      </c>
    </row>
    <row r="1227" customFormat="false" ht="15" hidden="false" customHeight="false" outlineLevel="0" collapsed="false">
      <c r="F1227" s="38" t="s">
        <v>1174</v>
      </c>
      <c r="G1227" s="38" t="s">
        <v>933</v>
      </c>
      <c r="H1227" s="38" t="str">
        <f aca="false">F1227&amp;G1227</f>
        <v>H4510022</v>
      </c>
      <c r="I1227" s="38" t="s">
        <v>924</v>
      </c>
    </row>
    <row r="1228" customFormat="false" ht="15" hidden="false" customHeight="false" outlineLevel="0" collapsed="false">
      <c r="F1228" s="38" t="s">
        <v>1174</v>
      </c>
      <c r="G1228" s="38" t="s">
        <v>939</v>
      </c>
      <c r="H1228" s="38" t="str">
        <f aca="false">F1228&amp;G1228</f>
        <v>H4510027</v>
      </c>
      <c r="I1228" s="38" t="s">
        <v>912</v>
      </c>
    </row>
    <row r="1229" customFormat="false" ht="15" hidden="false" customHeight="false" outlineLevel="0" collapsed="false">
      <c r="F1229" s="38" t="s">
        <v>1174</v>
      </c>
      <c r="G1229" s="38" t="s">
        <v>940</v>
      </c>
      <c r="H1229" s="38" t="str">
        <f aca="false">F1229&amp;G1229</f>
        <v>H4510028</v>
      </c>
      <c r="I1229" s="38" t="s">
        <v>912</v>
      </c>
    </row>
    <row r="1230" customFormat="false" ht="15" hidden="false" customHeight="false" outlineLevel="0" collapsed="false">
      <c r="F1230" s="38" t="s">
        <v>1174</v>
      </c>
      <c r="G1230" s="38" t="s">
        <v>996</v>
      </c>
      <c r="H1230" s="38" t="str">
        <f aca="false">F1230&amp;G1230</f>
        <v>H4510032</v>
      </c>
      <c r="I1230" s="38" t="s">
        <v>912</v>
      </c>
    </row>
    <row r="1231" customFormat="false" ht="15" hidden="false" customHeight="false" outlineLevel="0" collapsed="false">
      <c r="F1231" s="38" t="s">
        <v>625</v>
      </c>
      <c r="G1231" s="38" t="s">
        <v>28</v>
      </c>
      <c r="H1231" s="38" t="str">
        <f aca="false">F1231&amp;G1231</f>
        <v>H4513001</v>
      </c>
      <c r="I1231" s="38" t="s">
        <v>965</v>
      </c>
    </row>
    <row r="1232" customFormat="false" ht="15" hidden="false" customHeight="false" outlineLevel="0" collapsed="false">
      <c r="F1232" s="38" t="s">
        <v>625</v>
      </c>
      <c r="G1232" s="38" t="s">
        <v>928</v>
      </c>
      <c r="H1232" s="38" t="str">
        <f aca="false">F1232&amp;G1232</f>
        <v>H4513009</v>
      </c>
      <c r="I1232" s="38"/>
    </row>
    <row r="1233" customFormat="false" ht="15" hidden="false" customHeight="false" outlineLevel="0" collapsed="false">
      <c r="F1233" s="38" t="s">
        <v>626</v>
      </c>
      <c r="G1233" s="38" t="s">
        <v>975</v>
      </c>
      <c r="H1233" s="38" t="str">
        <f aca="false">F1233&amp;G1233</f>
        <v>H4514007</v>
      </c>
      <c r="I1233" s="38" t="s">
        <v>915</v>
      </c>
    </row>
    <row r="1234" customFormat="false" ht="15" hidden="false" customHeight="false" outlineLevel="0" collapsed="false">
      <c r="F1234" s="38" t="s">
        <v>1175</v>
      </c>
      <c r="G1234" s="38" t="s">
        <v>58</v>
      </c>
      <c r="H1234" s="38" t="str">
        <f aca="false">F1234&amp;G1234</f>
        <v>H4520006</v>
      </c>
      <c r="I1234" s="38" t="s">
        <v>912</v>
      </c>
    </row>
    <row r="1235" customFormat="false" ht="15" hidden="false" customHeight="false" outlineLevel="0" collapsed="false">
      <c r="F1235" s="38" t="s">
        <v>1175</v>
      </c>
      <c r="G1235" s="38" t="s">
        <v>933</v>
      </c>
      <c r="H1235" s="38" t="str">
        <f aca="false">F1235&amp;G1235</f>
        <v>H4520022</v>
      </c>
      <c r="I1235" s="38" t="s">
        <v>915</v>
      </c>
    </row>
    <row r="1236" customFormat="false" ht="15" hidden="false" customHeight="false" outlineLevel="0" collapsed="false">
      <c r="F1236" s="38" t="s">
        <v>1176</v>
      </c>
      <c r="G1236" s="38" t="s">
        <v>28</v>
      </c>
      <c r="H1236" s="38" t="str">
        <f aca="false">F1236&amp;G1236</f>
        <v>H4522001</v>
      </c>
      <c r="I1236" s="38" t="s">
        <v>974</v>
      </c>
    </row>
    <row r="1237" customFormat="false" ht="15" hidden="false" customHeight="false" outlineLevel="0" collapsed="false">
      <c r="F1237" s="38" t="s">
        <v>627</v>
      </c>
      <c r="G1237" s="38" t="s">
        <v>28</v>
      </c>
      <c r="H1237" s="38" t="str">
        <f aca="false">F1237&amp;G1237</f>
        <v>H4523001</v>
      </c>
      <c r="I1237" s="38" t="s">
        <v>974</v>
      </c>
    </row>
    <row r="1238" customFormat="false" ht="15" hidden="false" customHeight="false" outlineLevel="0" collapsed="false">
      <c r="F1238" s="38" t="s">
        <v>627</v>
      </c>
      <c r="G1238" s="38" t="s">
        <v>32</v>
      </c>
      <c r="H1238" s="38" t="str">
        <f aca="false">F1238&amp;G1238</f>
        <v>H4523005</v>
      </c>
      <c r="I1238" s="38" t="s">
        <v>974</v>
      </c>
    </row>
    <row r="1239" customFormat="false" ht="15" hidden="false" customHeight="false" outlineLevel="0" collapsed="false">
      <c r="F1239" s="38" t="s">
        <v>627</v>
      </c>
      <c r="G1239" s="38" t="s">
        <v>979</v>
      </c>
      <c r="H1239" s="38" t="str">
        <f aca="false">F1239&amp;G1239</f>
        <v>H4523015</v>
      </c>
      <c r="I1239" s="38" t="s">
        <v>974</v>
      </c>
    </row>
    <row r="1240" customFormat="false" ht="15" hidden="false" customHeight="false" outlineLevel="0" collapsed="false">
      <c r="F1240" s="38" t="s">
        <v>627</v>
      </c>
      <c r="G1240" s="38" t="s">
        <v>1042</v>
      </c>
      <c r="H1240" s="38" t="str">
        <f aca="false">F1240&amp;G1240</f>
        <v>H4523016</v>
      </c>
      <c r="I1240" s="38" t="s">
        <v>974</v>
      </c>
    </row>
    <row r="1241" customFormat="false" ht="15" hidden="false" customHeight="false" outlineLevel="0" collapsed="false">
      <c r="F1241" s="38" t="s">
        <v>627</v>
      </c>
      <c r="G1241" s="38" t="s">
        <v>994</v>
      </c>
      <c r="H1241" s="38" t="str">
        <f aca="false">F1241&amp;G1241</f>
        <v>H4523017</v>
      </c>
      <c r="I1241" s="38" t="s">
        <v>974</v>
      </c>
    </row>
    <row r="1242" customFormat="false" ht="15" hidden="false" customHeight="false" outlineLevel="0" collapsed="false">
      <c r="F1242" s="38" t="s">
        <v>627</v>
      </c>
      <c r="G1242" s="38" t="s">
        <v>1040</v>
      </c>
      <c r="H1242" s="38" t="str">
        <f aca="false">F1242&amp;G1242</f>
        <v>H4523018</v>
      </c>
      <c r="I1242" s="38" t="s">
        <v>974</v>
      </c>
    </row>
    <row r="1243" customFormat="false" ht="15" hidden="false" customHeight="false" outlineLevel="0" collapsed="false">
      <c r="F1243" s="38" t="s">
        <v>627</v>
      </c>
      <c r="G1243" s="38" t="s">
        <v>1001</v>
      </c>
      <c r="H1243" s="38" t="str">
        <f aca="false">F1243&amp;G1243</f>
        <v>H4523019</v>
      </c>
      <c r="I1243" s="38" t="s">
        <v>974</v>
      </c>
    </row>
    <row r="1244" customFormat="false" ht="15" hidden="false" customHeight="false" outlineLevel="0" collapsed="false">
      <c r="F1244" s="38" t="s">
        <v>1177</v>
      </c>
      <c r="G1244" s="38" t="s">
        <v>28</v>
      </c>
      <c r="H1244" s="38" t="str">
        <f aca="false">F1244&amp;G1244</f>
        <v>H4524001</v>
      </c>
      <c r="I1244" s="38" t="s">
        <v>974</v>
      </c>
    </row>
    <row r="1245" customFormat="false" ht="15" hidden="false" customHeight="false" outlineLevel="0" collapsed="false">
      <c r="F1245" s="38" t="s">
        <v>1177</v>
      </c>
      <c r="G1245" s="38" t="s">
        <v>975</v>
      </c>
      <c r="H1245" s="38" t="str">
        <f aca="false">F1245&amp;G1245</f>
        <v>H4524007</v>
      </c>
      <c r="I1245" s="38" t="s">
        <v>974</v>
      </c>
    </row>
    <row r="1246" customFormat="false" ht="15" hidden="false" customHeight="false" outlineLevel="0" collapsed="false">
      <c r="F1246" s="38" t="s">
        <v>1177</v>
      </c>
      <c r="G1246" s="38" t="s">
        <v>929</v>
      </c>
      <c r="H1246" s="38" t="str">
        <f aca="false">F1246&amp;G1246</f>
        <v>H4524013</v>
      </c>
      <c r="I1246" s="38" t="s">
        <v>974</v>
      </c>
    </row>
    <row r="1247" customFormat="false" ht="15" hidden="false" customHeight="false" outlineLevel="0" collapsed="false">
      <c r="F1247" s="38" t="s">
        <v>1178</v>
      </c>
      <c r="G1247" s="38" t="s">
        <v>28</v>
      </c>
      <c r="H1247" s="38" t="str">
        <f aca="false">F1247&amp;G1247</f>
        <v>H4525001</v>
      </c>
      <c r="I1247" s="38" t="s">
        <v>915</v>
      </c>
    </row>
    <row r="1248" customFormat="false" ht="15" hidden="false" customHeight="false" outlineLevel="0" collapsed="false">
      <c r="F1248" s="38" t="s">
        <v>1178</v>
      </c>
      <c r="G1248" s="38" t="s">
        <v>23</v>
      </c>
      <c r="H1248" s="38" t="str">
        <f aca="false">F1248&amp;G1248</f>
        <v>H4525002</v>
      </c>
      <c r="I1248" s="38" t="s">
        <v>915</v>
      </c>
    </row>
    <row r="1249" customFormat="false" ht="15" hidden="false" customHeight="false" outlineLevel="0" collapsed="false">
      <c r="F1249" s="38" t="s">
        <v>1178</v>
      </c>
      <c r="G1249" s="38" t="s">
        <v>914</v>
      </c>
      <c r="H1249" s="38" t="str">
        <f aca="false">F1249&amp;G1249</f>
        <v>H4525004</v>
      </c>
      <c r="I1249" s="38"/>
    </row>
    <row r="1250" customFormat="false" ht="15" hidden="false" customHeight="false" outlineLevel="0" collapsed="false">
      <c r="F1250" s="38" t="s">
        <v>1178</v>
      </c>
      <c r="G1250" s="38" t="s">
        <v>32</v>
      </c>
      <c r="H1250" s="38" t="str">
        <f aca="false">F1250&amp;G1250</f>
        <v>H4525005</v>
      </c>
      <c r="I1250" s="38"/>
    </row>
    <row r="1251" customFormat="false" ht="15" hidden="false" customHeight="false" outlineLevel="0" collapsed="false">
      <c r="F1251" s="38" t="s">
        <v>1178</v>
      </c>
      <c r="G1251" s="38" t="s">
        <v>919</v>
      </c>
      <c r="H1251" s="38" t="str">
        <f aca="false">F1251&amp;G1251</f>
        <v>H4525010</v>
      </c>
      <c r="I1251" s="38" t="s">
        <v>915</v>
      </c>
    </row>
    <row r="1252" customFormat="false" ht="15" hidden="false" customHeight="false" outlineLevel="0" collapsed="false">
      <c r="F1252" s="38" t="s">
        <v>1178</v>
      </c>
      <c r="G1252" s="38" t="s">
        <v>920</v>
      </c>
      <c r="H1252" s="38" t="str">
        <f aca="false">F1252&amp;G1252</f>
        <v>H4525011</v>
      </c>
      <c r="I1252" s="38"/>
    </row>
    <row r="1253" customFormat="false" ht="15" hidden="false" customHeight="false" outlineLevel="0" collapsed="false">
      <c r="F1253" s="38" t="s">
        <v>628</v>
      </c>
      <c r="G1253" s="38" t="s">
        <v>28</v>
      </c>
      <c r="H1253" s="38" t="str">
        <f aca="false">F1253&amp;G1253</f>
        <v>H4527001</v>
      </c>
      <c r="I1253" s="38" t="s">
        <v>971</v>
      </c>
    </row>
    <row r="1254" customFormat="false" ht="15" hidden="false" customHeight="false" outlineLevel="0" collapsed="false">
      <c r="F1254" s="38" t="s">
        <v>628</v>
      </c>
      <c r="G1254" s="38" t="s">
        <v>23</v>
      </c>
      <c r="H1254" s="38" t="str">
        <f aca="false">F1254&amp;G1254</f>
        <v>H4527002</v>
      </c>
      <c r="I1254" s="38" t="s">
        <v>971</v>
      </c>
    </row>
    <row r="1255" customFormat="false" ht="15" hidden="false" customHeight="false" outlineLevel="0" collapsed="false">
      <c r="F1255" s="38" t="s">
        <v>628</v>
      </c>
      <c r="G1255" s="38" t="s">
        <v>32</v>
      </c>
      <c r="H1255" s="38" t="str">
        <f aca="false">F1255&amp;G1255</f>
        <v>H4527005</v>
      </c>
      <c r="I1255" s="38" t="s">
        <v>971</v>
      </c>
    </row>
    <row r="1256" customFormat="false" ht="15" hidden="false" customHeight="false" outlineLevel="0" collapsed="false">
      <c r="F1256" s="38" t="s">
        <v>628</v>
      </c>
      <c r="G1256" s="38" t="s">
        <v>929</v>
      </c>
      <c r="H1256" s="38" t="str">
        <f aca="false">F1256&amp;G1256</f>
        <v>H4527013</v>
      </c>
      <c r="I1256" s="38" t="s">
        <v>971</v>
      </c>
    </row>
    <row r="1257" customFormat="false" ht="15" hidden="false" customHeight="false" outlineLevel="0" collapsed="false">
      <c r="F1257" s="38" t="s">
        <v>628</v>
      </c>
      <c r="G1257" s="38" t="s">
        <v>935</v>
      </c>
      <c r="H1257" s="38" t="str">
        <f aca="false">F1257&amp;G1257</f>
        <v>H4527024</v>
      </c>
      <c r="I1257" s="38"/>
    </row>
    <row r="1258" customFormat="false" ht="15" hidden="false" customHeight="false" outlineLevel="0" collapsed="false">
      <c r="F1258" s="38" t="s">
        <v>629</v>
      </c>
      <c r="G1258" s="38" t="s">
        <v>28</v>
      </c>
      <c r="H1258" s="38" t="str">
        <f aca="false">F1258&amp;G1258</f>
        <v>H4528001</v>
      </c>
      <c r="I1258" s="38" t="s">
        <v>915</v>
      </c>
    </row>
    <row r="1259" customFormat="false" ht="15" hidden="false" customHeight="false" outlineLevel="0" collapsed="false">
      <c r="F1259" s="38" t="s">
        <v>629</v>
      </c>
      <c r="G1259" s="38" t="s">
        <v>1042</v>
      </c>
      <c r="H1259" s="38" t="str">
        <f aca="false">F1259&amp;G1259</f>
        <v>H4528016</v>
      </c>
      <c r="I1259" s="38"/>
    </row>
    <row r="1260" customFormat="false" ht="15" hidden="false" customHeight="false" outlineLevel="0" collapsed="false">
      <c r="F1260" s="38" t="s">
        <v>630</v>
      </c>
      <c r="G1260" s="38" t="s">
        <v>28</v>
      </c>
      <c r="H1260" s="38" t="str">
        <f aca="false">F1260&amp;G1260</f>
        <v>H4564001</v>
      </c>
      <c r="I1260" s="38" t="s">
        <v>915</v>
      </c>
    </row>
    <row r="1261" customFormat="false" ht="15" hidden="false" customHeight="false" outlineLevel="0" collapsed="false">
      <c r="F1261" s="38" t="s">
        <v>630</v>
      </c>
      <c r="G1261" s="38" t="s">
        <v>23</v>
      </c>
      <c r="H1261" s="38" t="str">
        <f aca="false">F1261&amp;G1261</f>
        <v>H4564002</v>
      </c>
      <c r="I1261" s="38" t="s">
        <v>915</v>
      </c>
    </row>
    <row r="1262" customFormat="false" ht="15" hidden="false" customHeight="false" outlineLevel="0" collapsed="false">
      <c r="F1262" s="38" t="s">
        <v>630</v>
      </c>
      <c r="G1262" s="38" t="s">
        <v>913</v>
      </c>
      <c r="H1262" s="38" t="str">
        <f aca="false">F1262&amp;G1262</f>
        <v>H4564003</v>
      </c>
      <c r="I1262" s="38" t="s">
        <v>915</v>
      </c>
    </row>
    <row r="1263" customFormat="false" ht="15" hidden="false" customHeight="false" outlineLevel="0" collapsed="false">
      <c r="F1263" s="38" t="s">
        <v>630</v>
      </c>
      <c r="G1263" s="38" t="s">
        <v>914</v>
      </c>
      <c r="H1263" s="38" t="str">
        <f aca="false">F1263&amp;G1263</f>
        <v>H4564004</v>
      </c>
      <c r="I1263" s="38" t="s">
        <v>971</v>
      </c>
    </row>
    <row r="1264" customFormat="false" ht="15" hidden="false" customHeight="false" outlineLevel="0" collapsed="false">
      <c r="F1264" s="38" t="s">
        <v>630</v>
      </c>
      <c r="G1264" s="38" t="s">
        <v>32</v>
      </c>
      <c r="H1264" s="38" t="str">
        <f aca="false">F1264&amp;G1264</f>
        <v>H4564005</v>
      </c>
      <c r="I1264" s="38" t="s">
        <v>971</v>
      </c>
    </row>
    <row r="1265" customFormat="false" ht="15" hidden="false" customHeight="false" outlineLevel="0" collapsed="false">
      <c r="F1265" s="38" t="s">
        <v>630</v>
      </c>
      <c r="G1265" s="38" t="s">
        <v>58</v>
      </c>
      <c r="H1265" s="38" t="str">
        <f aca="false">F1265&amp;G1265</f>
        <v>H4564006</v>
      </c>
      <c r="I1265" s="38" t="s">
        <v>971</v>
      </c>
    </row>
    <row r="1266" customFormat="false" ht="15" hidden="false" customHeight="false" outlineLevel="0" collapsed="false">
      <c r="F1266" s="38" t="s">
        <v>630</v>
      </c>
      <c r="G1266" s="38" t="s">
        <v>919</v>
      </c>
      <c r="H1266" s="38" t="str">
        <f aca="false">F1266&amp;G1266</f>
        <v>H4564010</v>
      </c>
      <c r="I1266" s="38"/>
    </row>
    <row r="1267" customFormat="false" ht="15" hidden="false" customHeight="false" outlineLevel="0" collapsed="false">
      <c r="F1267" s="38" t="s">
        <v>630</v>
      </c>
      <c r="G1267" s="38" t="s">
        <v>920</v>
      </c>
      <c r="H1267" s="38" t="str">
        <f aca="false">F1267&amp;G1267</f>
        <v>H4564011</v>
      </c>
      <c r="I1267" s="38"/>
    </row>
    <row r="1268" customFormat="false" ht="15" hidden="false" customHeight="false" outlineLevel="0" collapsed="false">
      <c r="F1268" s="38" t="s">
        <v>630</v>
      </c>
      <c r="G1268" s="38" t="s">
        <v>967</v>
      </c>
      <c r="H1268" s="38" t="str">
        <f aca="false">F1268&amp;G1268</f>
        <v>H4564012</v>
      </c>
      <c r="I1268" s="38"/>
    </row>
    <row r="1269" customFormat="false" ht="15" hidden="false" customHeight="false" outlineLevel="0" collapsed="false">
      <c r="F1269" s="38" t="s">
        <v>630</v>
      </c>
      <c r="G1269" s="38" t="s">
        <v>929</v>
      </c>
      <c r="H1269" s="38" t="str">
        <f aca="false">F1269&amp;G1269</f>
        <v>H4564013</v>
      </c>
      <c r="I1269" s="38" t="s">
        <v>915</v>
      </c>
    </row>
    <row r="1270" customFormat="false" ht="15" hidden="false" customHeight="false" outlineLevel="0" collapsed="false">
      <c r="F1270" s="38" t="s">
        <v>630</v>
      </c>
      <c r="G1270" s="38" t="s">
        <v>972</v>
      </c>
      <c r="H1270" s="38" t="str">
        <f aca="false">F1270&amp;G1270</f>
        <v>H4564014</v>
      </c>
      <c r="I1270" s="38" t="s">
        <v>915</v>
      </c>
    </row>
    <row r="1271" customFormat="false" ht="15" hidden="false" customHeight="false" outlineLevel="0" collapsed="false">
      <c r="F1271" s="38" t="s">
        <v>630</v>
      </c>
      <c r="G1271" s="38" t="s">
        <v>979</v>
      </c>
      <c r="H1271" s="38" t="str">
        <f aca="false">F1271&amp;G1271</f>
        <v>H4564015</v>
      </c>
      <c r="I1271" s="38" t="s">
        <v>915</v>
      </c>
    </row>
    <row r="1272" customFormat="false" ht="15" hidden="false" customHeight="false" outlineLevel="0" collapsed="false">
      <c r="F1272" s="38" t="s">
        <v>630</v>
      </c>
      <c r="G1272" s="38" t="s">
        <v>1042</v>
      </c>
      <c r="H1272" s="38" t="str">
        <f aca="false">F1272&amp;G1272</f>
        <v>H4564016</v>
      </c>
      <c r="I1272" s="38"/>
    </row>
    <row r="1273" customFormat="false" ht="15" hidden="false" customHeight="false" outlineLevel="0" collapsed="false">
      <c r="F1273" s="38" t="s">
        <v>630</v>
      </c>
      <c r="G1273" s="38" t="s">
        <v>994</v>
      </c>
      <c r="H1273" s="38" t="str">
        <f aca="false">F1273&amp;G1273</f>
        <v>H4564017</v>
      </c>
      <c r="I1273" s="38" t="s">
        <v>915</v>
      </c>
    </row>
    <row r="1274" customFormat="false" ht="15" hidden="false" customHeight="false" outlineLevel="0" collapsed="false">
      <c r="F1274" s="38" t="s">
        <v>630</v>
      </c>
      <c r="G1274" s="38" t="s">
        <v>1040</v>
      </c>
      <c r="H1274" s="38" t="str">
        <f aca="false">F1274&amp;G1274</f>
        <v>H4564018</v>
      </c>
      <c r="I1274" s="38" t="s">
        <v>971</v>
      </c>
    </row>
    <row r="1275" customFormat="false" ht="15" hidden="false" customHeight="false" outlineLevel="0" collapsed="false">
      <c r="F1275" s="38" t="s">
        <v>630</v>
      </c>
      <c r="G1275" s="38" t="s">
        <v>1001</v>
      </c>
      <c r="H1275" s="38" t="str">
        <f aca="false">F1275&amp;G1275</f>
        <v>H4564019</v>
      </c>
      <c r="I1275" s="38" t="s">
        <v>915</v>
      </c>
    </row>
    <row r="1276" customFormat="false" ht="15" hidden="false" customHeight="false" outlineLevel="0" collapsed="false">
      <c r="F1276" s="38" t="s">
        <v>630</v>
      </c>
      <c r="G1276" s="38" t="s">
        <v>1039</v>
      </c>
      <c r="H1276" s="38" t="str">
        <f aca="false">F1276&amp;G1276</f>
        <v>H4564020</v>
      </c>
      <c r="I1276" s="38"/>
    </row>
    <row r="1277" customFormat="false" ht="15" hidden="false" customHeight="false" outlineLevel="0" collapsed="false">
      <c r="F1277" s="38" t="s">
        <v>630</v>
      </c>
      <c r="G1277" s="38" t="s">
        <v>931</v>
      </c>
      <c r="H1277" s="38" t="str">
        <f aca="false">F1277&amp;G1277</f>
        <v>H4564021</v>
      </c>
      <c r="I1277" s="38" t="s">
        <v>915</v>
      </c>
    </row>
    <row r="1278" customFormat="false" ht="15" hidden="false" customHeight="false" outlineLevel="0" collapsed="false">
      <c r="F1278" s="38" t="s">
        <v>630</v>
      </c>
      <c r="G1278" s="38" t="s">
        <v>933</v>
      </c>
      <c r="H1278" s="38" t="str">
        <f aca="false">F1278&amp;G1278</f>
        <v>H4564022</v>
      </c>
      <c r="I1278" s="38" t="s">
        <v>971</v>
      </c>
    </row>
    <row r="1279" customFormat="false" ht="15" hidden="false" customHeight="false" outlineLevel="0" collapsed="false">
      <c r="F1279" s="38" t="s">
        <v>630</v>
      </c>
      <c r="G1279" s="38" t="s">
        <v>934</v>
      </c>
      <c r="H1279" s="38" t="str">
        <f aca="false">F1279&amp;G1279</f>
        <v>H4564023</v>
      </c>
      <c r="I1279" s="38" t="s">
        <v>915</v>
      </c>
    </row>
    <row r="1280" customFormat="false" ht="15" hidden="false" customHeight="false" outlineLevel="0" collapsed="false">
      <c r="F1280" s="38" t="s">
        <v>631</v>
      </c>
      <c r="G1280" s="38" t="s">
        <v>919</v>
      </c>
      <c r="H1280" s="38" t="str">
        <f aca="false">F1280&amp;G1280</f>
        <v>H4590010</v>
      </c>
      <c r="I1280" s="38" t="s">
        <v>971</v>
      </c>
    </row>
    <row r="1281" customFormat="false" ht="15" hidden="false" customHeight="false" outlineLevel="0" collapsed="false">
      <c r="F1281" s="38" t="s">
        <v>631</v>
      </c>
      <c r="G1281" s="38" t="s">
        <v>967</v>
      </c>
      <c r="H1281" s="38" t="str">
        <f aca="false">F1281&amp;G1281</f>
        <v>H4590012</v>
      </c>
      <c r="I1281" s="38" t="s">
        <v>971</v>
      </c>
    </row>
    <row r="1282" customFormat="false" ht="15" hidden="false" customHeight="false" outlineLevel="0" collapsed="false">
      <c r="F1282" s="38" t="s">
        <v>631</v>
      </c>
      <c r="G1282" s="38" t="s">
        <v>936</v>
      </c>
      <c r="H1282" s="38" t="str">
        <f aca="false">F1282&amp;G1282</f>
        <v>H4590025</v>
      </c>
      <c r="I1282" s="38" t="s">
        <v>915</v>
      </c>
    </row>
    <row r="1283" customFormat="false" ht="15" hidden="false" customHeight="false" outlineLevel="0" collapsed="false">
      <c r="F1283" s="38" t="s">
        <v>631</v>
      </c>
      <c r="G1283" s="38" t="s">
        <v>939</v>
      </c>
      <c r="H1283" s="38" t="str">
        <f aca="false">F1283&amp;G1283</f>
        <v>H4590027</v>
      </c>
      <c r="I1283" s="38"/>
    </row>
    <row r="1284" customFormat="false" ht="15" hidden="false" customHeight="false" outlineLevel="0" collapsed="false">
      <c r="F1284" s="38" t="s">
        <v>631</v>
      </c>
      <c r="G1284" s="38" t="s">
        <v>942</v>
      </c>
      <c r="H1284" s="38" t="str">
        <f aca="false">F1284&amp;G1284</f>
        <v>H4590029</v>
      </c>
      <c r="I1284" s="38"/>
    </row>
    <row r="1285" customFormat="false" ht="15" hidden="false" customHeight="false" outlineLevel="0" collapsed="false">
      <c r="F1285" s="38" t="s">
        <v>632</v>
      </c>
      <c r="G1285" s="38" t="s">
        <v>913</v>
      </c>
      <c r="H1285" s="38" t="str">
        <f aca="false">F1285&amp;G1285</f>
        <v>H4604003</v>
      </c>
      <c r="I1285" s="38" t="s">
        <v>915</v>
      </c>
    </row>
    <row r="1286" customFormat="false" ht="15" hidden="false" customHeight="false" outlineLevel="0" collapsed="false">
      <c r="F1286" s="38" t="s">
        <v>632</v>
      </c>
      <c r="G1286" s="38" t="s">
        <v>32</v>
      </c>
      <c r="H1286" s="38" t="str">
        <f aca="false">F1286&amp;G1286</f>
        <v>H4604005</v>
      </c>
      <c r="I1286" s="38"/>
    </row>
    <row r="1287" customFormat="false" ht="15" hidden="false" customHeight="false" outlineLevel="0" collapsed="false">
      <c r="F1287" s="38" t="s">
        <v>633</v>
      </c>
      <c r="G1287" s="38" t="s">
        <v>28</v>
      </c>
      <c r="H1287" s="38" t="str">
        <f aca="false">F1287&amp;G1287</f>
        <v>H4605001</v>
      </c>
      <c r="I1287" s="38"/>
    </row>
    <row r="1288" customFormat="false" ht="15" hidden="false" customHeight="false" outlineLevel="0" collapsed="false">
      <c r="F1288" s="38" t="s">
        <v>633</v>
      </c>
      <c r="G1288" s="38" t="s">
        <v>23</v>
      </c>
      <c r="H1288" s="38" t="str">
        <f aca="false">F1288&amp;G1288</f>
        <v>H4605002</v>
      </c>
      <c r="I1288" s="38" t="s">
        <v>915</v>
      </c>
    </row>
    <row r="1289" customFormat="false" ht="15" hidden="false" customHeight="false" outlineLevel="0" collapsed="false">
      <c r="F1289" s="38" t="s">
        <v>633</v>
      </c>
      <c r="G1289" s="38" t="s">
        <v>914</v>
      </c>
      <c r="H1289" s="38" t="str">
        <f aca="false">F1289&amp;G1289</f>
        <v>H4605004</v>
      </c>
      <c r="I1289" s="38" t="s">
        <v>965</v>
      </c>
    </row>
    <row r="1290" customFormat="false" ht="15" hidden="false" customHeight="false" outlineLevel="0" collapsed="false">
      <c r="F1290" s="38" t="s">
        <v>1179</v>
      </c>
      <c r="G1290" s="38" t="s">
        <v>28</v>
      </c>
      <c r="H1290" s="38" t="str">
        <f aca="false">F1290&amp;G1290</f>
        <v>H4606001</v>
      </c>
      <c r="I1290" s="38" t="s">
        <v>912</v>
      </c>
    </row>
    <row r="1291" customFormat="false" ht="15" hidden="false" customHeight="false" outlineLevel="0" collapsed="false">
      <c r="F1291" s="38" t="s">
        <v>1179</v>
      </c>
      <c r="G1291" s="38" t="s">
        <v>58</v>
      </c>
      <c r="H1291" s="38" t="str">
        <f aca="false">F1291&amp;G1291</f>
        <v>H4606006</v>
      </c>
      <c r="I1291" s="38"/>
    </row>
    <row r="1292" customFormat="false" ht="15" hidden="false" customHeight="false" outlineLevel="0" collapsed="false">
      <c r="F1292" s="38" t="s">
        <v>948</v>
      </c>
      <c r="G1292" s="38" t="s">
        <v>28</v>
      </c>
      <c r="H1292" s="38" t="str">
        <f aca="false">F1292&amp;G1292</f>
        <v>H4712001</v>
      </c>
      <c r="I1292" s="38" t="s">
        <v>911</v>
      </c>
    </row>
    <row r="1293" customFormat="false" ht="15" hidden="false" customHeight="false" outlineLevel="0" collapsed="false">
      <c r="F1293" s="38" t="s">
        <v>1180</v>
      </c>
      <c r="G1293" s="38" t="s">
        <v>23</v>
      </c>
      <c r="H1293" s="38" t="str">
        <f aca="false">F1293&amp;G1293</f>
        <v>H4738002</v>
      </c>
      <c r="I1293" s="38" t="s">
        <v>915</v>
      </c>
    </row>
    <row r="1294" customFormat="false" ht="15" hidden="false" customHeight="false" outlineLevel="0" collapsed="false">
      <c r="F1294" s="38" t="s">
        <v>950</v>
      </c>
      <c r="G1294" s="38" t="s">
        <v>28</v>
      </c>
      <c r="H1294" s="38" t="str">
        <f aca="false">F1294&amp;G1294</f>
        <v>H4740001</v>
      </c>
      <c r="I1294" s="38" t="s">
        <v>911</v>
      </c>
    </row>
    <row r="1295" customFormat="false" ht="15" hidden="false" customHeight="false" outlineLevel="0" collapsed="false">
      <c r="F1295" s="38" t="s">
        <v>634</v>
      </c>
      <c r="G1295" s="38" t="s">
        <v>28</v>
      </c>
      <c r="H1295" s="38" t="str">
        <f aca="false">F1295&amp;G1295</f>
        <v>H4754001</v>
      </c>
      <c r="I1295" s="38" t="s">
        <v>974</v>
      </c>
    </row>
    <row r="1296" customFormat="false" ht="15" hidden="false" customHeight="false" outlineLevel="0" collapsed="false">
      <c r="F1296" s="38" t="s">
        <v>634</v>
      </c>
      <c r="G1296" s="38" t="s">
        <v>23</v>
      </c>
      <c r="H1296" s="38" t="str">
        <f aca="false">F1296&amp;G1296</f>
        <v>H4754002</v>
      </c>
      <c r="I1296" s="38" t="s">
        <v>974</v>
      </c>
    </row>
    <row r="1297" customFormat="false" ht="15" hidden="false" customHeight="false" outlineLevel="0" collapsed="false">
      <c r="F1297" s="38" t="s">
        <v>634</v>
      </c>
      <c r="G1297" s="38" t="s">
        <v>914</v>
      </c>
      <c r="H1297" s="38" t="str">
        <f aca="false">F1297&amp;G1297</f>
        <v>H4754004</v>
      </c>
      <c r="I1297" s="38" t="s">
        <v>974</v>
      </c>
    </row>
    <row r="1298" customFormat="false" ht="15" hidden="false" customHeight="false" outlineLevel="0" collapsed="false">
      <c r="F1298" s="38" t="s">
        <v>634</v>
      </c>
      <c r="G1298" s="38" t="s">
        <v>32</v>
      </c>
      <c r="H1298" s="38" t="str">
        <f aca="false">F1298&amp;G1298</f>
        <v>H4754005</v>
      </c>
      <c r="I1298" s="38"/>
    </row>
    <row r="1299" customFormat="false" ht="15" hidden="false" customHeight="false" outlineLevel="0" collapsed="false">
      <c r="F1299" s="38" t="s">
        <v>634</v>
      </c>
      <c r="G1299" s="38" t="s">
        <v>58</v>
      </c>
      <c r="H1299" s="38" t="str">
        <f aca="false">F1299&amp;G1299</f>
        <v>H4754006</v>
      </c>
      <c r="I1299" s="38"/>
    </row>
    <row r="1300" customFormat="false" ht="15" hidden="false" customHeight="false" outlineLevel="0" collapsed="false">
      <c r="F1300" s="38" t="s">
        <v>634</v>
      </c>
      <c r="G1300" s="38" t="s">
        <v>975</v>
      </c>
      <c r="H1300" s="38" t="str">
        <f aca="false">F1300&amp;G1300</f>
        <v>H4754007</v>
      </c>
      <c r="I1300" s="38" t="s">
        <v>974</v>
      </c>
    </row>
    <row r="1301" customFormat="false" ht="15" hidden="false" customHeight="false" outlineLevel="0" collapsed="false">
      <c r="F1301" s="38" t="s">
        <v>634</v>
      </c>
      <c r="G1301" s="38" t="s">
        <v>926</v>
      </c>
      <c r="H1301" s="38" t="str">
        <f aca="false">F1301&amp;G1301</f>
        <v>H4754008</v>
      </c>
      <c r="I1301" s="38"/>
    </row>
    <row r="1302" customFormat="false" ht="15" hidden="false" customHeight="false" outlineLevel="0" collapsed="false">
      <c r="F1302" s="38" t="s">
        <v>634</v>
      </c>
      <c r="G1302" s="38" t="s">
        <v>928</v>
      </c>
      <c r="H1302" s="38" t="str">
        <f aca="false">F1302&amp;G1302</f>
        <v>H4754009</v>
      </c>
      <c r="I1302" s="38" t="s">
        <v>974</v>
      </c>
    </row>
    <row r="1303" customFormat="false" ht="15" hidden="false" customHeight="false" outlineLevel="0" collapsed="false">
      <c r="F1303" s="38" t="s">
        <v>634</v>
      </c>
      <c r="G1303" s="38" t="s">
        <v>919</v>
      </c>
      <c r="H1303" s="38" t="str">
        <f aca="false">F1303&amp;G1303</f>
        <v>H4754010</v>
      </c>
      <c r="I1303" s="38"/>
    </row>
    <row r="1304" customFormat="false" ht="15" hidden="false" customHeight="false" outlineLevel="0" collapsed="false">
      <c r="F1304" s="38" t="s">
        <v>634</v>
      </c>
      <c r="G1304" s="38" t="s">
        <v>920</v>
      </c>
      <c r="H1304" s="38" t="str">
        <f aca="false">F1304&amp;G1304</f>
        <v>H4754011</v>
      </c>
      <c r="I1304" s="38" t="s">
        <v>974</v>
      </c>
    </row>
    <row r="1305" customFormat="false" ht="15" hidden="false" customHeight="false" outlineLevel="0" collapsed="false">
      <c r="F1305" s="38" t="s">
        <v>634</v>
      </c>
      <c r="G1305" s="38" t="s">
        <v>967</v>
      </c>
      <c r="H1305" s="38" t="str">
        <f aca="false">F1305&amp;G1305</f>
        <v>H4754012</v>
      </c>
      <c r="I1305" s="38"/>
    </row>
    <row r="1306" customFormat="false" ht="15" hidden="false" customHeight="false" outlineLevel="0" collapsed="false">
      <c r="F1306" s="38" t="s">
        <v>1181</v>
      </c>
      <c r="G1306" s="38" t="s">
        <v>23</v>
      </c>
      <c r="H1306" s="38" t="str">
        <f aca="false">F1306&amp;G1306</f>
        <v>H4866002</v>
      </c>
      <c r="I1306" s="38" t="s">
        <v>915</v>
      </c>
    </row>
    <row r="1307" customFormat="false" ht="15" hidden="false" customHeight="false" outlineLevel="0" collapsed="false">
      <c r="F1307" s="38" t="s">
        <v>1181</v>
      </c>
      <c r="G1307" s="38" t="s">
        <v>913</v>
      </c>
      <c r="H1307" s="38" t="str">
        <f aca="false">F1307&amp;G1307</f>
        <v>H4866003</v>
      </c>
      <c r="I1307" s="38" t="s">
        <v>915</v>
      </c>
    </row>
    <row r="1308" customFormat="false" ht="15" hidden="false" customHeight="false" outlineLevel="0" collapsed="false">
      <c r="F1308" s="38" t="s">
        <v>1182</v>
      </c>
      <c r="G1308" s="38" t="s">
        <v>28</v>
      </c>
      <c r="H1308" s="38" t="str">
        <f aca="false">F1308&amp;G1308</f>
        <v>H4871001</v>
      </c>
      <c r="I1308" s="38" t="s">
        <v>915</v>
      </c>
    </row>
    <row r="1309" customFormat="false" ht="15" hidden="false" customHeight="false" outlineLevel="0" collapsed="false">
      <c r="F1309" s="38" t="s">
        <v>635</v>
      </c>
      <c r="G1309" s="38" t="s">
        <v>1042</v>
      </c>
      <c r="H1309" s="38" t="str">
        <f aca="false">F1309&amp;G1309</f>
        <v>H4875016</v>
      </c>
      <c r="I1309" s="38" t="s">
        <v>915</v>
      </c>
    </row>
    <row r="1310" customFormat="false" ht="15" hidden="false" customHeight="false" outlineLevel="0" collapsed="false">
      <c r="F1310" s="38" t="s">
        <v>635</v>
      </c>
      <c r="G1310" s="38" t="s">
        <v>994</v>
      </c>
      <c r="H1310" s="38" t="str">
        <f aca="false">F1310&amp;G1310</f>
        <v>H4875017</v>
      </c>
      <c r="I1310" s="38" t="s">
        <v>915</v>
      </c>
    </row>
    <row r="1311" customFormat="false" ht="15" hidden="false" customHeight="false" outlineLevel="0" collapsed="false">
      <c r="F1311" s="38" t="s">
        <v>636</v>
      </c>
      <c r="G1311" s="38" t="s">
        <v>28</v>
      </c>
      <c r="H1311" s="38" t="str">
        <f aca="false">F1311&amp;G1311</f>
        <v>H4876001</v>
      </c>
      <c r="I1311" s="38" t="s">
        <v>1017</v>
      </c>
    </row>
    <row r="1312" customFormat="false" ht="15" hidden="false" customHeight="false" outlineLevel="0" collapsed="false">
      <c r="F1312" s="38" t="s">
        <v>637</v>
      </c>
      <c r="G1312" s="38" t="s">
        <v>928</v>
      </c>
      <c r="H1312" s="38" t="str">
        <f aca="false">F1312&amp;G1312</f>
        <v>H4909009</v>
      </c>
      <c r="I1312" s="38" t="s">
        <v>915</v>
      </c>
    </row>
    <row r="1313" customFormat="false" ht="15" hidden="false" customHeight="false" outlineLevel="0" collapsed="false">
      <c r="F1313" s="38" t="s">
        <v>637</v>
      </c>
      <c r="G1313" s="38" t="s">
        <v>919</v>
      </c>
      <c r="H1313" s="38" t="str">
        <f aca="false">F1313&amp;G1313</f>
        <v>H4909010</v>
      </c>
      <c r="I1313" s="38" t="s">
        <v>915</v>
      </c>
    </row>
    <row r="1314" customFormat="false" ht="15" hidden="false" customHeight="false" outlineLevel="0" collapsed="false">
      <c r="F1314" s="38" t="s">
        <v>1183</v>
      </c>
      <c r="G1314" s="38" t="s">
        <v>32</v>
      </c>
      <c r="H1314" s="38" t="str">
        <f aca="false">F1314&amp;G1314</f>
        <v>H4910005</v>
      </c>
      <c r="I1314" s="38" t="s">
        <v>915</v>
      </c>
    </row>
    <row r="1315" customFormat="false" ht="15" hidden="false" customHeight="false" outlineLevel="0" collapsed="false">
      <c r="F1315" s="38" t="s">
        <v>1183</v>
      </c>
      <c r="G1315" s="38" t="s">
        <v>58</v>
      </c>
      <c r="H1315" s="38" t="str">
        <f aca="false">F1315&amp;G1315</f>
        <v>H4910006</v>
      </c>
      <c r="I1315" s="38" t="s">
        <v>974</v>
      </c>
    </row>
    <row r="1316" customFormat="false" ht="15" hidden="false" customHeight="false" outlineLevel="0" collapsed="false">
      <c r="F1316" s="38" t="s">
        <v>1184</v>
      </c>
      <c r="G1316" s="38" t="s">
        <v>28</v>
      </c>
      <c r="H1316" s="38" t="str">
        <f aca="false">F1316&amp;G1316</f>
        <v>H4956001</v>
      </c>
      <c r="I1316" s="38" t="s">
        <v>912</v>
      </c>
    </row>
    <row r="1317" customFormat="false" ht="15" hidden="false" customHeight="false" outlineLevel="0" collapsed="false">
      <c r="F1317" s="38" t="s">
        <v>1184</v>
      </c>
      <c r="G1317" s="38" t="s">
        <v>23</v>
      </c>
      <c r="H1317" s="38" t="str">
        <f aca="false">F1317&amp;G1317</f>
        <v>H4956002</v>
      </c>
      <c r="I1317" s="38" t="s">
        <v>912</v>
      </c>
    </row>
    <row r="1318" customFormat="false" ht="15" hidden="false" customHeight="false" outlineLevel="0" collapsed="false">
      <c r="F1318" s="38" t="s">
        <v>1184</v>
      </c>
      <c r="G1318" s="38" t="s">
        <v>913</v>
      </c>
      <c r="H1318" s="38" t="str">
        <f aca="false">F1318&amp;G1318</f>
        <v>H4956003</v>
      </c>
      <c r="I1318" s="38" t="s">
        <v>912</v>
      </c>
    </row>
    <row r="1319" customFormat="false" ht="15" hidden="false" customHeight="false" outlineLevel="0" collapsed="false">
      <c r="F1319" s="38" t="s">
        <v>1185</v>
      </c>
      <c r="G1319" s="38" t="s">
        <v>920</v>
      </c>
      <c r="H1319" s="38" t="str">
        <f aca="false">F1319&amp;G1319</f>
        <v>H5005011</v>
      </c>
      <c r="I1319" s="38" t="s">
        <v>971</v>
      </c>
    </row>
    <row r="1320" customFormat="false" ht="15" hidden="false" customHeight="false" outlineLevel="0" collapsed="false">
      <c r="F1320" s="38" t="s">
        <v>1185</v>
      </c>
      <c r="G1320" s="38" t="s">
        <v>1001</v>
      </c>
      <c r="H1320" s="38" t="str">
        <f aca="false">F1320&amp;G1320</f>
        <v>H5005019</v>
      </c>
      <c r="I1320" s="38" t="s">
        <v>915</v>
      </c>
    </row>
    <row r="1321" customFormat="false" ht="15" hidden="false" customHeight="false" outlineLevel="0" collapsed="false">
      <c r="F1321" s="38" t="s">
        <v>641</v>
      </c>
      <c r="G1321" s="38" t="s">
        <v>28</v>
      </c>
      <c r="H1321" s="38" t="str">
        <f aca="false">F1321&amp;G1321</f>
        <v>H5009001</v>
      </c>
      <c r="I1321" s="38"/>
    </row>
    <row r="1322" customFormat="false" ht="15" hidden="false" customHeight="false" outlineLevel="0" collapsed="false">
      <c r="F1322" s="38" t="s">
        <v>641</v>
      </c>
      <c r="G1322" s="38" t="s">
        <v>23</v>
      </c>
      <c r="H1322" s="38" t="str">
        <f aca="false">F1322&amp;G1322</f>
        <v>H5009002</v>
      </c>
      <c r="I1322" s="38" t="s">
        <v>915</v>
      </c>
    </row>
    <row r="1323" customFormat="false" ht="15" hidden="false" customHeight="false" outlineLevel="0" collapsed="false">
      <c r="F1323" s="38" t="s">
        <v>642</v>
      </c>
      <c r="G1323" s="38" t="s">
        <v>28</v>
      </c>
      <c r="H1323" s="38" t="str">
        <f aca="false">F1323&amp;G1323</f>
        <v>H5010001</v>
      </c>
      <c r="I1323" s="38"/>
    </row>
    <row r="1324" customFormat="false" ht="15" hidden="false" customHeight="false" outlineLevel="0" collapsed="false">
      <c r="F1324" s="38" t="s">
        <v>642</v>
      </c>
      <c r="G1324" s="38" t="s">
        <v>23</v>
      </c>
      <c r="H1324" s="38" t="str">
        <f aca="false">F1324&amp;G1324</f>
        <v>H5010002</v>
      </c>
      <c r="I1324" s="38" t="s">
        <v>915</v>
      </c>
    </row>
    <row r="1325" customFormat="false" ht="15" hidden="false" customHeight="false" outlineLevel="0" collapsed="false">
      <c r="F1325" s="38" t="s">
        <v>642</v>
      </c>
      <c r="G1325" s="38" t="s">
        <v>914</v>
      </c>
      <c r="H1325" s="38" t="str">
        <f aca="false">F1325&amp;G1325</f>
        <v>H5010004</v>
      </c>
      <c r="I1325" s="38" t="s">
        <v>965</v>
      </c>
    </row>
    <row r="1326" customFormat="false" ht="15" hidden="false" customHeight="false" outlineLevel="0" collapsed="false">
      <c r="F1326" s="38" t="s">
        <v>1186</v>
      </c>
      <c r="G1326" s="38" t="s">
        <v>28</v>
      </c>
      <c r="H1326" s="38" t="str">
        <f aca="false">F1326&amp;G1326</f>
        <v>H5041001</v>
      </c>
      <c r="I1326" s="38" t="s">
        <v>912</v>
      </c>
    </row>
    <row r="1327" customFormat="false" ht="15" hidden="false" customHeight="false" outlineLevel="0" collapsed="false">
      <c r="F1327" s="38" t="s">
        <v>1186</v>
      </c>
      <c r="G1327" s="38" t="s">
        <v>23</v>
      </c>
      <c r="H1327" s="38" t="str">
        <f aca="false">F1327&amp;G1327</f>
        <v>H5041002</v>
      </c>
      <c r="I1327" s="38" t="s">
        <v>912</v>
      </c>
    </row>
    <row r="1328" customFormat="false" ht="15" hidden="false" customHeight="false" outlineLevel="0" collapsed="false">
      <c r="F1328" s="38" t="s">
        <v>1186</v>
      </c>
      <c r="G1328" s="38" t="s">
        <v>58</v>
      </c>
      <c r="H1328" s="38" t="str">
        <f aca="false">F1328&amp;G1328</f>
        <v>H5041006</v>
      </c>
      <c r="I1328" s="38" t="s">
        <v>912</v>
      </c>
    </row>
    <row r="1329" customFormat="false" ht="15" hidden="false" customHeight="false" outlineLevel="0" collapsed="false">
      <c r="F1329" s="38" t="s">
        <v>1186</v>
      </c>
      <c r="G1329" s="38" t="s">
        <v>975</v>
      </c>
      <c r="H1329" s="38" t="str">
        <f aca="false">F1329&amp;G1329</f>
        <v>H5041007</v>
      </c>
      <c r="I1329" s="38" t="s">
        <v>912</v>
      </c>
    </row>
    <row r="1330" customFormat="false" ht="15" hidden="false" customHeight="false" outlineLevel="0" collapsed="false">
      <c r="F1330" s="38" t="s">
        <v>1186</v>
      </c>
      <c r="G1330" s="38" t="s">
        <v>926</v>
      </c>
      <c r="H1330" s="38" t="str">
        <f aca="false">F1330&amp;G1330</f>
        <v>H5041008</v>
      </c>
      <c r="I1330" s="38" t="s">
        <v>912</v>
      </c>
    </row>
    <row r="1331" customFormat="false" ht="15" hidden="false" customHeight="false" outlineLevel="0" collapsed="false">
      <c r="F1331" s="38" t="s">
        <v>1186</v>
      </c>
      <c r="G1331" s="38" t="s">
        <v>928</v>
      </c>
      <c r="H1331" s="38" t="str">
        <f aca="false">F1331&amp;G1331</f>
        <v>H5041009</v>
      </c>
      <c r="I1331" s="38" t="s">
        <v>912</v>
      </c>
    </row>
    <row r="1332" customFormat="false" ht="15" hidden="false" customHeight="false" outlineLevel="0" collapsed="false">
      <c r="F1332" s="38" t="s">
        <v>1186</v>
      </c>
      <c r="G1332" s="38" t="s">
        <v>967</v>
      </c>
      <c r="H1332" s="38" t="str">
        <f aca="false">F1332&amp;G1332</f>
        <v>H5041012</v>
      </c>
      <c r="I1332" s="38" t="s">
        <v>912</v>
      </c>
    </row>
    <row r="1333" customFormat="false" ht="15" hidden="false" customHeight="false" outlineLevel="0" collapsed="false">
      <c r="F1333" s="38" t="s">
        <v>1186</v>
      </c>
      <c r="G1333" s="38" t="s">
        <v>929</v>
      </c>
      <c r="H1333" s="38" t="str">
        <f aca="false">F1333&amp;G1333</f>
        <v>H5041013</v>
      </c>
      <c r="I1333" s="38" t="s">
        <v>912</v>
      </c>
    </row>
    <row r="1334" customFormat="false" ht="15" hidden="false" customHeight="false" outlineLevel="0" collapsed="false">
      <c r="F1334" s="38" t="s">
        <v>1186</v>
      </c>
      <c r="G1334" s="38" t="s">
        <v>979</v>
      </c>
      <c r="H1334" s="38" t="str">
        <f aca="false">F1334&amp;G1334</f>
        <v>H5041015</v>
      </c>
      <c r="I1334" s="38" t="s">
        <v>912</v>
      </c>
    </row>
    <row r="1335" customFormat="false" ht="15" hidden="false" customHeight="false" outlineLevel="0" collapsed="false">
      <c r="F1335" s="38" t="s">
        <v>1186</v>
      </c>
      <c r="G1335" s="38" t="s">
        <v>1042</v>
      </c>
      <c r="H1335" s="38" t="str">
        <f aca="false">F1335&amp;G1335</f>
        <v>H5041016</v>
      </c>
      <c r="I1335" s="38" t="s">
        <v>912</v>
      </c>
    </row>
    <row r="1336" customFormat="false" ht="15" hidden="false" customHeight="false" outlineLevel="0" collapsed="false">
      <c r="F1336" s="38" t="s">
        <v>1186</v>
      </c>
      <c r="G1336" s="38" t="s">
        <v>994</v>
      </c>
      <c r="H1336" s="38" t="str">
        <f aca="false">F1336&amp;G1336</f>
        <v>H5041017</v>
      </c>
      <c r="I1336" s="38" t="s">
        <v>915</v>
      </c>
    </row>
    <row r="1337" customFormat="false" ht="15" hidden="false" customHeight="false" outlineLevel="0" collapsed="false">
      <c r="F1337" s="38" t="s">
        <v>643</v>
      </c>
      <c r="G1337" s="38" t="s">
        <v>28</v>
      </c>
      <c r="H1337" s="38" t="str">
        <f aca="false">F1337&amp;G1337</f>
        <v>H5042001</v>
      </c>
      <c r="I1337" s="38" t="s">
        <v>924</v>
      </c>
    </row>
    <row r="1338" customFormat="false" ht="15" hidden="false" customHeight="false" outlineLevel="0" collapsed="false">
      <c r="F1338" s="38" t="s">
        <v>643</v>
      </c>
      <c r="G1338" s="38" t="s">
        <v>914</v>
      </c>
      <c r="H1338" s="38" t="str">
        <f aca="false">F1338&amp;G1338</f>
        <v>H5042004</v>
      </c>
      <c r="I1338" s="38"/>
    </row>
    <row r="1339" customFormat="false" ht="15" hidden="false" customHeight="false" outlineLevel="0" collapsed="false">
      <c r="F1339" s="38" t="s">
        <v>643</v>
      </c>
      <c r="G1339" s="38" t="s">
        <v>32</v>
      </c>
      <c r="H1339" s="38" t="str">
        <f aca="false">F1339&amp;G1339</f>
        <v>H5042005</v>
      </c>
      <c r="I1339" s="38" t="s">
        <v>915</v>
      </c>
    </row>
    <row r="1340" customFormat="false" ht="15" hidden="false" customHeight="false" outlineLevel="0" collapsed="false">
      <c r="F1340" s="38" t="s">
        <v>643</v>
      </c>
      <c r="G1340" s="38" t="s">
        <v>975</v>
      </c>
      <c r="H1340" s="38" t="str">
        <f aca="false">F1340&amp;G1340</f>
        <v>H5042007</v>
      </c>
      <c r="I1340" s="38" t="s">
        <v>924</v>
      </c>
    </row>
    <row r="1341" customFormat="false" ht="15" hidden="false" customHeight="false" outlineLevel="0" collapsed="false">
      <c r="F1341" s="38" t="s">
        <v>1187</v>
      </c>
      <c r="G1341" s="38" t="s">
        <v>28</v>
      </c>
      <c r="H1341" s="38" t="str">
        <f aca="false">F1341&amp;G1341</f>
        <v>H5048001</v>
      </c>
      <c r="I1341" s="38" t="s">
        <v>965</v>
      </c>
    </row>
    <row r="1342" customFormat="false" ht="15" hidden="false" customHeight="false" outlineLevel="0" collapsed="false">
      <c r="F1342" s="38" t="s">
        <v>1187</v>
      </c>
      <c r="G1342" s="38" t="s">
        <v>23</v>
      </c>
      <c r="H1342" s="38" t="str">
        <f aca="false">F1342&amp;G1342</f>
        <v>H5048002</v>
      </c>
      <c r="I1342" s="38" t="s">
        <v>965</v>
      </c>
    </row>
    <row r="1343" customFormat="false" ht="15" hidden="false" customHeight="false" outlineLevel="0" collapsed="false">
      <c r="F1343" s="38" t="s">
        <v>644</v>
      </c>
      <c r="G1343" s="38" t="s">
        <v>28</v>
      </c>
      <c r="H1343" s="38" t="str">
        <f aca="false">F1343&amp;G1343</f>
        <v>H5050001</v>
      </c>
      <c r="I1343" s="38"/>
    </row>
    <row r="1344" customFormat="false" ht="15" hidden="false" customHeight="false" outlineLevel="0" collapsed="false">
      <c r="F1344" s="38" t="s">
        <v>644</v>
      </c>
      <c r="G1344" s="38" t="s">
        <v>914</v>
      </c>
      <c r="H1344" s="38" t="str">
        <f aca="false">F1344&amp;G1344</f>
        <v>H5050004</v>
      </c>
      <c r="I1344" s="38" t="s">
        <v>915</v>
      </c>
    </row>
    <row r="1345" customFormat="false" ht="15" hidden="false" customHeight="false" outlineLevel="0" collapsed="false">
      <c r="F1345" s="38" t="s">
        <v>644</v>
      </c>
      <c r="G1345" s="38" t="s">
        <v>928</v>
      </c>
      <c r="H1345" s="38" t="str">
        <f aca="false">F1345&amp;G1345</f>
        <v>H5050009</v>
      </c>
      <c r="I1345" s="38" t="s">
        <v>915</v>
      </c>
    </row>
    <row r="1346" customFormat="false" ht="15" hidden="false" customHeight="false" outlineLevel="0" collapsed="false">
      <c r="F1346" s="38" t="s">
        <v>644</v>
      </c>
      <c r="G1346" s="38" t="s">
        <v>929</v>
      </c>
      <c r="H1346" s="38" t="str">
        <f aca="false">F1346&amp;G1346</f>
        <v>H5050013</v>
      </c>
      <c r="I1346" s="38" t="s">
        <v>915</v>
      </c>
    </row>
    <row r="1347" customFormat="false" ht="15" hidden="false" customHeight="false" outlineLevel="0" collapsed="false">
      <c r="F1347" s="38" t="s">
        <v>644</v>
      </c>
      <c r="G1347" s="38" t="s">
        <v>972</v>
      </c>
      <c r="H1347" s="38" t="str">
        <f aca="false">F1347&amp;G1347</f>
        <v>H5050014</v>
      </c>
      <c r="I1347" s="38" t="s">
        <v>915</v>
      </c>
    </row>
    <row r="1348" customFormat="false" ht="15" hidden="false" customHeight="false" outlineLevel="0" collapsed="false">
      <c r="F1348" s="38" t="s">
        <v>645</v>
      </c>
      <c r="G1348" s="38" t="s">
        <v>23</v>
      </c>
      <c r="H1348" s="38" t="str">
        <f aca="false">F1348&amp;G1348</f>
        <v>H5087002</v>
      </c>
      <c r="I1348" s="38" t="s">
        <v>1188</v>
      </c>
    </row>
    <row r="1349" customFormat="false" ht="15" hidden="false" customHeight="false" outlineLevel="0" collapsed="false">
      <c r="F1349" s="38" t="s">
        <v>645</v>
      </c>
      <c r="G1349" s="38" t="s">
        <v>32</v>
      </c>
      <c r="H1349" s="38" t="str">
        <f aca="false">F1349&amp;G1349</f>
        <v>H5087005</v>
      </c>
      <c r="I1349" s="38" t="s">
        <v>965</v>
      </c>
    </row>
    <row r="1350" customFormat="false" ht="15" hidden="false" customHeight="false" outlineLevel="0" collapsed="false">
      <c r="F1350" s="38" t="s">
        <v>645</v>
      </c>
      <c r="G1350" s="38" t="s">
        <v>928</v>
      </c>
      <c r="H1350" s="38" t="str">
        <f aca="false">F1350&amp;G1350</f>
        <v>H5087009</v>
      </c>
      <c r="I1350" s="38" t="s">
        <v>965</v>
      </c>
    </row>
    <row r="1351" customFormat="false" ht="15" hidden="false" customHeight="false" outlineLevel="0" collapsed="false">
      <c r="F1351" s="38" t="s">
        <v>645</v>
      </c>
      <c r="G1351" s="38" t="s">
        <v>919</v>
      </c>
      <c r="H1351" s="38" t="str">
        <f aca="false">F1351&amp;G1351</f>
        <v>H5087010</v>
      </c>
      <c r="I1351" s="38" t="s">
        <v>965</v>
      </c>
    </row>
    <row r="1352" customFormat="false" ht="15" hidden="false" customHeight="false" outlineLevel="0" collapsed="false">
      <c r="F1352" s="38" t="s">
        <v>645</v>
      </c>
      <c r="G1352" s="38" t="s">
        <v>920</v>
      </c>
      <c r="H1352" s="38" t="str">
        <f aca="false">F1352&amp;G1352</f>
        <v>H5087011</v>
      </c>
      <c r="I1352" s="38" t="s">
        <v>965</v>
      </c>
    </row>
    <row r="1353" customFormat="false" ht="15" hidden="false" customHeight="false" outlineLevel="0" collapsed="false">
      <c r="F1353" s="38" t="s">
        <v>645</v>
      </c>
      <c r="G1353" s="38" t="s">
        <v>967</v>
      </c>
      <c r="H1353" s="38" t="str">
        <f aca="false">F1353&amp;G1353</f>
        <v>H5087012</v>
      </c>
      <c r="I1353" s="38" t="s">
        <v>965</v>
      </c>
    </row>
    <row r="1354" customFormat="false" ht="15" hidden="false" customHeight="false" outlineLevel="0" collapsed="false">
      <c r="F1354" s="38" t="s">
        <v>645</v>
      </c>
      <c r="G1354" s="38" t="s">
        <v>972</v>
      </c>
      <c r="H1354" s="38" t="str">
        <f aca="false">F1354&amp;G1354</f>
        <v>H5087014</v>
      </c>
      <c r="I1354" s="38" t="s">
        <v>965</v>
      </c>
    </row>
    <row r="1355" customFormat="false" ht="15" hidden="false" customHeight="false" outlineLevel="0" collapsed="false">
      <c r="F1355" s="38" t="s">
        <v>645</v>
      </c>
      <c r="G1355" s="38" t="s">
        <v>979</v>
      </c>
      <c r="H1355" s="38" t="str">
        <f aca="false">F1355&amp;G1355</f>
        <v>H5087015</v>
      </c>
      <c r="I1355" s="38" t="s">
        <v>965</v>
      </c>
    </row>
    <row r="1356" customFormat="false" ht="15" hidden="false" customHeight="false" outlineLevel="0" collapsed="false">
      <c r="F1356" s="38" t="s">
        <v>646</v>
      </c>
      <c r="G1356" s="38" t="s">
        <v>929</v>
      </c>
      <c r="H1356" s="38" t="str">
        <f aca="false">F1356&amp;G1356</f>
        <v>H5106013</v>
      </c>
      <c r="I1356" s="38" t="s">
        <v>915</v>
      </c>
    </row>
    <row r="1357" customFormat="false" ht="15" hidden="false" customHeight="false" outlineLevel="0" collapsed="false">
      <c r="F1357" s="38" t="s">
        <v>646</v>
      </c>
      <c r="G1357" s="38" t="s">
        <v>972</v>
      </c>
      <c r="H1357" s="38" t="str">
        <f aca="false">F1357&amp;G1357</f>
        <v>H5106014</v>
      </c>
      <c r="I1357" s="38" t="s">
        <v>965</v>
      </c>
    </row>
    <row r="1358" customFormat="false" ht="15" hidden="false" customHeight="false" outlineLevel="0" collapsed="false">
      <c r="F1358" s="38" t="s">
        <v>646</v>
      </c>
      <c r="G1358" s="38" t="s">
        <v>979</v>
      </c>
      <c r="H1358" s="38" t="str">
        <f aca="false">F1358&amp;G1358</f>
        <v>H5106015</v>
      </c>
      <c r="I1358" s="38" t="s">
        <v>915</v>
      </c>
    </row>
    <row r="1359" customFormat="false" ht="15" hidden="false" customHeight="false" outlineLevel="0" collapsed="false">
      <c r="F1359" s="38" t="s">
        <v>646</v>
      </c>
      <c r="G1359" s="38" t="s">
        <v>1042</v>
      </c>
      <c r="H1359" s="38" t="str">
        <f aca="false">F1359&amp;G1359</f>
        <v>H5106016</v>
      </c>
      <c r="I1359" s="38" t="s">
        <v>965</v>
      </c>
    </row>
    <row r="1360" customFormat="false" ht="15" hidden="false" customHeight="false" outlineLevel="0" collapsed="false">
      <c r="F1360" s="38" t="s">
        <v>646</v>
      </c>
      <c r="G1360" s="38" t="s">
        <v>994</v>
      </c>
      <c r="H1360" s="38" t="str">
        <f aca="false">F1360&amp;G1360</f>
        <v>H5106017</v>
      </c>
      <c r="I1360" s="38"/>
    </row>
    <row r="1361" customFormat="false" ht="15" hidden="false" customHeight="false" outlineLevel="0" collapsed="false">
      <c r="F1361" s="38" t="s">
        <v>646</v>
      </c>
      <c r="G1361" s="38" t="s">
        <v>1040</v>
      </c>
      <c r="H1361" s="38" t="str">
        <f aca="false">F1361&amp;G1361</f>
        <v>H5106018</v>
      </c>
      <c r="I1361" s="38"/>
    </row>
    <row r="1362" customFormat="false" ht="15" hidden="false" customHeight="false" outlineLevel="0" collapsed="false">
      <c r="F1362" s="38" t="s">
        <v>646</v>
      </c>
      <c r="G1362" s="38" t="s">
        <v>936</v>
      </c>
      <c r="H1362" s="38" t="str">
        <f aca="false">F1362&amp;G1362</f>
        <v>H5106025</v>
      </c>
      <c r="I1362" s="38" t="s">
        <v>915</v>
      </c>
    </row>
    <row r="1363" customFormat="false" ht="15" hidden="false" customHeight="false" outlineLevel="0" collapsed="false">
      <c r="F1363" s="38" t="s">
        <v>646</v>
      </c>
      <c r="G1363" s="38" t="s">
        <v>939</v>
      </c>
      <c r="H1363" s="38" t="str">
        <f aca="false">F1363&amp;G1363</f>
        <v>H5106027</v>
      </c>
      <c r="I1363" s="38" t="s">
        <v>915</v>
      </c>
    </row>
    <row r="1364" customFormat="false" ht="15" hidden="false" customHeight="false" outlineLevel="0" collapsed="false">
      <c r="F1364" s="38" t="s">
        <v>646</v>
      </c>
      <c r="G1364" s="38" t="s">
        <v>940</v>
      </c>
      <c r="H1364" s="38" t="str">
        <f aca="false">F1364&amp;G1364</f>
        <v>H5106028</v>
      </c>
      <c r="I1364" s="38" t="s">
        <v>915</v>
      </c>
    </row>
    <row r="1365" customFormat="false" ht="15" hidden="false" customHeight="false" outlineLevel="0" collapsed="false">
      <c r="F1365" s="38" t="s">
        <v>647</v>
      </c>
      <c r="G1365" s="38" t="s">
        <v>28</v>
      </c>
      <c r="H1365" s="38" t="str">
        <f aca="false">F1365&amp;G1365</f>
        <v>H5141001</v>
      </c>
      <c r="I1365" s="38" t="s">
        <v>915</v>
      </c>
    </row>
    <row r="1366" customFormat="false" ht="15" hidden="false" customHeight="false" outlineLevel="0" collapsed="false">
      <c r="F1366" s="38" t="s">
        <v>1189</v>
      </c>
      <c r="G1366" s="38" t="s">
        <v>23</v>
      </c>
      <c r="H1366" s="38" t="str">
        <f aca="false">F1366&amp;G1366</f>
        <v>H5151002</v>
      </c>
      <c r="I1366" s="38" t="s">
        <v>974</v>
      </c>
    </row>
    <row r="1367" customFormat="false" ht="15" hidden="false" customHeight="false" outlineLevel="0" collapsed="false">
      <c r="F1367" s="38" t="s">
        <v>1189</v>
      </c>
      <c r="G1367" s="38" t="s">
        <v>914</v>
      </c>
      <c r="H1367" s="38" t="str">
        <f aca="false">F1367&amp;G1367</f>
        <v>H5151004</v>
      </c>
      <c r="I1367" s="38"/>
    </row>
    <row r="1368" customFormat="false" ht="15" hidden="false" customHeight="false" outlineLevel="0" collapsed="false">
      <c r="F1368" s="38" t="s">
        <v>1189</v>
      </c>
      <c r="G1368" s="38" t="s">
        <v>58</v>
      </c>
      <c r="H1368" s="38" t="str">
        <f aca="false">F1368&amp;G1368</f>
        <v>H5151006</v>
      </c>
      <c r="I1368" s="38" t="s">
        <v>965</v>
      </c>
    </row>
    <row r="1369" customFormat="false" ht="15" hidden="false" customHeight="false" outlineLevel="0" collapsed="false">
      <c r="F1369" s="38" t="s">
        <v>51</v>
      </c>
      <c r="G1369" s="38" t="s">
        <v>23</v>
      </c>
      <c r="H1369" s="38" t="str">
        <f aca="false">F1369&amp;G1369</f>
        <v>H5172002</v>
      </c>
      <c r="I1369" s="38" t="s">
        <v>911</v>
      </c>
    </row>
    <row r="1370" customFormat="false" ht="15" hidden="false" customHeight="false" outlineLevel="0" collapsed="false">
      <c r="F1370" s="38" t="s">
        <v>650</v>
      </c>
      <c r="G1370" s="38" t="s">
        <v>28</v>
      </c>
      <c r="H1370" s="38" t="str">
        <f aca="false">F1370&amp;G1370</f>
        <v>H5211001</v>
      </c>
      <c r="I1370" s="38"/>
    </row>
    <row r="1371" customFormat="false" ht="15" hidden="false" customHeight="false" outlineLevel="0" collapsed="false">
      <c r="F1371" s="38" t="s">
        <v>650</v>
      </c>
      <c r="G1371" s="38" t="s">
        <v>23</v>
      </c>
      <c r="H1371" s="38" t="str">
        <f aca="false">F1371&amp;G1371</f>
        <v>H5211002</v>
      </c>
      <c r="I1371" s="38" t="s">
        <v>974</v>
      </c>
    </row>
    <row r="1372" customFormat="false" ht="15" hidden="false" customHeight="false" outlineLevel="0" collapsed="false">
      <c r="F1372" s="38" t="s">
        <v>650</v>
      </c>
      <c r="G1372" s="38" t="s">
        <v>913</v>
      </c>
      <c r="H1372" s="38" t="str">
        <f aca="false">F1372&amp;G1372</f>
        <v>H5211003</v>
      </c>
      <c r="I1372" s="38"/>
    </row>
    <row r="1373" customFormat="false" ht="15" hidden="false" customHeight="false" outlineLevel="0" collapsed="false">
      <c r="F1373" s="38" t="s">
        <v>650</v>
      </c>
      <c r="G1373" s="38" t="s">
        <v>914</v>
      </c>
      <c r="H1373" s="38" t="str">
        <f aca="false">F1373&amp;G1373</f>
        <v>H5211004</v>
      </c>
      <c r="I1373" s="38" t="s">
        <v>974</v>
      </c>
    </row>
    <row r="1374" customFormat="false" ht="15" hidden="false" customHeight="false" outlineLevel="0" collapsed="false">
      <c r="F1374" s="38" t="s">
        <v>650</v>
      </c>
      <c r="G1374" s="38" t="s">
        <v>32</v>
      </c>
      <c r="H1374" s="38" t="str">
        <f aca="false">F1374&amp;G1374</f>
        <v>H5211005</v>
      </c>
      <c r="I1374" s="38" t="s">
        <v>974</v>
      </c>
    </row>
    <row r="1375" customFormat="false" ht="15" hidden="false" customHeight="false" outlineLevel="0" collapsed="false">
      <c r="F1375" s="38" t="s">
        <v>650</v>
      </c>
      <c r="G1375" s="38" t="s">
        <v>58</v>
      </c>
      <c r="H1375" s="38" t="str">
        <f aca="false">F1375&amp;G1375</f>
        <v>H5211006</v>
      </c>
      <c r="I1375" s="38"/>
    </row>
    <row r="1376" customFormat="false" ht="15" hidden="false" customHeight="false" outlineLevel="0" collapsed="false">
      <c r="F1376" s="38" t="s">
        <v>1190</v>
      </c>
      <c r="G1376" s="38" t="s">
        <v>913</v>
      </c>
      <c r="H1376" s="38" t="str">
        <f aca="false">F1376&amp;G1376</f>
        <v>H5214003</v>
      </c>
      <c r="I1376" s="38" t="s">
        <v>912</v>
      </c>
    </row>
    <row r="1377" customFormat="false" ht="15" hidden="false" customHeight="false" outlineLevel="0" collapsed="false">
      <c r="F1377" s="38" t="s">
        <v>1190</v>
      </c>
      <c r="G1377" s="38" t="s">
        <v>914</v>
      </c>
      <c r="H1377" s="38" t="str">
        <f aca="false">F1377&amp;G1377</f>
        <v>H5214004</v>
      </c>
      <c r="I1377" s="38" t="s">
        <v>912</v>
      </c>
    </row>
    <row r="1378" customFormat="false" ht="15" hidden="false" customHeight="false" outlineLevel="0" collapsed="false">
      <c r="F1378" s="38" t="s">
        <v>1190</v>
      </c>
      <c r="G1378" s="38" t="s">
        <v>926</v>
      </c>
      <c r="H1378" s="38" t="str">
        <f aca="false">F1378&amp;G1378</f>
        <v>H5214008</v>
      </c>
      <c r="I1378" s="38" t="s">
        <v>912</v>
      </c>
    </row>
    <row r="1379" customFormat="false" ht="15" hidden="false" customHeight="false" outlineLevel="0" collapsed="false">
      <c r="F1379" s="38" t="s">
        <v>1190</v>
      </c>
      <c r="G1379" s="38" t="s">
        <v>928</v>
      </c>
      <c r="H1379" s="38" t="str">
        <f aca="false">F1379&amp;G1379</f>
        <v>H5214009</v>
      </c>
      <c r="I1379" s="38" t="s">
        <v>912</v>
      </c>
    </row>
    <row r="1380" customFormat="false" ht="15" hidden="false" customHeight="false" outlineLevel="0" collapsed="false">
      <c r="F1380" s="38" t="s">
        <v>1190</v>
      </c>
      <c r="G1380" s="38" t="s">
        <v>920</v>
      </c>
      <c r="H1380" s="38" t="str">
        <f aca="false">F1380&amp;G1380</f>
        <v>H5214011</v>
      </c>
      <c r="I1380" s="38" t="s">
        <v>912</v>
      </c>
    </row>
    <row r="1381" customFormat="false" ht="15" hidden="false" customHeight="false" outlineLevel="0" collapsed="false">
      <c r="F1381" s="38" t="s">
        <v>1190</v>
      </c>
      <c r="G1381" s="38" t="s">
        <v>967</v>
      </c>
      <c r="H1381" s="38" t="str">
        <f aca="false">F1381&amp;G1381</f>
        <v>H5214012</v>
      </c>
      <c r="I1381" s="38" t="s">
        <v>912</v>
      </c>
    </row>
    <row r="1382" customFormat="false" ht="15" hidden="false" customHeight="false" outlineLevel="0" collapsed="false">
      <c r="F1382" s="38" t="s">
        <v>1190</v>
      </c>
      <c r="G1382" s="38" t="s">
        <v>972</v>
      </c>
      <c r="H1382" s="38" t="str">
        <f aca="false">F1382&amp;G1382</f>
        <v>H5214014</v>
      </c>
      <c r="I1382" s="38" t="s">
        <v>912</v>
      </c>
    </row>
    <row r="1383" customFormat="false" ht="15" hidden="false" customHeight="false" outlineLevel="0" collapsed="false">
      <c r="F1383" s="38" t="s">
        <v>651</v>
      </c>
      <c r="G1383" s="38" t="s">
        <v>28</v>
      </c>
      <c r="H1383" s="38" t="str">
        <f aca="false">F1383&amp;G1383</f>
        <v>H5215001</v>
      </c>
      <c r="I1383" s="38"/>
    </row>
    <row r="1384" customFormat="false" ht="15" hidden="false" customHeight="false" outlineLevel="0" collapsed="false">
      <c r="F1384" s="38" t="s">
        <v>651</v>
      </c>
      <c r="G1384" s="38" t="s">
        <v>23</v>
      </c>
      <c r="H1384" s="38" t="str">
        <f aca="false">F1384&amp;G1384</f>
        <v>H5215002</v>
      </c>
      <c r="I1384" s="38" t="s">
        <v>965</v>
      </c>
    </row>
    <row r="1385" customFormat="false" ht="15" hidden="false" customHeight="false" outlineLevel="0" collapsed="false">
      <c r="F1385" s="38" t="s">
        <v>651</v>
      </c>
      <c r="G1385" s="38" t="s">
        <v>32</v>
      </c>
      <c r="H1385" s="38" t="str">
        <f aca="false">F1385&amp;G1385</f>
        <v>H5215005</v>
      </c>
      <c r="I1385" s="38" t="s">
        <v>965</v>
      </c>
    </row>
    <row r="1386" customFormat="false" ht="15" hidden="false" customHeight="false" outlineLevel="0" collapsed="false">
      <c r="F1386" s="38" t="s">
        <v>651</v>
      </c>
      <c r="G1386" s="38" t="s">
        <v>58</v>
      </c>
      <c r="H1386" s="38" t="str">
        <f aca="false">F1386&amp;G1386</f>
        <v>H5215006</v>
      </c>
      <c r="I1386" s="38"/>
    </row>
    <row r="1387" customFormat="false" ht="15" hidden="false" customHeight="false" outlineLevel="0" collapsed="false">
      <c r="F1387" s="38" t="s">
        <v>651</v>
      </c>
      <c r="G1387" s="38" t="s">
        <v>926</v>
      </c>
      <c r="H1387" s="38" t="str">
        <f aca="false">F1387&amp;G1387</f>
        <v>H5215008</v>
      </c>
      <c r="I1387" s="38" t="s">
        <v>915</v>
      </c>
    </row>
    <row r="1388" customFormat="false" ht="15" hidden="false" customHeight="false" outlineLevel="0" collapsed="false">
      <c r="F1388" s="38" t="s">
        <v>652</v>
      </c>
      <c r="G1388" s="38" t="s">
        <v>28</v>
      </c>
      <c r="H1388" s="38" t="str">
        <f aca="false">F1388&amp;G1388</f>
        <v>H5216001</v>
      </c>
      <c r="I1388" s="38" t="s">
        <v>912</v>
      </c>
    </row>
    <row r="1389" customFormat="false" ht="15" hidden="false" customHeight="false" outlineLevel="0" collapsed="false">
      <c r="F1389" s="38" t="s">
        <v>652</v>
      </c>
      <c r="G1389" s="38" t="s">
        <v>913</v>
      </c>
      <c r="H1389" s="38" t="str">
        <f aca="false">F1389&amp;G1389</f>
        <v>H5216003</v>
      </c>
      <c r="I1389" s="38" t="s">
        <v>912</v>
      </c>
    </row>
    <row r="1390" customFormat="false" ht="15" hidden="false" customHeight="false" outlineLevel="0" collapsed="false">
      <c r="F1390" s="38" t="s">
        <v>652</v>
      </c>
      <c r="G1390" s="38" t="s">
        <v>58</v>
      </c>
      <c r="H1390" s="38" t="str">
        <f aca="false">F1390&amp;G1390</f>
        <v>H5216006</v>
      </c>
      <c r="I1390" s="38" t="s">
        <v>912</v>
      </c>
    </row>
    <row r="1391" customFormat="false" ht="15" hidden="false" customHeight="false" outlineLevel="0" collapsed="false">
      <c r="F1391" s="38" t="s">
        <v>652</v>
      </c>
      <c r="G1391" s="38" t="s">
        <v>928</v>
      </c>
      <c r="H1391" s="38" t="str">
        <f aca="false">F1391&amp;G1391</f>
        <v>H5216009</v>
      </c>
      <c r="I1391" s="38" t="s">
        <v>912</v>
      </c>
    </row>
    <row r="1392" customFormat="false" ht="15" hidden="false" customHeight="false" outlineLevel="0" collapsed="false">
      <c r="F1392" s="38" t="s">
        <v>652</v>
      </c>
      <c r="G1392" s="38" t="s">
        <v>919</v>
      </c>
      <c r="H1392" s="38" t="str">
        <f aca="false">F1392&amp;G1392</f>
        <v>H5216010</v>
      </c>
      <c r="I1392" s="38" t="s">
        <v>912</v>
      </c>
    </row>
    <row r="1393" customFormat="false" ht="15" hidden="false" customHeight="false" outlineLevel="0" collapsed="false">
      <c r="F1393" s="38" t="s">
        <v>653</v>
      </c>
      <c r="G1393" s="38" t="s">
        <v>914</v>
      </c>
      <c r="H1393" s="38" t="str">
        <f aca="false">F1393&amp;G1393</f>
        <v>H5253004</v>
      </c>
      <c r="I1393" s="38" t="s">
        <v>915</v>
      </c>
    </row>
    <row r="1394" customFormat="false" ht="15" hidden="false" customHeight="false" outlineLevel="0" collapsed="false">
      <c r="F1394" s="38" t="s">
        <v>653</v>
      </c>
      <c r="G1394" s="38" t="s">
        <v>920</v>
      </c>
      <c r="H1394" s="38" t="str">
        <f aca="false">F1394&amp;G1394</f>
        <v>H5253011</v>
      </c>
      <c r="I1394" s="38" t="s">
        <v>915</v>
      </c>
    </row>
    <row r="1395" customFormat="false" ht="15" hidden="false" customHeight="false" outlineLevel="0" collapsed="false">
      <c r="F1395" s="38" t="s">
        <v>653</v>
      </c>
      <c r="G1395" s="38" t="s">
        <v>931</v>
      </c>
      <c r="H1395" s="38" t="str">
        <f aca="false">F1395&amp;G1395</f>
        <v>H5253021</v>
      </c>
      <c r="I1395" s="38"/>
    </row>
    <row r="1396" customFormat="false" ht="15" hidden="false" customHeight="false" outlineLevel="0" collapsed="false">
      <c r="F1396" s="38" t="s">
        <v>653</v>
      </c>
      <c r="G1396" s="38" t="s">
        <v>989</v>
      </c>
      <c r="H1396" s="38" t="str">
        <f aca="false">F1396&amp;G1396</f>
        <v>H5253030</v>
      </c>
      <c r="I1396" s="38" t="s">
        <v>915</v>
      </c>
    </row>
    <row r="1397" customFormat="false" ht="15" hidden="false" customHeight="false" outlineLevel="0" collapsed="false">
      <c r="F1397" s="38" t="s">
        <v>654</v>
      </c>
      <c r="G1397" s="38" t="s">
        <v>28</v>
      </c>
      <c r="H1397" s="38" t="str">
        <f aca="false">F1397&amp;G1397</f>
        <v>H5256001</v>
      </c>
      <c r="I1397" s="38"/>
    </row>
    <row r="1398" customFormat="false" ht="15" hidden="false" customHeight="false" outlineLevel="0" collapsed="false">
      <c r="F1398" s="38" t="s">
        <v>654</v>
      </c>
      <c r="G1398" s="38" t="s">
        <v>23</v>
      </c>
      <c r="H1398" s="38" t="str">
        <f aca="false">F1398&amp;G1398</f>
        <v>H5256002</v>
      </c>
      <c r="I1398" s="38"/>
    </row>
    <row r="1399" customFormat="false" ht="15" hidden="false" customHeight="false" outlineLevel="0" collapsed="false">
      <c r="F1399" s="38" t="s">
        <v>654</v>
      </c>
      <c r="G1399" s="38" t="s">
        <v>914</v>
      </c>
      <c r="H1399" s="38" t="str">
        <f aca="false">F1399&amp;G1399</f>
        <v>H5256004</v>
      </c>
      <c r="I1399" s="38"/>
    </row>
    <row r="1400" customFormat="false" ht="15" hidden="false" customHeight="false" outlineLevel="0" collapsed="false">
      <c r="F1400" s="38" t="s">
        <v>655</v>
      </c>
      <c r="G1400" s="38" t="s">
        <v>28</v>
      </c>
      <c r="H1400" s="38" t="str">
        <f aca="false">F1400&amp;G1400</f>
        <v>H5262001</v>
      </c>
      <c r="I1400" s="38" t="s">
        <v>915</v>
      </c>
    </row>
    <row r="1401" customFormat="false" ht="15" hidden="false" customHeight="false" outlineLevel="0" collapsed="false">
      <c r="F1401" s="38" t="s">
        <v>655</v>
      </c>
      <c r="G1401" s="38" t="s">
        <v>913</v>
      </c>
      <c r="H1401" s="38" t="str">
        <f aca="false">F1401&amp;G1401</f>
        <v>H5262003</v>
      </c>
      <c r="I1401" s="38" t="s">
        <v>915</v>
      </c>
    </row>
    <row r="1402" customFormat="false" ht="15" hidden="false" customHeight="false" outlineLevel="0" collapsed="false">
      <c r="F1402" s="38" t="s">
        <v>655</v>
      </c>
      <c r="G1402" s="38" t="s">
        <v>914</v>
      </c>
      <c r="H1402" s="38" t="str">
        <f aca="false">F1402&amp;G1402</f>
        <v>H5262004</v>
      </c>
      <c r="I1402" s="38"/>
    </row>
    <row r="1403" customFormat="false" ht="15" hidden="false" customHeight="false" outlineLevel="0" collapsed="false">
      <c r="F1403" s="38" t="s">
        <v>655</v>
      </c>
      <c r="G1403" s="38" t="s">
        <v>32</v>
      </c>
      <c r="H1403" s="38" t="str">
        <f aca="false">F1403&amp;G1403</f>
        <v>H5262005</v>
      </c>
      <c r="I1403" s="38"/>
    </row>
    <row r="1404" customFormat="false" ht="15" hidden="false" customHeight="false" outlineLevel="0" collapsed="false">
      <c r="F1404" s="38" t="s">
        <v>656</v>
      </c>
      <c r="G1404" s="38" t="s">
        <v>23</v>
      </c>
      <c r="H1404" s="38" t="str">
        <f aca="false">F1404&amp;G1404</f>
        <v>H5264002</v>
      </c>
      <c r="I1404" s="38"/>
    </row>
    <row r="1405" customFormat="false" ht="15" hidden="false" customHeight="false" outlineLevel="0" collapsed="false">
      <c r="F1405" s="38" t="s">
        <v>656</v>
      </c>
      <c r="G1405" s="38" t="s">
        <v>913</v>
      </c>
      <c r="H1405" s="38" t="str">
        <f aca="false">F1405&amp;G1405</f>
        <v>H5264003</v>
      </c>
      <c r="I1405" s="38"/>
    </row>
    <row r="1406" customFormat="false" ht="15" hidden="false" customHeight="false" outlineLevel="0" collapsed="false">
      <c r="F1406" s="38" t="s">
        <v>656</v>
      </c>
      <c r="G1406" s="38" t="s">
        <v>32</v>
      </c>
      <c r="H1406" s="38" t="str">
        <f aca="false">F1406&amp;G1406</f>
        <v>H5264005</v>
      </c>
      <c r="I1406" s="38"/>
    </row>
    <row r="1407" customFormat="false" ht="15" hidden="false" customHeight="false" outlineLevel="0" collapsed="false">
      <c r="F1407" s="38" t="s">
        <v>204</v>
      </c>
      <c r="G1407" s="38" t="s">
        <v>28</v>
      </c>
      <c r="H1407" s="38" t="str">
        <f aca="false">F1407&amp;G1407</f>
        <v>H5280001</v>
      </c>
      <c r="I1407" s="38" t="s">
        <v>911</v>
      </c>
    </row>
    <row r="1408" customFormat="false" ht="15" hidden="false" customHeight="false" outlineLevel="0" collapsed="false">
      <c r="F1408" s="38" t="s">
        <v>1191</v>
      </c>
      <c r="G1408" s="38" t="s">
        <v>28</v>
      </c>
      <c r="H1408" s="38" t="str">
        <f aca="false">F1408&amp;G1408</f>
        <v>H5291001</v>
      </c>
      <c r="I1408" s="38" t="s">
        <v>912</v>
      </c>
    </row>
    <row r="1409" customFormat="false" ht="15" hidden="false" customHeight="false" outlineLevel="0" collapsed="false">
      <c r="F1409" s="38" t="s">
        <v>1191</v>
      </c>
      <c r="G1409" s="38" t="s">
        <v>23</v>
      </c>
      <c r="H1409" s="38" t="str">
        <f aca="false">F1409&amp;G1409</f>
        <v>H5291002</v>
      </c>
      <c r="I1409" s="38" t="s">
        <v>974</v>
      </c>
    </row>
    <row r="1410" customFormat="false" ht="15" hidden="false" customHeight="false" outlineLevel="0" collapsed="false">
      <c r="F1410" s="38" t="s">
        <v>658</v>
      </c>
      <c r="G1410" s="38" t="s">
        <v>913</v>
      </c>
      <c r="H1410" s="38" t="str">
        <f aca="false">F1410&amp;G1410</f>
        <v>H5302003</v>
      </c>
      <c r="I1410" s="38" t="s">
        <v>915</v>
      </c>
    </row>
    <row r="1411" customFormat="false" ht="15" hidden="false" customHeight="false" outlineLevel="0" collapsed="false">
      <c r="F1411" s="38" t="s">
        <v>659</v>
      </c>
      <c r="G1411" s="38" t="s">
        <v>1042</v>
      </c>
      <c r="H1411" s="38" t="str">
        <f aca="false">F1411&amp;G1411</f>
        <v>H5322016</v>
      </c>
      <c r="I1411" s="38" t="s">
        <v>915</v>
      </c>
    </row>
    <row r="1412" customFormat="false" ht="15" hidden="false" customHeight="false" outlineLevel="0" collapsed="false">
      <c r="F1412" s="38" t="s">
        <v>659</v>
      </c>
      <c r="G1412" s="38" t="s">
        <v>994</v>
      </c>
      <c r="H1412" s="38" t="str">
        <f aca="false">F1412&amp;G1412</f>
        <v>H5322017</v>
      </c>
      <c r="I1412" s="38" t="s">
        <v>915</v>
      </c>
    </row>
    <row r="1413" customFormat="false" ht="15" hidden="false" customHeight="false" outlineLevel="0" collapsed="false">
      <c r="F1413" s="38" t="s">
        <v>659</v>
      </c>
      <c r="G1413" s="38" t="s">
        <v>1040</v>
      </c>
      <c r="H1413" s="38" t="str">
        <f aca="false">F1413&amp;G1413</f>
        <v>H5322018</v>
      </c>
      <c r="I1413" s="38"/>
    </row>
    <row r="1414" customFormat="false" ht="15" hidden="false" customHeight="false" outlineLevel="0" collapsed="false">
      <c r="F1414" s="38" t="s">
        <v>659</v>
      </c>
      <c r="G1414" s="38" t="s">
        <v>931</v>
      </c>
      <c r="H1414" s="38" t="str">
        <f aca="false">F1414&amp;G1414</f>
        <v>H5322021</v>
      </c>
      <c r="I1414" s="38" t="s">
        <v>915</v>
      </c>
    </row>
    <row r="1415" customFormat="false" ht="15" hidden="false" customHeight="false" outlineLevel="0" collapsed="false">
      <c r="F1415" s="38" t="s">
        <v>659</v>
      </c>
      <c r="G1415" s="38" t="s">
        <v>934</v>
      </c>
      <c r="H1415" s="38" t="str">
        <f aca="false">F1415&amp;G1415</f>
        <v>H5322023</v>
      </c>
      <c r="I1415" s="38" t="s">
        <v>915</v>
      </c>
    </row>
    <row r="1416" customFormat="false" ht="15" hidden="false" customHeight="false" outlineLevel="0" collapsed="false">
      <c r="F1416" s="38" t="s">
        <v>659</v>
      </c>
      <c r="G1416" s="38" t="s">
        <v>935</v>
      </c>
      <c r="H1416" s="38" t="str">
        <f aca="false">F1416&amp;G1416</f>
        <v>H5322024</v>
      </c>
      <c r="I1416" s="38" t="s">
        <v>915</v>
      </c>
    </row>
    <row r="1417" customFormat="false" ht="15" hidden="false" customHeight="false" outlineLevel="0" collapsed="false">
      <c r="F1417" s="38" t="s">
        <v>46</v>
      </c>
      <c r="G1417" s="38" t="s">
        <v>28</v>
      </c>
      <c r="H1417" s="38" t="str">
        <f aca="false">F1417&amp;G1417</f>
        <v>H5355001</v>
      </c>
      <c r="I1417" s="38" t="s">
        <v>911</v>
      </c>
    </row>
    <row r="1418" customFormat="false" ht="15" hidden="false" customHeight="false" outlineLevel="0" collapsed="false">
      <c r="F1418" s="38" t="s">
        <v>1192</v>
      </c>
      <c r="G1418" s="38" t="s">
        <v>1042</v>
      </c>
      <c r="H1418" s="38" t="str">
        <f aca="false">F1418&amp;G1418</f>
        <v>H5378016</v>
      </c>
      <c r="I1418" s="38" t="s">
        <v>915</v>
      </c>
    </row>
    <row r="1419" customFormat="false" ht="15" hidden="false" customHeight="false" outlineLevel="0" collapsed="false">
      <c r="F1419" s="38" t="s">
        <v>1192</v>
      </c>
      <c r="G1419" s="38" t="s">
        <v>1193</v>
      </c>
      <c r="H1419" s="38" t="str">
        <f aca="false">F1419&amp;G1419</f>
        <v>H5378184</v>
      </c>
      <c r="I1419" s="38" t="s">
        <v>915</v>
      </c>
    </row>
    <row r="1420" customFormat="false" ht="15" hidden="false" customHeight="false" outlineLevel="0" collapsed="false">
      <c r="F1420" s="38" t="s">
        <v>1192</v>
      </c>
      <c r="G1420" s="38" t="s">
        <v>1194</v>
      </c>
      <c r="H1420" s="38" t="str">
        <f aca="false">F1420&amp;G1420</f>
        <v>H5378190</v>
      </c>
      <c r="I1420" s="38" t="s">
        <v>915</v>
      </c>
    </row>
    <row r="1421" customFormat="false" ht="15" hidden="false" customHeight="false" outlineLevel="0" collapsed="false">
      <c r="F1421" s="38" t="s">
        <v>661</v>
      </c>
      <c r="G1421" s="38" t="s">
        <v>28</v>
      </c>
      <c r="H1421" s="38" t="str">
        <f aca="false">F1421&amp;G1421</f>
        <v>H5410001</v>
      </c>
      <c r="I1421" s="38" t="s">
        <v>965</v>
      </c>
    </row>
    <row r="1422" customFormat="false" ht="15" hidden="false" customHeight="false" outlineLevel="0" collapsed="false">
      <c r="F1422" s="38" t="s">
        <v>661</v>
      </c>
      <c r="G1422" s="38" t="s">
        <v>914</v>
      </c>
      <c r="H1422" s="38" t="str">
        <f aca="false">F1422&amp;G1422</f>
        <v>H5410004</v>
      </c>
      <c r="I1422" s="38"/>
    </row>
    <row r="1423" customFormat="false" ht="15" hidden="false" customHeight="false" outlineLevel="0" collapsed="false">
      <c r="F1423" s="38" t="s">
        <v>661</v>
      </c>
      <c r="G1423" s="38" t="s">
        <v>1040</v>
      </c>
      <c r="H1423" s="38" t="str">
        <f aca="false">F1423&amp;G1423</f>
        <v>H5410018</v>
      </c>
      <c r="I1423" s="38" t="s">
        <v>965</v>
      </c>
    </row>
    <row r="1424" customFormat="false" ht="15" hidden="false" customHeight="false" outlineLevel="0" collapsed="false">
      <c r="F1424" s="38" t="s">
        <v>1195</v>
      </c>
      <c r="G1424" s="38" t="s">
        <v>928</v>
      </c>
      <c r="H1424" s="38" t="str">
        <f aca="false">F1424&amp;G1424</f>
        <v>H5414009</v>
      </c>
      <c r="I1424" s="38" t="s">
        <v>915</v>
      </c>
    </row>
    <row r="1425" customFormat="false" ht="15" hidden="false" customHeight="false" outlineLevel="0" collapsed="false">
      <c r="F1425" s="38" t="s">
        <v>1195</v>
      </c>
      <c r="G1425" s="38" t="s">
        <v>1001</v>
      </c>
      <c r="H1425" s="38" t="str">
        <f aca="false">F1425&amp;G1425</f>
        <v>H5414019</v>
      </c>
      <c r="I1425" s="38" t="s">
        <v>974</v>
      </c>
    </row>
    <row r="1426" customFormat="false" ht="15" hidden="false" customHeight="false" outlineLevel="0" collapsed="false">
      <c r="F1426" s="38" t="s">
        <v>1195</v>
      </c>
      <c r="G1426" s="38" t="s">
        <v>934</v>
      </c>
      <c r="H1426" s="38" t="str">
        <f aca="false">F1426&amp;G1426</f>
        <v>H5414023</v>
      </c>
      <c r="I1426" s="38" t="s">
        <v>974</v>
      </c>
    </row>
    <row r="1427" customFormat="false" ht="15" hidden="false" customHeight="false" outlineLevel="0" collapsed="false">
      <c r="F1427" s="38" t="s">
        <v>1195</v>
      </c>
      <c r="G1427" s="38" t="s">
        <v>935</v>
      </c>
      <c r="H1427" s="38" t="str">
        <f aca="false">F1427&amp;G1427</f>
        <v>H5414024</v>
      </c>
      <c r="I1427" s="38" t="s">
        <v>974</v>
      </c>
    </row>
    <row r="1428" customFormat="false" ht="15" hidden="false" customHeight="false" outlineLevel="0" collapsed="false">
      <c r="F1428" s="38" t="s">
        <v>662</v>
      </c>
      <c r="G1428" s="38" t="s">
        <v>1060</v>
      </c>
      <c r="H1428" s="38" t="str">
        <f aca="false">F1428&amp;G1428</f>
        <v>H5415056</v>
      </c>
      <c r="I1428" s="38" t="s">
        <v>912</v>
      </c>
    </row>
    <row r="1429" customFormat="false" ht="15" hidden="false" customHeight="false" outlineLevel="0" collapsed="false">
      <c r="F1429" s="38" t="s">
        <v>662</v>
      </c>
      <c r="G1429" s="38" t="s">
        <v>1196</v>
      </c>
      <c r="H1429" s="38" t="str">
        <f aca="false">F1429&amp;G1429</f>
        <v>H5415066</v>
      </c>
      <c r="I1429" s="38" t="s">
        <v>912</v>
      </c>
    </row>
    <row r="1430" customFormat="false" ht="15" hidden="false" customHeight="false" outlineLevel="0" collapsed="false">
      <c r="F1430" s="38" t="s">
        <v>662</v>
      </c>
      <c r="G1430" s="38" t="s">
        <v>1050</v>
      </c>
      <c r="H1430" s="38" t="str">
        <f aca="false">F1430&amp;G1430</f>
        <v>H5415069</v>
      </c>
      <c r="I1430" s="38" t="s">
        <v>912</v>
      </c>
    </row>
    <row r="1431" customFormat="false" ht="15" hidden="false" customHeight="false" outlineLevel="0" collapsed="false">
      <c r="F1431" s="38" t="s">
        <v>662</v>
      </c>
      <c r="G1431" s="38" t="s">
        <v>1002</v>
      </c>
      <c r="H1431" s="38" t="str">
        <f aca="false">F1431&amp;G1431</f>
        <v>H5415070</v>
      </c>
      <c r="I1431" s="38" t="s">
        <v>912</v>
      </c>
    </row>
    <row r="1432" customFormat="false" ht="15" hidden="false" customHeight="false" outlineLevel="0" collapsed="false">
      <c r="F1432" s="38" t="s">
        <v>1197</v>
      </c>
      <c r="G1432" s="38" t="s">
        <v>1042</v>
      </c>
      <c r="H1432" s="38" t="str">
        <f aca="false">F1432&amp;G1432</f>
        <v>H5416016</v>
      </c>
      <c r="I1432" s="38" t="s">
        <v>912</v>
      </c>
    </row>
    <row r="1433" customFormat="false" ht="15" hidden="false" customHeight="false" outlineLevel="0" collapsed="false">
      <c r="F1433" s="38" t="s">
        <v>663</v>
      </c>
      <c r="G1433" s="38" t="s">
        <v>28</v>
      </c>
      <c r="H1433" s="38" t="str">
        <f aca="false">F1433&amp;G1433</f>
        <v>H5420001</v>
      </c>
      <c r="I1433" s="38" t="s">
        <v>965</v>
      </c>
    </row>
    <row r="1434" customFormat="false" ht="15" hidden="false" customHeight="false" outlineLevel="0" collapsed="false">
      <c r="F1434" s="38" t="s">
        <v>663</v>
      </c>
      <c r="G1434" s="38" t="s">
        <v>913</v>
      </c>
      <c r="H1434" s="38" t="str">
        <f aca="false">F1434&amp;G1434</f>
        <v>H5420003</v>
      </c>
      <c r="I1434" s="38" t="s">
        <v>965</v>
      </c>
    </row>
    <row r="1435" customFormat="false" ht="15" hidden="false" customHeight="false" outlineLevel="0" collapsed="false">
      <c r="F1435" s="38" t="s">
        <v>1198</v>
      </c>
      <c r="G1435" s="38" t="s">
        <v>961</v>
      </c>
      <c r="H1435" s="38" t="str">
        <f aca="false">F1435&amp;G1435</f>
        <v>H5421046</v>
      </c>
      <c r="I1435" s="38"/>
    </row>
    <row r="1436" customFormat="false" ht="15" hidden="false" customHeight="false" outlineLevel="0" collapsed="false">
      <c r="F1436" s="38" t="s">
        <v>1198</v>
      </c>
      <c r="G1436" s="38" t="s">
        <v>1037</v>
      </c>
      <c r="H1436" s="38" t="str">
        <f aca="false">F1436&amp;G1436</f>
        <v>H5421047</v>
      </c>
      <c r="I1436" s="38"/>
    </row>
    <row r="1437" customFormat="false" ht="15" hidden="false" customHeight="false" outlineLevel="0" collapsed="false">
      <c r="F1437" s="38" t="s">
        <v>1198</v>
      </c>
      <c r="G1437" s="38" t="s">
        <v>1060</v>
      </c>
      <c r="H1437" s="38" t="str">
        <f aca="false">F1437&amp;G1437</f>
        <v>H5421056</v>
      </c>
      <c r="I1437" s="38"/>
    </row>
    <row r="1438" customFormat="false" ht="15" hidden="false" customHeight="false" outlineLevel="0" collapsed="false">
      <c r="F1438" s="38" t="s">
        <v>1198</v>
      </c>
      <c r="G1438" s="38" t="s">
        <v>1063</v>
      </c>
      <c r="H1438" s="38" t="str">
        <f aca="false">F1438&amp;G1438</f>
        <v>H5421067</v>
      </c>
      <c r="I1438" s="38" t="s">
        <v>915</v>
      </c>
    </row>
    <row r="1439" customFormat="false" ht="15" hidden="false" customHeight="false" outlineLevel="0" collapsed="false">
      <c r="F1439" s="38" t="s">
        <v>1198</v>
      </c>
      <c r="G1439" s="38" t="s">
        <v>1020</v>
      </c>
      <c r="H1439" s="38" t="str">
        <f aca="false">F1439&amp;G1439</f>
        <v>H5421068</v>
      </c>
      <c r="I1439" s="38" t="s">
        <v>915</v>
      </c>
    </row>
    <row r="1440" customFormat="false" ht="15" hidden="false" customHeight="false" outlineLevel="0" collapsed="false">
      <c r="F1440" s="38" t="s">
        <v>1198</v>
      </c>
      <c r="G1440" s="38" t="s">
        <v>1002</v>
      </c>
      <c r="H1440" s="38" t="str">
        <f aca="false">F1440&amp;G1440</f>
        <v>H5421070</v>
      </c>
      <c r="I1440" s="38" t="s">
        <v>915</v>
      </c>
    </row>
    <row r="1441" customFormat="false" ht="15" hidden="false" customHeight="false" outlineLevel="0" collapsed="false">
      <c r="F1441" s="38" t="s">
        <v>1198</v>
      </c>
      <c r="G1441" s="38" t="s">
        <v>1054</v>
      </c>
      <c r="H1441" s="38" t="str">
        <f aca="false">F1441&amp;G1441</f>
        <v>H5421073</v>
      </c>
      <c r="I1441" s="38" t="s">
        <v>915</v>
      </c>
    </row>
    <row r="1442" customFormat="false" ht="15" hidden="false" customHeight="false" outlineLevel="0" collapsed="false">
      <c r="F1442" s="38" t="s">
        <v>1198</v>
      </c>
      <c r="G1442" s="38" t="s">
        <v>1064</v>
      </c>
      <c r="H1442" s="38" t="str">
        <f aca="false">F1442&amp;G1442</f>
        <v>H5421074</v>
      </c>
      <c r="I1442" s="38" t="s">
        <v>915</v>
      </c>
    </row>
    <row r="1443" customFormat="false" ht="15" hidden="false" customHeight="false" outlineLevel="0" collapsed="false">
      <c r="F1443" s="38" t="s">
        <v>1198</v>
      </c>
      <c r="G1443" s="38" t="s">
        <v>1199</v>
      </c>
      <c r="H1443" s="38" t="str">
        <f aca="false">F1443&amp;G1443</f>
        <v>H5421207</v>
      </c>
      <c r="I1443" s="38"/>
    </row>
    <row r="1444" customFormat="false" ht="15" hidden="false" customHeight="false" outlineLevel="0" collapsed="false">
      <c r="F1444" s="38" t="s">
        <v>664</v>
      </c>
      <c r="G1444" s="38" t="s">
        <v>23</v>
      </c>
      <c r="H1444" s="38" t="str">
        <f aca="false">F1444&amp;G1444</f>
        <v>H5422002</v>
      </c>
      <c r="I1444" s="38" t="s">
        <v>915</v>
      </c>
    </row>
    <row r="1445" customFormat="false" ht="15" hidden="false" customHeight="false" outlineLevel="0" collapsed="false">
      <c r="F1445" s="38" t="s">
        <v>664</v>
      </c>
      <c r="G1445" s="38" t="s">
        <v>58</v>
      </c>
      <c r="H1445" s="38" t="str">
        <f aca="false">F1445&amp;G1445</f>
        <v>H5422006</v>
      </c>
      <c r="I1445" s="38" t="s">
        <v>915</v>
      </c>
    </row>
    <row r="1446" customFormat="false" ht="15" hidden="false" customHeight="false" outlineLevel="0" collapsed="false">
      <c r="F1446" s="38" t="s">
        <v>1200</v>
      </c>
      <c r="G1446" s="38" t="s">
        <v>28</v>
      </c>
      <c r="H1446" s="38" t="str">
        <f aca="false">F1446&amp;G1446</f>
        <v>H5424001</v>
      </c>
      <c r="I1446" s="38" t="s">
        <v>915</v>
      </c>
    </row>
    <row r="1447" customFormat="false" ht="15" hidden="false" customHeight="false" outlineLevel="0" collapsed="false">
      <c r="F1447" s="38" t="s">
        <v>1200</v>
      </c>
      <c r="G1447" s="38" t="s">
        <v>913</v>
      </c>
      <c r="H1447" s="38" t="str">
        <f aca="false">F1447&amp;G1447</f>
        <v>H5424003</v>
      </c>
      <c r="I1447" s="38"/>
    </row>
    <row r="1448" customFormat="false" ht="15" hidden="false" customHeight="false" outlineLevel="0" collapsed="false">
      <c r="F1448" s="38" t="s">
        <v>665</v>
      </c>
      <c r="G1448" s="38" t="s">
        <v>28</v>
      </c>
      <c r="H1448" s="38" t="str">
        <f aca="false">F1448&amp;G1448</f>
        <v>H5425001</v>
      </c>
      <c r="I1448" s="38" t="s">
        <v>915</v>
      </c>
    </row>
    <row r="1449" customFormat="false" ht="15" hidden="false" customHeight="false" outlineLevel="0" collapsed="false">
      <c r="F1449" s="38" t="s">
        <v>665</v>
      </c>
      <c r="G1449" s="38" t="s">
        <v>914</v>
      </c>
      <c r="H1449" s="38" t="str">
        <f aca="false">F1449&amp;G1449</f>
        <v>H5425004</v>
      </c>
      <c r="I1449" s="38" t="s">
        <v>965</v>
      </c>
    </row>
    <row r="1450" customFormat="false" ht="15" hidden="false" customHeight="false" outlineLevel="0" collapsed="false">
      <c r="F1450" s="38" t="s">
        <v>665</v>
      </c>
      <c r="G1450" s="38" t="s">
        <v>32</v>
      </c>
      <c r="H1450" s="38" t="str">
        <f aca="false">F1450&amp;G1450</f>
        <v>H5425005</v>
      </c>
      <c r="I1450" s="38" t="s">
        <v>971</v>
      </c>
    </row>
    <row r="1451" customFormat="false" ht="15" hidden="false" customHeight="false" outlineLevel="0" collapsed="false">
      <c r="F1451" s="38" t="s">
        <v>665</v>
      </c>
      <c r="G1451" s="38" t="s">
        <v>58</v>
      </c>
      <c r="H1451" s="38" t="str">
        <f aca="false">F1451&amp;G1451</f>
        <v>H5425006</v>
      </c>
      <c r="I1451" s="38" t="s">
        <v>965</v>
      </c>
    </row>
    <row r="1452" customFormat="false" ht="15" hidden="false" customHeight="false" outlineLevel="0" collapsed="false">
      <c r="F1452" s="38" t="s">
        <v>665</v>
      </c>
      <c r="G1452" s="38" t="s">
        <v>975</v>
      </c>
      <c r="H1452" s="38" t="str">
        <f aca="false">F1452&amp;G1452</f>
        <v>H5425007</v>
      </c>
      <c r="I1452" s="38" t="s">
        <v>965</v>
      </c>
    </row>
    <row r="1453" customFormat="false" ht="15" hidden="false" customHeight="false" outlineLevel="0" collapsed="false">
      <c r="F1453" s="38" t="s">
        <v>665</v>
      </c>
      <c r="G1453" s="38" t="s">
        <v>926</v>
      </c>
      <c r="H1453" s="38" t="str">
        <f aca="false">F1453&amp;G1453</f>
        <v>H5425008</v>
      </c>
      <c r="I1453" s="38" t="s">
        <v>965</v>
      </c>
    </row>
    <row r="1454" customFormat="false" ht="15" hidden="false" customHeight="false" outlineLevel="0" collapsed="false">
      <c r="F1454" s="38" t="s">
        <v>665</v>
      </c>
      <c r="G1454" s="38" t="s">
        <v>928</v>
      </c>
      <c r="H1454" s="38" t="str">
        <f aca="false">F1454&amp;G1454</f>
        <v>H5425009</v>
      </c>
      <c r="I1454" s="38" t="s">
        <v>965</v>
      </c>
    </row>
    <row r="1455" customFormat="false" ht="15" hidden="false" customHeight="false" outlineLevel="0" collapsed="false">
      <c r="F1455" s="38" t="s">
        <v>665</v>
      </c>
      <c r="G1455" s="38" t="s">
        <v>1001</v>
      </c>
      <c r="H1455" s="38" t="str">
        <f aca="false">F1455&amp;G1455</f>
        <v>H5425019</v>
      </c>
      <c r="I1455" s="38" t="s">
        <v>915</v>
      </c>
    </row>
    <row r="1456" customFormat="false" ht="15" hidden="false" customHeight="false" outlineLevel="0" collapsed="false">
      <c r="F1456" s="38" t="s">
        <v>665</v>
      </c>
      <c r="G1456" s="38" t="s">
        <v>1039</v>
      </c>
      <c r="H1456" s="38" t="str">
        <f aca="false">F1456&amp;G1456</f>
        <v>H5425020</v>
      </c>
      <c r="I1456" s="38" t="s">
        <v>915</v>
      </c>
    </row>
    <row r="1457" customFormat="false" ht="15" hidden="false" customHeight="false" outlineLevel="0" collapsed="false">
      <c r="F1457" s="38" t="s">
        <v>665</v>
      </c>
      <c r="G1457" s="38" t="s">
        <v>933</v>
      </c>
      <c r="H1457" s="38" t="str">
        <f aca="false">F1457&amp;G1457</f>
        <v>H5425022</v>
      </c>
      <c r="I1457" s="38" t="s">
        <v>915</v>
      </c>
    </row>
    <row r="1458" customFormat="false" ht="15" hidden="false" customHeight="false" outlineLevel="0" collapsed="false">
      <c r="F1458" s="38" t="s">
        <v>665</v>
      </c>
      <c r="G1458" s="38" t="s">
        <v>949</v>
      </c>
      <c r="H1458" s="38" t="str">
        <f aca="false">F1458&amp;G1458</f>
        <v>H5425037</v>
      </c>
      <c r="I1458" s="38" t="s">
        <v>915</v>
      </c>
    </row>
    <row r="1459" customFormat="false" ht="15" hidden="false" customHeight="false" outlineLevel="0" collapsed="false">
      <c r="F1459" s="38" t="s">
        <v>665</v>
      </c>
      <c r="G1459" s="38" t="s">
        <v>953</v>
      </c>
      <c r="H1459" s="38" t="str">
        <f aca="false">F1459&amp;G1459</f>
        <v>H5425040</v>
      </c>
      <c r="I1459" s="38" t="s">
        <v>915</v>
      </c>
    </row>
    <row r="1460" customFormat="false" ht="15" hidden="false" customHeight="false" outlineLevel="0" collapsed="false">
      <c r="F1460" s="38" t="s">
        <v>665</v>
      </c>
      <c r="G1460" s="38" t="s">
        <v>954</v>
      </c>
      <c r="H1460" s="38" t="str">
        <f aca="false">F1460&amp;G1460</f>
        <v>H5425041</v>
      </c>
      <c r="I1460" s="38" t="s">
        <v>915</v>
      </c>
    </row>
    <row r="1461" customFormat="false" ht="15" hidden="false" customHeight="false" outlineLevel="0" collapsed="false">
      <c r="F1461" s="38" t="s">
        <v>665</v>
      </c>
      <c r="G1461" s="38" t="s">
        <v>959</v>
      </c>
      <c r="H1461" s="38" t="str">
        <f aca="false">F1461&amp;G1461</f>
        <v>H5425045</v>
      </c>
      <c r="I1461" s="38" t="s">
        <v>915</v>
      </c>
    </row>
    <row r="1462" customFormat="false" ht="15" hidden="false" customHeight="false" outlineLevel="0" collapsed="false">
      <c r="F1462" s="38" t="s">
        <v>665</v>
      </c>
      <c r="G1462" s="38" t="s">
        <v>961</v>
      </c>
      <c r="H1462" s="38" t="str">
        <f aca="false">F1462&amp;G1462</f>
        <v>H5425046</v>
      </c>
      <c r="I1462" s="38" t="s">
        <v>915</v>
      </c>
    </row>
    <row r="1463" customFormat="false" ht="15" hidden="false" customHeight="false" outlineLevel="0" collapsed="false">
      <c r="F1463" s="38" t="s">
        <v>665</v>
      </c>
      <c r="G1463" s="38" t="s">
        <v>1053</v>
      </c>
      <c r="H1463" s="38" t="str">
        <f aca="false">F1463&amp;G1463</f>
        <v>H5425051</v>
      </c>
      <c r="I1463" s="38" t="s">
        <v>915</v>
      </c>
    </row>
    <row r="1464" customFormat="false" ht="15" hidden="false" customHeight="false" outlineLevel="0" collapsed="false">
      <c r="F1464" s="38" t="s">
        <v>666</v>
      </c>
      <c r="G1464" s="38" t="s">
        <v>997</v>
      </c>
      <c r="H1464" s="38" t="str">
        <f aca="false">F1464&amp;G1464</f>
        <v>H5427052</v>
      </c>
      <c r="I1464" s="38"/>
    </row>
    <row r="1465" customFormat="false" ht="15" hidden="false" customHeight="false" outlineLevel="0" collapsed="false">
      <c r="F1465" s="38" t="s">
        <v>666</v>
      </c>
      <c r="G1465" s="38" t="s">
        <v>1019</v>
      </c>
      <c r="H1465" s="38" t="str">
        <f aca="false">F1465&amp;G1465</f>
        <v>H5427053</v>
      </c>
      <c r="I1465" s="38" t="s">
        <v>915</v>
      </c>
    </row>
    <row r="1466" customFormat="false" ht="15" hidden="false" customHeight="false" outlineLevel="0" collapsed="false">
      <c r="F1466" s="38" t="s">
        <v>666</v>
      </c>
      <c r="G1466" s="38" t="s">
        <v>1038</v>
      </c>
      <c r="H1466" s="38" t="str">
        <f aca="false">F1466&amp;G1466</f>
        <v>H5427054</v>
      </c>
      <c r="I1466" s="38" t="s">
        <v>915</v>
      </c>
    </row>
    <row r="1467" customFormat="false" ht="15" hidden="false" customHeight="false" outlineLevel="0" collapsed="false">
      <c r="F1467" s="38" t="s">
        <v>666</v>
      </c>
      <c r="G1467" s="38" t="s">
        <v>1137</v>
      </c>
      <c r="H1467" s="38" t="str">
        <f aca="false">F1467&amp;G1467</f>
        <v>H5427059</v>
      </c>
      <c r="I1467" s="38" t="s">
        <v>965</v>
      </c>
    </row>
    <row r="1468" customFormat="false" ht="15" hidden="false" customHeight="false" outlineLevel="0" collapsed="false">
      <c r="F1468" s="38" t="s">
        <v>666</v>
      </c>
      <c r="G1468" s="38" t="s">
        <v>998</v>
      </c>
      <c r="H1468" s="38" t="str">
        <f aca="false">F1468&amp;G1468</f>
        <v>H5427060</v>
      </c>
      <c r="I1468" s="38" t="s">
        <v>965</v>
      </c>
    </row>
    <row r="1469" customFormat="false" ht="15" hidden="false" customHeight="false" outlineLevel="0" collapsed="false">
      <c r="F1469" s="38" t="s">
        <v>666</v>
      </c>
      <c r="G1469" s="38" t="s">
        <v>1102</v>
      </c>
      <c r="H1469" s="38" t="str">
        <f aca="false">F1469&amp;G1469</f>
        <v>H5427088</v>
      </c>
      <c r="I1469" s="38" t="s">
        <v>965</v>
      </c>
    </row>
    <row r="1470" customFormat="false" ht="15" hidden="false" customHeight="false" outlineLevel="0" collapsed="false">
      <c r="F1470" s="38" t="s">
        <v>668</v>
      </c>
      <c r="G1470" s="38" t="s">
        <v>28</v>
      </c>
      <c r="H1470" s="38" t="str">
        <f aca="false">F1470&amp;G1470</f>
        <v>H5431001</v>
      </c>
      <c r="I1470" s="38" t="s">
        <v>911</v>
      </c>
    </row>
    <row r="1471" customFormat="false" ht="15" hidden="false" customHeight="false" outlineLevel="0" collapsed="false">
      <c r="F1471" s="38" t="s">
        <v>668</v>
      </c>
      <c r="G1471" s="38" t="s">
        <v>23</v>
      </c>
      <c r="H1471" s="38" t="str">
        <f aca="false">F1471&amp;G1471</f>
        <v>H5431002</v>
      </c>
      <c r="I1471" s="38" t="s">
        <v>911</v>
      </c>
    </row>
    <row r="1472" customFormat="false" ht="15" hidden="false" customHeight="false" outlineLevel="0" collapsed="false">
      <c r="F1472" s="38" t="s">
        <v>668</v>
      </c>
      <c r="G1472" s="38" t="s">
        <v>32</v>
      </c>
      <c r="H1472" s="38" t="str">
        <f aca="false">F1472&amp;G1472</f>
        <v>H5431005</v>
      </c>
      <c r="I1472" s="38" t="s">
        <v>965</v>
      </c>
    </row>
    <row r="1473" customFormat="false" ht="15" hidden="false" customHeight="false" outlineLevel="0" collapsed="false">
      <c r="F1473" s="38" t="s">
        <v>668</v>
      </c>
      <c r="G1473" s="38" t="s">
        <v>58</v>
      </c>
      <c r="H1473" s="38" t="str">
        <f aca="false">F1473&amp;G1473</f>
        <v>H5431006</v>
      </c>
      <c r="I1473" s="38" t="s">
        <v>1188</v>
      </c>
    </row>
    <row r="1474" customFormat="false" ht="15" hidden="false" customHeight="false" outlineLevel="0" collapsed="false">
      <c r="F1474" s="38" t="s">
        <v>668</v>
      </c>
      <c r="G1474" s="38" t="s">
        <v>928</v>
      </c>
      <c r="H1474" s="38" t="str">
        <f aca="false">F1474&amp;G1474</f>
        <v>H5431009</v>
      </c>
      <c r="I1474" s="38" t="s">
        <v>965</v>
      </c>
    </row>
    <row r="1475" customFormat="false" ht="15" hidden="false" customHeight="false" outlineLevel="0" collapsed="false">
      <c r="F1475" s="38" t="s">
        <v>670</v>
      </c>
      <c r="G1475" s="38" t="s">
        <v>23</v>
      </c>
      <c r="H1475" s="38" t="str">
        <f aca="false">F1475&amp;G1475</f>
        <v>H5434002</v>
      </c>
      <c r="I1475" s="38" t="s">
        <v>965</v>
      </c>
    </row>
    <row r="1476" customFormat="false" ht="15" hidden="false" customHeight="false" outlineLevel="0" collapsed="false">
      <c r="F1476" s="38" t="s">
        <v>671</v>
      </c>
      <c r="G1476" s="38" t="s">
        <v>28</v>
      </c>
      <c r="H1476" s="38" t="str">
        <f aca="false">F1476&amp;G1476</f>
        <v>H5435001</v>
      </c>
      <c r="I1476" s="38"/>
    </row>
    <row r="1477" customFormat="false" ht="15" hidden="false" customHeight="false" outlineLevel="0" collapsed="false">
      <c r="F1477" s="38" t="s">
        <v>671</v>
      </c>
      <c r="G1477" s="38" t="s">
        <v>972</v>
      </c>
      <c r="H1477" s="38" t="str">
        <f aca="false">F1477&amp;G1477</f>
        <v>H5435014</v>
      </c>
      <c r="I1477" s="38" t="s">
        <v>915</v>
      </c>
    </row>
    <row r="1478" customFormat="false" ht="15" hidden="false" customHeight="false" outlineLevel="0" collapsed="false">
      <c r="F1478" s="38" t="s">
        <v>671</v>
      </c>
      <c r="G1478" s="38" t="s">
        <v>935</v>
      </c>
      <c r="H1478" s="38" t="str">
        <f aca="false">F1478&amp;G1478</f>
        <v>H5435024</v>
      </c>
      <c r="I1478" s="38" t="s">
        <v>915</v>
      </c>
    </row>
    <row r="1479" customFormat="false" ht="15" hidden="false" customHeight="false" outlineLevel="0" collapsed="false">
      <c r="F1479" s="38" t="s">
        <v>672</v>
      </c>
      <c r="G1479" s="38" t="s">
        <v>28</v>
      </c>
      <c r="H1479" s="38" t="str">
        <f aca="false">F1479&amp;G1479</f>
        <v>H5439001</v>
      </c>
      <c r="I1479" s="38" t="s">
        <v>915</v>
      </c>
    </row>
    <row r="1480" customFormat="false" ht="15" hidden="false" customHeight="false" outlineLevel="0" collapsed="false">
      <c r="F1480" s="38" t="s">
        <v>672</v>
      </c>
      <c r="G1480" s="38" t="s">
        <v>23</v>
      </c>
      <c r="H1480" s="38" t="str">
        <f aca="false">F1480&amp;G1480</f>
        <v>H5439002</v>
      </c>
      <c r="I1480" s="38" t="s">
        <v>915</v>
      </c>
    </row>
    <row r="1481" customFormat="false" ht="15" hidden="false" customHeight="false" outlineLevel="0" collapsed="false">
      <c r="F1481" s="38" t="s">
        <v>672</v>
      </c>
      <c r="G1481" s="38" t="s">
        <v>32</v>
      </c>
      <c r="H1481" s="38" t="str">
        <f aca="false">F1481&amp;G1481</f>
        <v>H5439005</v>
      </c>
      <c r="I1481" s="38" t="s">
        <v>915</v>
      </c>
    </row>
    <row r="1482" customFormat="false" ht="15" hidden="false" customHeight="false" outlineLevel="0" collapsed="false">
      <c r="F1482" s="38" t="s">
        <v>672</v>
      </c>
      <c r="G1482" s="38" t="s">
        <v>58</v>
      </c>
      <c r="H1482" s="38" t="str">
        <f aca="false">F1482&amp;G1482</f>
        <v>H5439006</v>
      </c>
      <c r="I1482" s="38" t="s">
        <v>915</v>
      </c>
    </row>
    <row r="1483" customFormat="false" ht="15" hidden="false" customHeight="false" outlineLevel="0" collapsed="false">
      <c r="F1483" s="38" t="s">
        <v>672</v>
      </c>
      <c r="G1483" s="38" t="s">
        <v>975</v>
      </c>
      <c r="H1483" s="38" t="str">
        <f aca="false">F1483&amp;G1483</f>
        <v>H5439007</v>
      </c>
      <c r="I1483" s="38" t="s">
        <v>915</v>
      </c>
    </row>
    <row r="1484" customFormat="false" ht="15" hidden="false" customHeight="false" outlineLevel="0" collapsed="false">
      <c r="F1484" s="38" t="s">
        <v>672</v>
      </c>
      <c r="G1484" s="38" t="s">
        <v>926</v>
      </c>
      <c r="H1484" s="38" t="str">
        <f aca="false">F1484&amp;G1484</f>
        <v>H5439008</v>
      </c>
      <c r="I1484" s="38" t="s">
        <v>915</v>
      </c>
    </row>
    <row r="1485" customFormat="false" ht="15" hidden="false" customHeight="false" outlineLevel="0" collapsed="false">
      <c r="F1485" s="38" t="s">
        <v>672</v>
      </c>
      <c r="G1485" s="38" t="s">
        <v>928</v>
      </c>
      <c r="H1485" s="38" t="str">
        <f aca="false">F1485&amp;G1485</f>
        <v>H5439009</v>
      </c>
      <c r="I1485" s="38" t="s">
        <v>915</v>
      </c>
    </row>
    <row r="1486" customFormat="false" ht="15" hidden="false" customHeight="false" outlineLevel="0" collapsed="false">
      <c r="F1486" s="38" t="s">
        <v>169</v>
      </c>
      <c r="G1486" s="38" t="s">
        <v>28</v>
      </c>
      <c r="H1486" s="38" t="str">
        <f aca="false">F1486&amp;G1486</f>
        <v>H5441001</v>
      </c>
      <c r="I1486" s="38" t="s">
        <v>911</v>
      </c>
    </row>
    <row r="1487" customFormat="false" ht="15" hidden="false" customHeight="false" outlineLevel="0" collapsed="false">
      <c r="F1487" s="38" t="s">
        <v>673</v>
      </c>
      <c r="G1487" s="38" t="s">
        <v>23</v>
      </c>
      <c r="H1487" s="38" t="str">
        <f aca="false">F1487&amp;G1487</f>
        <v>H5471002</v>
      </c>
      <c r="I1487" s="38" t="s">
        <v>911</v>
      </c>
    </row>
    <row r="1488" customFormat="false" ht="15" hidden="false" customHeight="false" outlineLevel="0" collapsed="false">
      <c r="F1488" s="38" t="s">
        <v>673</v>
      </c>
      <c r="G1488" s="38" t="s">
        <v>913</v>
      </c>
      <c r="H1488" s="38" t="str">
        <f aca="false">F1488&amp;G1488</f>
        <v>H5471003</v>
      </c>
      <c r="I1488" s="38" t="s">
        <v>965</v>
      </c>
    </row>
    <row r="1489" customFormat="false" ht="15" hidden="false" customHeight="false" outlineLevel="0" collapsed="false">
      <c r="F1489" s="38" t="s">
        <v>673</v>
      </c>
      <c r="G1489" s="38" t="s">
        <v>914</v>
      </c>
      <c r="H1489" s="38" t="str">
        <f aca="false">F1489&amp;G1489</f>
        <v>H5471004</v>
      </c>
      <c r="I1489" s="38" t="s">
        <v>965</v>
      </c>
    </row>
    <row r="1490" customFormat="false" ht="15" hidden="false" customHeight="false" outlineLevel="0" collapsed="false">
      <c r="F1490" s="38" t="s">
        <v>673</v>
      </c>
      <c r="G1490" s="38" t="s">
        <v>32</v>
      </c>
      <c r="H1490" s="38" t="str">
        <f aca="false">F1490&amp;G1490</f>
        <v>H5471005</v>
      </c>
      <c r="I1490" s="38" t="s">
        <v>965</v>
      </c>
    </row>
    <row r="1491" customFormat="false" ht="15" hidden="false" customHeight="false" outlineLevel="0" collapsed="false">
      <c r="F1491" s="38" t="s">
        <v>673</v>
      </c>
      <c r="G1491" s="38" t="s">
        <v>972</v>
      </c>
      <c r="H1491" s="38" t="str">
        <f aca="false">F1491&amp;G1491</f>
        <v>H5471014</v>
      </c>
      <c r="I1491" s="38" t="s">
        <v>965</v>
      </c>
    </row>
    <row r="1492" customFormat="false" ht="15" hidden="false" customHeight="false" outlineLevel="0" collapsed="false">
      <c r="F1492" s="38" t="s">
        <v>673</v>
      </c>
      <c r="G1492" s="38" t="s">
        <v>979</v>
      </c>
      <c r="H1492" s="38" t="str">
        <f aca="false">F1492&amp;G1492</f>
        <v>H5471015</v>
      </c>
      <c r="I1492" s="38" t="s">
        <v>965</v>
      </c>
    </row>
    <row r="1493" customFormat="false" ht="15" hidden="false" customHeight="false" outlineLevel="0" collapsed="false">
      <c r="F1493" s="38" t="s">
        <v>673</v>
      </c>
      <c r="G1493" s="38" t="s">
        <v>1042</v>
      </c>
      <c r="H1493" s="38" t="str">
        <f aca="false">F1493&amp;G1493</f>
        <v>H5471016</v>
      </c>
      <c r="I1493" s="38" t="s">
        <v>915</v>
      </c>
    </row>
    <row r="1494" customFormat="false" ht="15" hidden="false" customHeight="false" outlineLevel="0" collapsed="false">
      <c r="F1494" s="38" t="s">
        <v>673</v>
      </c>
      <c r="G1494" s="38" t="s">
        <v>931</v>
      </c>
      <c r="H1494" s="38" t="str">
        <f aca="false">F1494&amp;G1494</f>
        <v>H5471021</v>
      </c>
      <c r="I1494" s="38" t="s">
        <v>965</v>
      </c>
    </row>
    <row r="1495" customFormat="false" ht="15" hidden="false" customHeight="false" outlineLevel="0" collapsed="false">
      <c r="F1495" s="38" t="s">
        <v>673</v>
      </c>
      <c r="G1495" s="38" t="s">
        <v>933</v>
      </c>
      <c r="H1495" s="38" t="str">
        <f aca="false">F1495&amp;G1495</f>
        <v>H5471022</v>
      </c>
      <c r="I1495" s="38" t="s">
        <v>915</v>
      </c>
    </row>
    <row r="1496" customFormat="false" ht="15" hidden="false" customHeight="false" outlineLevel="0" collapsed="false">
      <c r="F1496" s="38" t="s">
        <v>673</v>
      </c>
      <c r="G1496" s="38" t="s">
        <v>935</v>
      </c>
      <c r="H1496" s="38" t="str">
        <f aca="false">F1496&amp;G1496</f>
        <v>H5471024</v>
      </c>
      <c r="I1496" s="38" t="s">
        <v>915</v>
      </c>
    </row>
    <row r="1497" customFormat="false" ht="15" hidden="false" customHeight="false" outlineLevel="0" collapsed="false">
      <c r="F1497" s="38" t="s">
        <v>673</v>
      </c>
      <c r="G1497" s="38" t="s">
        <v>940</v>
      </c>
      <c r="H1497" s="38" t="str">
        <f aca="false">F1497&amp;G1497</f>
        <v>H5471028</v>
      </c>
      <c r="I1497" s="38" t="s">
        <v>965</v>
      </c>
    </row>
    <row r="1498" customFormat="false" ht="15" hidden="false" customHeight="false" outlineLevel="0" collapsed="false">
      <c r="F1498" s="38" t="s">
        <v>673</v>
      </c>
      <c r="G1498" s="38" t="s">
        <v>942</v>
      </c>
      <c r="H1498" s="38" t="str">
        <f aca="false">F1498&amp;G1498</f>
        <v>H5471029</v>
      </c>
      <c r="I1498" s="38" t="s">
        <v>971</v>
      </c>
    </row>
    <row r="1499" customFormat="false" ht="15" hidden="false" customHeight="false" outlineLevel="0" collapsed="false">
      <c r="F1499" s="38" t="s">
        <v>673</v>
      </c>
      <c r="G1499" s="38" t="s">
        <v>1000</v>
      </c>
      <c r="H1499" s="38" t="str">
        <f aca="false">F1499&amp;G1499</f>
        <v>H5471033</v>
      </c>
      <c r="I1499" s="38" t="s">
        <v>915</v>
      </c>
    </row>
    <row r="1500" customFormat="false" ht="15" hidden="false" customHeight="false" outlineLevel="0" collapsed="false">
      <c r="F1500" s="38" t="s">
        <v>673</v>
      </c>
      <c r="G1500" s="38" t="s">
        <v>957</v>
      </c>
      <c r="H1500" s="38" t="str">
        <f aca="false">F1500&amp;G1500</f>
        <v>H5471043</v>
      </c>
      <c r="I1500" s="38" t="s">
        <v>965</v>
      </c>
    </row>
    <row r="1501" customFormat="false" ht="15" hidden="false" customHeight="false" outlineLevel="0" collapsed="false">
      <c r="F1501" s="38" t="s">
        <v>673</v>
      </c>
      <c r="G1501" s="38" t="s">
        <v>958</v>
      </c>
      <c r="H1501" s="38" t="str">
        <f aca="false">F1501&amp;G1501</f>
        <v>H5471044</v>
      </c>
      <c r="I1501" s="38" t="s">
        <v>915</v>
      </c>
    </row>
    <row r="1502" customFormat="false" ht="15" hidden="false" customHeight="false" outlineLevel="0" collapsed="false">
      <c r="F1502" s="38" t="s">
        <v>673</v>
      </c>
      <c r="G1502" s="38" t="s">
        <v>959</v>
      </c>
      <c r="H1502" s="38" t="str">
        <f aca="false">F1502&amp;G1502</f>
        <v>H5471045</v>
      </c>
      <c r="I1502" s="38" t="s">
        <v>971</v>
      </c>
    </row>
    <row r="1503" customFormat="false" ht="15" hidden="false" customHeight="false" outlineLevel="0" collapsed="false">
      <c r="F1503" s="38" t="s">
        <v>673</v>
      </c>
      <c r="G1503" s="38" t="s">
        <v>961</v>
      </c>
      <c r="H1503" s="38" t="str">
        <f aca="false">F1503&amp;G1503</f>
        <v>H5471046</v>
      </c>
      <c r="I1503" s="38" t="s">
        <v>915</v>
      </c>
    </row>
    <row r="1504" customFormat="false" ht="15" hidden="false" customHeight="false" outlineLevel="0" collapsed="false">
      <c r="F1504" s="38" t="s">
        <v>674</v>
      </c>
      <c r="G1504" s="38" t="s">
        <v>23</v>
      </c>
      <c r="H1504" s="38" t="str">
        <f aca="false">F1504&amp;G1504</f>
        <v>H5475002</v>
      </c>
      <c r="I1504" s="38" t="s">
        <v>915</v>
      </c>
    </row>
    <row r="1505" customFormat="false" ht="15" hidden="false" customHeight="false" outlineLevel="0" collapsed="false">
      <c r="F1505" s="38" t="s">
        <v>1201</v>
      </c>
      <c r="G1505" s="38" t="s">
        <v>28</v>
      </c>
      <c r="H1505" s="38" t="str">
        <f aca="false">F1505&amp;G1505</f>
        <v>H5507001</v>
      </c>
      <c r="I1505" s="38" t="s">
        <v>915</v>
      </c>
    </row>
    <row r="1506" customFormat="false" ht="15" hidden="false" customHeight="false" outlineLevel="0" collapsed="false">
      <c r="F1506" s="38" t="s">
        <v>1202</v>
      </c>
      <c r="G1506" s="38" t="s">
        <v>28</v>
      </c>
      <c r="H1506" s="38" t="str">
        <f aca="false">F1506&amp;G1506</f>
        <v>H5508001</v>
      </c>
      <c r="I1506" s="38" t="s">
        <v>965</v>
      </c>
    </row>
    <row r="1507" customFormat="false" ht="15" hidden="false" customHeight="false" outlineLevel="0" collapsed="false">
      <c r="F1507" s="38" t="s">
        <v>1202</v>
      </c>
      <c r="G1507" s="38" t="s">
        <v>23</v>
      </c>
      <c r="H1507" s="38" t="str">
        <f aca="false">F1507&amp;G1507</f>
        <v>H5508002</v>
      </c>
      <c r="I1507" s="38"/>
    </row>
    <row r="1508" customFormat="false" ht="15" hidden="false" customHeight="false" outlineLevel="0" collapsed="false">
      <c r="F1508" s="38" t="s">
        <v>1202</v>
      </c>
      <c r="G1508" s="38" t="s">
        <v>32</v>
      </c>
      <c r="H1508" s="38" t="str">
        <f aca="false">F1508&amp;G1508</f>
        <v>H5508005</v>
      </c>
      <c r="I1508" s="38" t="s">
        <v>965</v>
      </c>
    </row>
    <row r="1509" customFormat="false" ht="15" hidden="false" customHeight="false" outlineLevel="0" collapsed="false">
      <c r="F1509" s="38" t="s">
        <v>1202</v>
      </c>
      <c r="G1509" s="38" t="s">
        <v>58</v>
      </c>
      <c r="H1509" s="38" t="str">
        <f aca="false">F1509&amp;G1509</f>
        <v>H5508006</v>
      </c>
      <c r="I1509" s="38" t="s">
        <v>965</v>
      </c>
    </row>
    <row r="1510" customFormat="false" ht="15" hidden="false" customHeight="false" outlineLevel="0" collapsed="false">
      <c r="F1510" s="38" t="s">
        <v>1203</v>
      </c>
      <c r="G1510" s="38" t="s">
        <v>28</v>
      </c>
      <c r="H1510" s="38" t="str">
        <f aca="false">F1510&amp;G1510</f>
        <v>H5509001</v>
      </c>
      <c r="I1510" s="38" t="s">
        <v>915</v>
      </c>
    </row>
    <row r="1511" customFormat="false" ht="15" hidden="false" customHeight="false" outlineLevel="0" collapsed="false">
      <c r="F1511" s="38" t="s">
        <v>1203</v>
      </c>
      <c r="G1511" s="38" t="s">
        <v>913</v>
      </c>
      <c r="H1511" s="38" t="str">
        <f aca="false">F1511&amp;G1511</f>
        <v>H5509003</v>
      </c>
      <c r="I1511" s="38" t="s">
        <v>915</v>
      </c>
    </row>
    <row r="1512" customFormat="false" ht="15" hidden="false" customHeight="false" outlineLevel="0" collapsed="false">
      <c r="F1512" s="38" t="s">
        <v>1203</v>
      </c>
      <c r="G1512" s="38" t="s">
        <v>919</v>
      </c>
      <c r="H1512" s="38" t="str">
        <f aca="false">F1512&amp;G1512</f>
        <v>H5509010</v>
      </c>
      <c r="I1512" s="38" t="s">
        <v>915</v>
      </c>
    </row>
    <row r="1513" customFormat="false" ht="15" hidden="false" customHeight="false" outlineLevel="0" collapsed="false">
      <c r="F1513" s="38" t="s">
        <v>1203</v>
      </c>
      <c r="G1513" s="38" t="s">
        <v>920</v>
      </c>
      <c r="H1513" s="38" t="str">
        <f aca="false">F1513&amp;G1513</f>
        <v>H5509011</v>
      </c>
      <c r="I1513" s="38" t="s">
        <v>915</v>
      </c>
    </row>
    <row r="1514" customFormat="false" ht="15" hidden="false" customHeight="false" outlineLevel="0" collapsed="false">
      <c r="F1514" s="38" t="s">
        <v>1203</v>
      </c>
      <c r="G1514" s="38" t="s">
        <v>967</v>
      </c>
      <c r="H1514" s="38" t="str">
        <f aca="false">F1514&amp;G1514</f>
        <v>H5509012</v>
      </c>
      <c r="I1514" s="38" t="s">
        <v>915</v>
      </c>
    </row>
    <row r="1515" customFormat="false" ht="15" hidden="false" customHeight="false" outlineLevel="0" collapsed="false">
      <c r="F1515" s="38" t="s">
        <v>1203</v>
      </c>
      <c r="G1515" s="38" t="s">
        <v>1042</v>
      </c>
      <c r="H1515" s="38" t="str">
        <f aca="false">F1515&amp;G1515</f>
        <v>H5509016</v>
      </c>
      <c r="I1515" s="38" t="s">
        <v>915</v>
      </c>
    </row>
    <row r="1516" customFormat="false" ht="15" hidden="false" customHeight="false" outlineLevel="0" collapsed="false">
      <c r="F1516" s="38" t="s">
        <v>1203</v>
      </c>
      <c r="G1516" s="38" t="s">
        <v>994</v>
      </c>
      <c r="H1516" s="38" t="str">
        <f aca="false">F1516&amp;G1516</f>
        <v>H5509017</v>
      </c>
      <c r="I1516" s="38" t="s">
        <v>915</v>
      </c>
    </row>
    <row r="1517" customFormat="false" ht="15" hidden="false" customHeight="false" outlineLevel="0" collapsed="false">
      <c r="F1517" s="38" t="s">
        <v>1203</v>
      </c>
      <c r="G1517" s="38" t="s">
        <v>1040</v>
      </c>
      <c r="H1517" s="38" t="str">
        <f aca="false">F1517&amp;G1517</f>
        <v>H5509018</v>
      </c>
      <c r="I1517" s="38" t="s">
        <v>915</v>
      </c>
    </row>
    <row r="1518" customFormat="false" ht="15" hidden="false" customHeight="false" outlineLevel="0" collapsed="false">
      <c r="F1518" s="38" t="s">
        <v>1203</v>
      </c>
      <c r="G1518" s="38" t="s">
        <v>1001</v>
      </c>
      <c r="H1518" s="38" t="str">
        <f aca="false">F1518&amp;G1518</f>
        <v>H5509019</v>
      </c>
      <c r="I1518" s="38" t="s">
        <v>915</v>
      </c>
    </row>
    <row r="1519" customFormat="false" ht="15" hidden="false" customHeight="false" outlineLevel="0" collapsed="false">
      <c r="F1519" s="38" t="s">
        <v>1204</v>
      </c>
      <c r="G1519" s="38" t="s">
        <v>28</v>
      </c>
      <c r="H1519" s="38" t="str">
        <f aca="false">F1519&amp;G1519</f>
        <v>H5516001</v>
      </c>
      <c r="I1519" s="38" t="s">
        <v>915</v>
      </c>
    </row>
    <row r="1520" customFormat="false" ht="15" hidden="false" customHeight="false" outlineLevel="0" collapsed="false">
      <c r="F1520" s="38" t="s">
        <v>675</v>
      </c>
      <c r="G1520" s="38" t="s">
        <v>28</v>
      </c>
      <c r="H1520" s="38" t="str">
        <f aca="false">F1520&amp;G1520</f>
        <v>H5520001</v>
      </c>
      <c r="I1520" s="38"/>
    </row>
    <row r="1521" customFormat="false" ht="15" hidden="false" customHeight="false" outlineLevel="0" collapsed="false">
      <c r="F1521" s="38" t="s">
        <v>675</v>
      </c>
      <c r="G1521" s="38" t="s">
        <v>23</v>
      </c>
      <c r="H1521" s="38" t="str">
        <f aca="false">F1521&amp;G1521</f>
        <v>H5520002</v>
      </c>
      <c r="I1521" s="38" t="s">
        <v>915</v>
      </c>
    </row>
    <row r="1522" customFormat="false" ht="15" hidden="false" customHeight="false" outlineLevel="0" collapsed="false">
      <c r="F1522" s="38" t="s">
        <v>675</v>
      </c>
      <c r="G1522" s="38" t="s">
        <v>913</v>
      </c>
      <c r="H1522" s="38" t="str">
        <f aca="false">F1522&amp;G1522</f>
        <v>H5520003</v>
      </c>
      <c r="I1522" s="38"/>
    </row>
    <row r="1523" customFormat="false" ht="15" hidden="false" customHeight="false" outlineLevel="0" collapsed="false">
      <c r="F1523" s="38" t="s">
        <v>675</v>
      </c>
      <c r="G1523" s="38" t="s">
        <v>914</v>
      </c>
      <c r="H1523" s="38" t="str">
        <f aca="false">F1523&amp;G1523</f>
        <v>H5520004</v>
      </c>
      <c r="I1523" s="38" t="s">
        <v>915</v>
      </c>
    </row>
    <row r="1524" customFormat="false" ht="15" hidden="false" customHeight="false" outlineLevel="0" collapsed="false">
      <c r="F1524" s="38" t="s">
        <v>675</v>
      </c>
      <c r="G1524" s="38" t="s">
        <v>58</v>
      </c>
      <c r="H1524" s="38" t="str">
        <f aca="false">F1524&amp;G1524</f>
        <v>H5520006</v>
      </c>
      <c r="I1524" s="38" t="s">
        <v>915</v>
      </c>
    </row>
    <row r="1525" customFormat="false" ht="15" hidden="false" customHeight="false" outlineLevel="0" collapsed="false">
      <c r="F1525" s="38" t="s">
        <v>675</v>
      </c>
      <c r="G1525" s="38" t="s">
        <v>928</v>
      </c>
      <c r="H1525" s="38" t="str">
        <f aca="false">F1525&amp;G1525</f>
        <v>H5520009</v>
      </c>
      <c r="I1525" s="38" t="s">
        <v>915</v>
      </c>
    </row>
    <row r="1526" customFormat="false" ht="15" hidden="false" customHeight="false" outlineLevel="0" collapsed="false">
      <c r="F1526" s="38" t="s">
        <v>675</v>
      </c>
      <c r="G1526" s="38" t="s">
        <v>967</v>
      </c>
      <c r="H1526" s="38" t="str">
        <f aca="false">F1526&amp;G1526</f>
        <v>H5520012</v>
      </c>
      <c r="I1526" s="38" t="s">
        <v>915</v>
      </c>
    </row>
    <row r="1527" customFormat="false" ht="15" hidden="false" customHeight="false" outlineLevel="0" collapsed="false">
      <c r="F1527" s="38" t="s">
        <v>676</v>
      </c>
      <c r="G1527" s="38" t="s">
        <v>967</v>
      </c>
      <c r="H1527" s="38" t="str">
        <f aca="false">F1527&amp;G1527</f>
        <v>H5521012</v>
      </c>
      <c r="I1527" s="38" t="s">
        <v>974</v>
      </c>
    </row>
    <row r="1528" customFormat="false" ht="15" hidden="false" customHeight="false" outlineLevel="0" collapsed="false">
      <c r="F1528" s="38" t="s">
        <v>676</v>
      </c>
      <c r="G1528" s="38" t="s">
        <v>929</v>
      </c>
      <c r="H1528" s="38" t="str">
        <f aca="false">F1528&amp;G1528</f>
        <v>H5521013</v>
      </c>
      <c r="I1528" s="38" t="s">
        <v>974</v>
      </c>
    </row>
    <row r="1529" customFormat="false" ht="15" hidden="false" customHeight="false" outlineLevel="0" collapsed="false">
      <c r="F1529" s="38" t="s">
        <v>676</v>
      </c>
      <c r="G1529" s="38" t="s">
        <v>979</v>
      </c>
      <c r="H1529" s="38" t="str">
        <f aca="false">F1529&amp;G1529</f>
        <v>H5521015</v>
      </c>
      <c r="I1529" s="38" t="s">
        <v>974</v>
      </c>
    </row>
    <row r="1530" customFormat="false" ht="15" hidden="false" customHeight="false" outlineLevel="0" collapsed="false">
      <c r="F1530" s="38" t="s">
        <v>676</v>
      </c>
      <c r="G1530" s="38" t="s">
        <v>1042</v>
      </c>
      <c r="H1530" s="38" t="str">
        <f aca="false">F1530&amp;G1530</f>
        <v>H5521016</v>
      </c>
      <c r="I1530" s="38" t="s">
        <v>974</v>
      </c>
    </row>
    <row r="1531" customFormat="false" ht="15" hidden="false" customHeight="false" outlineLevel="0" collapsed="false">
      <c r="F1531" s="38" t="s">
        <v>676</v>
      </c>
      <c r="G1531" s="38" t="s">
        <v>1039</v>
      </c>
      <c r="H1531" s="38" t="str">
        <f aca="false">F1531&amp;G1531</f>
        <v>H5521020</v>
      </c>
      <c r="I1531" s="38" t="s">
        <v>974</v>
      </c>
    </row>
    <row r="1532" customFormat="false" ht="15" hidden="false" customHeight="false" outlineLevel="0" collapsed="false">
      <c r="F1532" s="38" t="s">
        <v>676</v>
      </c>
      <c r="G1532" s="38" t="s">
        <v>933</v>
      </c>
      <c r="H1532" s="38" t="str">
        <f aca="false">F1532&amp;G1532</f>
        <v>H5521022</v>
      </c>
      <c r="I1532" s="38" t="s">
        <v>974</v>
      </c>
    </row>
    <row r="1533" customFormat="false" ht="15" hidden="false" customHeight="false" outlineLevel="0" collapsed="false">
      <c r="F1533" s="38" t="s">
        <v>676</v>
      </c>
      <c r="G1533" s="38" t="s">
        <v>939</v>
      </c>
      <c r="H1533" s="38" t="str">
        <f aca="false">F1533&amp;G1533</f>
        <v>H5521027</v>
      </c>
      <c r="I1533" s="38" t="s">
        <v>974</v>
      </c>
    </row>
    <row r="1534" customFormat="false" ht="15" hidden="false" customHeight="false" outlineLevel="0" collapsed="false">
      <c r="F1534" s="38" t="s">
        <v>676</v>
      </c>
      <c r="G1534" s="38" t="s">
        <v>940</v>
      </c>
      <c r="H1534" s="38" t="str">
        <f aca="false">F1534&amp;G1534</f>
        <v>H5521028</v>
      </c>
      <c r="I1534" s="38" t="s">
        <v>974</v>
      </c>
    </row>
    <row r="1535" customFormat="false" ht="15" hidden="false" customHeight="false" outlineLevel="0" collapsed="false">
      <c r="F1535" s="38" t="s">
        <v>676</v>
      </c>
      <c r="G1535" s="38" t="s">
        <v>1000</v>
      </c>
      <c r="H1535" s="38" t="str">
        <f aca="false">F1535&amp;G1535</f>
        <v>H5521033</v>
      </c>
      <c r="I1535" s="38" t="s">
        <v>915</v>
      </c>
    </row>
    <row r="1536" customFormat="false" ht="15" hidden="false" customHeight="false" outlineLevel="0" collapsed="false">
      <c r="F1536" s="38" t="s">
        <v>676</v>
      </c>
      <c r="G1536" s="38" t="s">
        <v>949</v>
      </c>
      <c r="H1536" s="38" t="str">
        <f aca="false">F1536&amp;G1536</f>
        <v>H5521037</v>
      </c>
      <c r="I1536" s="38" t="s">
        <v>974</v>
      </c>
    </row>
    <row r="1537" customFormat="false" ht="15" hidden="false" customHeight="false" outlineLevel="0" collapsed="false">
      <c r="F1537" s="38" t="s">
        <v>676</v>
      </c>
      <c r="G1537" s="38" t="s">
        <v>951</v>
      </c>
      <c r="H1537" s="38" t="str">
        <f aca="false">F1537&amp;G1537</f>
        <v>H5521038</v>
      </c>
      <c r="I1537" s="38" t="s">
        <v>974</v>
      </c>
    </row>
    <row r="1538" customFormat="false" ht="15" hidden="false" customHeight="false" outlineLevel="0" collapsed="false">
      <c r="F1538" s="38" t="s">
        <v>676</v>
      </c>
      <c r="G1538" s="38" t="s">
        <v>953</v>
      </c>
      <c r="H1538" s="38" t="str">
        <f aca="false">F1538&amp;G1538</f>
        <v>H5521040</v>
      </c>
      <c r="I1538" s="38" t="s">
        <v>974</v>
      </c>
    </row>
    <row r="1539" customFormat="false" ht="15" hidden="false" customHeight="false" outlineLevel="0" collapsed="false">
      <c r="F1539" s="38" t="s">
        <v>677</v>
      </c>
      <c r="G1539" s="38" t="s">
        <v>28</v>
      </c>
      <c r="H1539" s="38" t="str">
        <f aca="false">F1539&amp;G1539</f>
        <v>H5522001</v>
      </c>
      <c r="I1539" s="38" t="s">
        <v>971</v>
      </c>
    </row>
    <row r="1540" customFormat="false" ht="15" hidden="false" customHeight="false" outlineLevel="0" collapsed="false">
      <c r="F1540" s="38" t="s">
        <v>677</v>
      </c>
      <c r="G1540" s="38" t="s">
        <v>23</v>
      </c>
      <c r="H1540" s="38" t="str">
        <f aca="false">F1540&amp;G1540</f>
        <v>H5522002</v>
      </c>
      <c r="I1540" s="38" t="s">
        <v>971</v>
      </c>
    </row>
    <row r="1541" customFormat="false" ht="15" hidden="false" customHeight="false" outlineLevel="0" collapsed="false">
      <c r="F1541" s="38" t="s">
        <v>677</v>
      </c>
      <c r="G1541" s="38" t="s">
        <v>914</v>
      </c>
      <c r="H1541" s="38" t="str">
        <f aca="false">F1541&amp;G1541</f>
        <v>H5522004</v>
      </c>
      <c r="I1541" s="38" t="s">
        <v>915</v>
      </c>
    </row>
    <row r="1542" customFormat="false" ht="15" hidden="false" customHeight="false" outlineLevel="0" collapsed="false">
      <c r="F1542" s="38" t="s">
        <v>677</v>
      </c>
      <c r="G1542" s="38" t="s">
        <v>32</v>
      </c>
      <c r="H1542" s="38" t="str">
        <f aca="false">F1542&amp;G1542</f>
        <v>H5522005</v>
      </c>
      <c r="I1542" s="38" t="s">
        <v>915</v>
      </c>
    </row>
    <row r="1543" customFormat="false" ht="15" hidden="false" customHeight="false" outlineLevel="0" collapsed="false">
      <c r="F1543" s="38" t="s">
        <v>677</v>
      </c>
      <c r="G1543" s="38" t="s">
        <v>926</v>
      </c>
      <c r="H1543" s="38" t="str">
        <f aca="false">F1543&amp;G1543</f>
        <v>H5522008</v>
      </c>
      <c r="I1543" s="38" t="s">
        <v>915</v>
      </c>
    </row>
    <row r="1544" customFormat="false" ht="15" hidden="false" customHeight="false" outlineLevel="0" collapsed="false">
      <c r="F1544" s="38" t="s">
        <v>677</v>
      </c>
      <c r="G1544" s="38" t="s">
        <v>928</v>
      </c>
      <c r="H1544" s="38" t="str">
        <f aca="false">F1544&amp;G1544</f>
        <v>H5522009</v>
      </c>
      <c r="I1544" s="38" t="s">
        <v>915</v>
      </c>
    </row>
    <row r="1545" customFormat="false" ht="15" hidden="false" customHeight="false" outlineLevel="0" collapsed="false">
      <c r="F1545" s="38" t="s">
        <v>677</v>
      </c>
      <c r="G1545" s="38" t="s">
        <v>929</v>
      </c>
      <c r="H1545" s="38" t="str">
        <f aca="false">F1545&amp;G1545</f>
        <v>H5522013</v>
      </c>
      <c r="I1545" s="38" t="s">
        <v>915</v>
      </c>
    </row>
    <row r="1546" customFormat="false" ht="15" hidden="false" customHeight="false" outlineLevel="0" collapsed="false">
      <c r="F1546" s="38" t="s">
        <v>677</v>
      </c>
      <c r="G1546" s="38" t="s">
        <v>972</v>
      </c>
      <c r="H1546" s="38" t="str">
        <f aca="false">F1546&amp;G1546</f>
        <v>H5522014</v>
      </c>
      <c r="I1546" s="38" t="s">
        <v>915</v>
      </c>
    </row>
    <row r="1547" customFormat="false" ht="15" hidden="false" customHeight="false" outlineLevel="0" collapsed="false">
      <c r="F1547" s="38" t="s">
        <v>677</v>
      </c>
      <c r="G1547" s="38" t="s">
        <v>979</v>
      </c>
      <c r="H1547" s="38" t="str">
        <f aca="false">F1547&amp;G1547</f>
        <v>H5522015</v>
      </c>
      <c r="I1547" s="38" t="s">
        <v>915</v>
      </c>
    </row>
    <row r="1548" customFormat="false" ht="15" hidden="false" customHeight="false" outlineLevel="0" collapsed="false">
      <c r="F1548" s="38" t="s">
        <v>678</v>
      </c>
      <c r="G1548" s="38" t="s">
        <v>914</v>
      </c>
      <c r="H1548" s="38" t="str">
        <f aca="false">F1548&amp;G1548</f>
        <v>H5525004</v>
      </c>
      <c r="I1548" s="38" t="s">
        <v>912</v>
      </c>
    </row>
    <row r="1549" customFormat="false" ht="15" hidden="false" customHeight="false" outlineLevel="0" collapsed="false">
      <c r="F1549" s="38" t="s">
        <v>678</v>
      </c>
      <c r="G1549" s="38" t="s">
        <v>32</v>
      </c>
      <c r="H1549" s="38" t="str">
        <f aca="false">F1549&amp;G1549</f>
        <v>H5525005</v>
      </c>
      <c r="I1549" s="38" t="s">
        <v>912</v>
      </c>
    </row>
    <row r="1550" customFormat="false" ht="15" hidden="false" customHeight="false" outlineLevel="0" collapsed="false">
      <c r="F1550" s="38" t="s">
        <v>678</v>
      </c>
      <c r="G1550" s="38" t="s">
        <v>58</v>
      </c>
      <c r="H1550" s="38" t="str">
        <f aca="false">F1550&amp;G1550</f>
        <v>H5525006</v>
      </c>
      <c r="I1550" s="38" t="s">
        <v>912</v>
      </c>
    </row>
    <row r="1551" customFormat="false" ht="15" hidden="false" customHeight="false" outlineLevel="0" collapsed="false">
      <c r="F1551" s="38" t="s">
        <v>678</v>
      </c>
      <c r="G1551" s="38" t="s">
        <v>975</v>
      </c>
      <c r="H1551" s="38" t="str">
        <f aca="false">F1551&amp;G1551</f>
        <v>H5525007</v>
      </c>
      <c r="I1551" s="38" t="s">
        <v>912</v>
      </c>
    </row>
    <row r="1552" customFormat="false" ht="15" hidden="false" customHeight="false" outlineLevel="0" collapsed="false">
      <c r="F1552" s="38" t="s">
        <v>679</v>
      </c>
      <c r="G1552" s="38" t="s">
        <v>914</v>
      </c>
      <c r="H1552" s="38" t="str">
        <f aca="false">F1552&amp;G1552</f>
        <v>H5526004</v>
      </c>
      <c r="I1552" s="38" t="s">
        <v>915</v>
      </c>
    </row>
    <row r="1553" customFormat="false" ht="15" hidden="false" customHeight="false" outlineLevel="0" collapsed="false">
      <c r="F1553" s="38" t="s">
        <v>679</v>
      </c>
      <c r="G1553" s="38" t="s">
        <v>972</v>
      </c>
      <c r="H1553" s="38" t="str">
        <f aca="false">F1553&amp;G1553</f>
        <v>H5526014</v>
      </c>
      <c r="I1553" s="38" t="s">
        <v>915</v>
      </c>
    </row>
    <row r="1554" customFormat="false" ht="15" hidden="false" customHeight="false" outlineLevel="0" collapsed="false">
      <c r="F1554" s="38" t="s">
        <v>680</v>
      </c>
      <c r="G1554" s="38" t="s">
        <v>28</v>
      </c>
      <c r="H1554" s="38" t="str">
        <f aca="false">F1554&amp;G1554</f>
        <v>H5528001</v>
      </c>
      <c r="I1554" s="38"/>
    </row>
    <row r="1555" customFormat="false" ht="15" hidden="false" customHeight="false" outlineLevel="0" collapsed="false">
      <c r="F1555" s="38" t="s">
        <v>680</v>
      </c>
      <c r="G1555" s="38" t="s">
        <v>23</v>
      </c>
      <c r="H1555" s="38" t="str">
        <f aca="false">F1555&amp;G1555</f>
        <v>H5528002</v>
      </c>
      <c r="I1555" s="38" t="s">
        <v>915</v>
      </c>
    </row>
    <row r="1556" customFormat="false" ht="15" hidden="false" customHeight="false" outlineLevel="0" collapsed="false">
      <c r="F1556" s="38" t="s">
        <v>680</v>
      </c>
      <c r="G1556" s="38" t="s">
        <v>913</v>
      </c>
      <c r="H1556" s="38" t="str">
        <f aca="false">F1556&amp;G1556</f>
        <v>H5528003</v>
      </c>
      <c r="I1556" s="38" t="s">
        <v>1018</v>
      </c>
    </row>
    <row r="1557" customFormat="false" ht="15" hidden="false" customHeight="false" outlineLevel="0" collapsed="false">
      <c r="F1557" s="38" t="s">
        <v>680</v>
      </c>
      <c r="G1557" s="38" t="s">
        <v>914</v>
      </c>
      <c r="H1557" s="38" t="str">
        <f aca="false">F1557&amp;G1557</f>
        <v>H5528004</v>
      </c>
      <c r="I1557" s="38"/>
    </row>
    <row r="1558" customFormat="false" ht="15" hidden="false" customHeight="false" outlineLevel="0" collapsed="false">
      <c r="F1558" s="38" t="s">
        <v>680</v>
      </c>
      <c r="G1558" s="38" t="s">
        <v>32</v>
      </c>
      <c r="H1558" s="38" t="str">
        <f aca="false">F1558&amp;G1558</f>
        <v>H5528005</v>
      </c>
      <c r="I1558" s="38" t="s">
        <v>915</v>
      </c>
    </row>
    <row r="1559" customFormat="false" ht="15" hidden="false" customHeight="false" outlineLevel="0" collapsed="false">
      <c r="F1559" s="38" t="s">
        <v>680</v>
      </c>
      <c r="G1559" s="38" t="s">
        <v>926</v>
      </c>
      <c r="H1559" s="38" t="str">
        <f aca="false">F1559&amp;G1559</f>
        <v>H5528008</v>
      </c>
      <c r="I1559" s="38" t="s">
        <v>1018</v>
      </c>
    </row>
    <row r="1560" customFormat="false" ht="15" hidden="false" customHeight="false" outlineLevel="0" collapsed="false">
      <c r="F1560" s="38" t="s">
        <v>680</v>
      </c>
      <c r="G1560" s="38" t="s">
        <v>928</v>
      </c>
      <c r="H1560" s="38" t="str">
        <f aca="false">F1560&amp;G1560</f>
        <v>H5528009</v>
      </c>
      <c r="I1560" s="38"/>
    </row>
    <row r="1561" customFormat="false" ht="15" hidden="false" customHeight="false" outlineLevel="0" collapsed="false">
      <c r="F1561" s="38" t="s">
        <v>680</v>
      </c>
      <c r="G1561" s="38" t="s">
        <v>919</v>
      </c>
      <c r="H1561" s="38" t="str">
        <f aca="false">F1561&amp;G1561</f>
        <v>H5528010</v>
      </c>
      <c r="I1561" s="38" t="s">
        <v>915</v>
      </c>
    </row>
    <row r="1562" customFormat="false" ht="15" hidden="false" customHeight="false" outlineLevel="0" collapsed="false">
      <c r="F1562" s="38" t="s">
        <v>680</v>
      </c>
      <c r="G1562" s="38" t="s">
        <v>920</v>
      </c>
      <c r="H1562" s="38" t="str">
        <f aca="false">F1562&amp;G1562</f>
        <v>H5528011</v>
      </c>
      <c r="I1562" s="38" t="s">
        <v>1018</v>
      </c>
    </row>
    <row r="1563" customFormat="false" ht="15" hidden="false" customHeight="false" outlineLevel="0" collapsed="false">
      <c r="F1563" s="38" t="s">
        <v>1205</v>
      </c>
      <c r="G1563" s="38" t="s">
        <v>28</v>
      </c>
      <c r="H1563" s="38" t="str">
        <f aca="false">F1563&amp;G1563</f>
        <v>H5529001</v>
      </c>
      <c r="I1563" s="38" t="s">
        <v>915</v>
      </c>
    </row>
    <row r="1564" customFormat="false" ht="15" hidden="false" customHeight="false" outlineLevel="0" collapsed="false">
      <c r="F1564" s="38" t="s">
        <v>1205</v>
      </c>
      <c r="G1564" s="38" t="s">
        <v>914</v>
      </c>
      <c r="H1564" s="38" t="str">
        <f aca="false">F1564&amp;G1564</f>
        <v>H5529004</v>
      </c>
      <c r="I1564" s="38" t="s">
        <v>915</v>
      </c>
    </row>
    <row r="1565" customFormat="false" ht="15" hidden="false" customHeight="false" outlineLevel="0" collapsed="false">
      <c r="F1565" s="38" t="s">
        <v>681</v>
      </c>
      <c r="G1565" s="38" t="s">
        <v>28</v>
      </c>
      <c r="H1565" s="38" t="str">
        <f aca="false">F1565&amp;G1565</f>
        <v>H5530001</v>
      </c>
      <c r="I1565" s="38" t="s">
        <v>915</v>
      </c>
    </row>
    <row r="1566" customFormat="false" ht="15" hidden="false" customHeight="false" outlineLevel="0" collapsed="false">
      <c r="F1566" s="38" t="s">
        <v>1206</v>
      </c>
      <c r="G1566" s="38" t="s">
        <v>28</v>
      </c>
      <c r="H1566" s="38" t="str">
        <f aca="false">F1566&amp;G1566</f>
        <v>H5532001</v>
      </c>
      <c r="I1566" s="38" t="s">
        <v>915</v>
      </c>
    </row>
    <row r="1567" customFormat="false" ht="15" hidden="false" customHeight="false" outlineLevel="0" collapsed="false">
      <c r="F1567" s="38" t="s">
        <v>682</v>
      </c>
      <c r="G1567" s="38" t="s">
        <v>913</v>
      </c>
      <c r="H1567" s="38" t="str">
        <f aca="false">F1567&amp;G1567</f>
        <v>H5533003</v>
      </c>
      <c r="I1567" s="38" t="s">
        <v>915</v>
      </c>
    </row>
    <row r="1568" customFormat="false" ht="15" hidden="false" customHeight="false" outlineLevel="0" collapsed="false">
      <c r="F1568" s="38" t="s">
        <v>682</v>
      </c>
      <c r="G1568" s="38" t="s">
        <v>32</v>
      </c>
      <c r="H1568" s="38" t="str">
        <f aca="false">F1568&amp;G1568</f>
        <v>H5533005</v>
      </c>
      <c r="I1568" s="38" t="s">
        <v>915</v>
      </c>
    </row>
    <row r="1569" customFormat="false" ht="15" hidden="false" customHeight="false" outlineLevel="0" collapsed="false">
      <c r="F1569" s="38" t="s">
        <v>682</v>
      </c>
      <c r="G1569" s="38" t="s">
        <v>58</v>
      </c>
      <c r="H1569" s="38" t="str">
        <f aca="false">F1569&amp;G1569</f>
        <v>H5533006</v>
      </c>
      <c r="I1569" s="38" t="s">
        <v>915</v>
      </c>
    </row>
    <row r="1570" customFormat="false" ht="15" hidden="false" customHeight="false" outlineLevel="0" collapsed="false">
      <c r="F1570" s="38" t="s">
        <v>683</v>
      </c>
      <c r="G1570" s="38" t="s">
        <v>914</v>
      </c>
      <c r="H1570" s="38" t="str">
        <f aca="false">F1570&amp;G1570</f>
        <v>H5549004</v>
      </c>
      <c r="I1570" s="38" t="s">
        <v>915</v>
      </c>
    </row>
    <row r="1571" customFormat="false" ht="15" hidden="false" customHeight="false" outlineLevel="0" collapsed="false">
      <c r="F1571" s="38" t="s">
        <v>683</v>
      </c>
      <c r="G1571" s="38" t="s">
        <v>926</v>
      </c>
      <c r="H1571" s="38" t="str">
        <f aca="false">F1571&amp;G1571</f>
        <v>H5549008</v>
      </c>
      <c r="I1571" s="38" t="s">
        <v>915</v>
      </c>
    </row>
    <row r="1572" customFormat="false" ht="15" hidden="false" customHeight="false" outlineLevel="0" collapsed="false">
      <c r="F1572" s="38" t="s">
        <v>684</v>
      </c>
      <c r="G1572" s="38" t="s">
        <v>58</v>
      </c>
      <c r="H1572" s="38" t="str">
        <f aca="false">F1572&amp;G1572</f>
        <v>H5576006</v>
      </c>
      <c r="I1572" s="38" t="s">
        <v>965</v>
      </c>
    </row>
    <row r="1573" customFormat="false" ht="15" hidden="false" customHeight="false" outlineLevel="0" collapsed="false">
      <c r="F1573" s="38" t="s">
        <v>684</v>
      </c>
      <c r="G1573" s="38" t="s">
        <v>975</v>
      </c>
      <c r="H1573" s="38" t="str">
        <f aca="false">F1573&amp;G1573</f>
        <v>H5576007</v>
      </c>
      <c r="I1573" s="38" t="s">
        <v>915</v>
      </c>
    </row>
    <row r="1574" customFormat="false" ht="15" hidden="false" customHeight="false" outlineLevel="0" collapsed="false">
      <c r="F1574" s="38" t="s">
        <v>684</v>
      </c>
      <c r="G1574" s="38" t="s">
        <v>926</v>
      </c>
      <c r="H1574" s="38" t="str">
        <f aca="false">F1574&amp;G1574</f>
        <v>H5576008</v>
      </c>
      <c r="I1574" s="38" t="s">
        <v>915</v>
      </c>
    </row>
    <row r="1575" customFormat="false" ht="15" hidden="false" customHeight="false" outlineLevel="0" collapsed="false">
      <c r="F1575" s="38" t="s">
        <v>684</v>
      </c>
      <c r="G1575" s="38" t="s">
        <v>928</v>
      </c>
      <c r="H1575" s="38" t="str">
        <f aca="false">F1575&amp;G1575</f>
        <v>H5576009</v>
      </c>
      <c r="I1575" s="38" t="s">
        <v>915</v>
      </c>
    </row>
    <row r="1576" customFormat="false" ht="15" hidden="false" customHeight="false" outlineLevel="0" collapsed="false">
      <c r="F1576" s="38" t="s">
        <v>684</v>
      </c>
      <c r="G1576" s="38" t="s">
        <v>967</v>
      </c>
      <c r="H1576" s="38" t="str">
        <f aca="false">F1576&amp;G1576</f>
        <v>H5576012</v>
      </c>
      <c r="I1576" s="38" t="s">
        <v>965</v>
      </c>
    </row>
    <row r="1577" customFormat="false" ht="15" hidden="false" customHeight="false" outlineLevel="0" collapsed="false">
      <c r="F1577" s="38" t="s">
        <v>685</v>
      </c>
      <c r="G1577" s="38" t="s">
        <v>32</v>
      </c>
      <c r="H1577" s="38" t="str">
        <f aca="false">F1577&amp;G1577</f>
        <v>H5577005</v>
      </c>
      <c r="I1577" s="38" t="s">
        <v>965</v>
      </c>
    </row>
    <row r="1578" customFormat="false" ht="15" hidden="false" customHeight="false" outlineLevel="0" collapsed="false">
      <c r="F1578" s="38" t="s">
        <v>685</v>
      </c>
      <c r="G1578" s="38" t="s">
        <v>926</v>
      </c>
      <c r="H1578" s="38" t="str">
        <f aca="false">F1578&amp;G1578</f>
        <v>H5577008</v>
      </c>
      <c r="I1578" s="38" t="s">
        <v>965</v>
      </c>
    </row>
    <row r="1579" customFormat="false" ht="15" hidden="false" customHeight="false" outlineLevel="0" collapsed="false">
      <c r="F1579" s="38" t="s">
        <v>689</v>
      </c>
      <c r="G1579" s="38" t="s">
        <v>28</v>
      </c>
      <c r="H1579" s="38" t="str">
        <f aca="false">F1579&amp;G1579</f>
        <v>H5591001</v>
      </c>
      <c r="I1579" s="38" t="s">
        <v>915</v>
      </c>
    </row>
    <row r="1580" customFormat="false" ht="15" hidden="false" customHeight="false" outlineLevel="0" collapsed="false">
      <c r="F1580" s="38" t="s">
        <v>689</v>
      </c>
      <c r="G1580" s="38" t="s">
        <v>913</v>
      </c>
      <c r="H1580" s="38" t="str">
        <f aca="false">F1580&amp;G1580</f>
        <v>H5591003</v>
      </c>
      <c r="I1580" s="38"/>
    </row>
    <row r="1581" customFormat="false" ht="15" hidden="false" customHeight="false" outlineLevel="0" collapsed="false">
      <c r="F1581" s="38" t="s">
        <v>689</v>
      </c>
      <c r="G1581" s="38" t="s">
        <v>914</v>
      </c>
      <c r="H1581" s="38" t="str">
        <f aca="false">F1581&amp;G1581</f>
        <v>H5591004</v>
      </c>
      <c r="I1581" s="38" t="s">
        <v>915</v>
      </c>
    </row>
    <row r="1582" customFormat="false" ht="15" hidden="false" customHeight="false" outlineLevel="0" collapsed="false">
      <c r="F1582" s="38" t="s">
        <v>689</v>
      </c>
      <c r="G1582" s="38" t="s">
        <v>32</v>
      </c>
      <c r="H1582" s="38" t="str">
        <f aca="false">F1582&amp;G1582</f>
        <v>H5591005</v>
      </c>
      <c r="I1582" s="38" t="s">
        <v>915</v>
      </c>
    </row>
    <row r="1583" customFormat="false" ht="15" hidden="false" customHeight="false" outlineLevel="0" collapsed="false">
      <c r="F1583" s="38" t="s">
        <v>956</v>
      </c>
      <c r="G1583" s="38" t="s">
        <v>28</v>
      </c>
      <c r="H1583" s="38" t="str">
        <f aca="false">F1583&amp;G1583</f>
        <v>H5592001</v>
      </c>
      <c r="I1583" s="38" t="s">
        <v>911</v>
      </c>
    </row>
    <row r="1584" customFormat="false" ht="15" hidden="false" customHeight="false" outlineLevel="0" collapsed="false">
      <c r="F1584" s="38" t="s">
        <v>690</v>
      </c>
      <c r="G1584" s="38" t="s">
        <v>28</v>
      </c>
      <c r="H1584" s="38" t="str">
        <f aca="false">F1584&amp;G1584</f>
        <v>H5594001</v>
      </c>
      <c r="I1584" s="38" t="s">
        <v>915</v>
      </c>
    </row>
    <row r="1585" customFormat="false" ht="15" hidden="false" customHeight="false" outlineLevel="0" collapsed="false">
      <c r="F1585" s="38" t="s">
        <v>690</v>
      </c>
      <c r="G1585" s="38" t="s">
        <v>23</v>
      </c>
      <c r="H1585" s="38" t="str">
        <f aca="false">F1585&amp;G1585</f>
        <v>H5594002</v>
      </c>
      <c r="I1585" s="38" t="s">
        <v>965</v>
      </c>
    </row>
    <row r="1586" customFormat="false" ht="15" hidden="false" customHeight="false" outlineLevel="0" collapsed="false">
      <c r="F1586" s="38" t="s">
        <v>690</v>
      </c>
      <c r="G1586" s="38" t="s">
        <v>1040</v>
      </c>
      <c r="H1586" s="38" t="str">
        <f aca="false">F1586&amp;G1586</f>
        <v>H5594018</v>
      </c>
      <c r="I1586" s="38" t="s">
        <v>915</v>
      </c>
    </row>
    <row r="1587" customFormat="false" ht="15" hidden="false" customHeight="false" outlineLevel="0" collapsed="false">
      <c r="F1587" s="38" t="s">
        <v>690</v>
      </c>
      <c r="G1587" s="38" t="s">
        <v>1001</v>
      </c>
      <c r="H1587" s="38" t="str">
        <f aca="false">F1587&amp;G1587</f>
        <v>H5594019</v>
      </c>
      <c r="I1587" s="38" t="s">
        <v>965</v>
      </c>
    </row>
    <row r="1588" customFormat="false" ht="15" hidden="false" customHeight="false" outlineLevel="0" collapsed="false">
      <c r="F1588" s="38" t="s">
        <v>690</v>
      </c>
      <c r="G1588" s="38" t="s">
        <v>933</v>
      </c>
      <c r="H1588" s="38" t="str">
        <f aca="false">F1588&amp;G1588</f>
        <v>H5594022</v>
      </c>
      <c r="I1588" s="38" t="s">
        <v>915</v>
      </c>
    </row>
    <row r="1589" customFormat="false" ht="15" hidden="false" customHeight="false" outlineLevel="0" collapsed="false">
      <c r="F1589" s="38" t="s">
        <v>690</v>
      </c>
      <c r="G1589" s="38" t="s">
        <v>937</v>
      </c>
      <c r="H1589" s="38" t="str">
        <f aca="false">F1589&amp;G1589</f>
        <v>H5594026</v>
      </c>
      <c r="I1589" s="38" t="s">
        <v>915</v>
      </c>
    </row>
    <row r="1590" customFormat="false" ht="15" hidden="false" customHeight="false" outlineLevel="0" collapsed="false">
      <c r="F1590" s="38" t="s">
        <v>690</v>
      </c>
      <c r="G1590" s="38" t="s">
        <v>939</v>
      </c>
      <c r="H1590" s="38" t="str">
        <f aca="false">F1590&amp;G1590</f>
        <v>H5594027</v>
      </c>
      <c r="I1590" s="38" t="s">
        <v>965</v>
      </c>
    </row>
    <row r="1591" customFormat="false" ht="15" hidden="false" customHeight="false" outlineLevel="0" collapsed="false">
      <c r="F1591" s="38" t="s">
        <v>690</v>
      </c>
      <c r="G1591" s="38" t="s">
        <v>996</v>
      </c>
      <c r="H1591" s="38" t="str">
        <f aca="false">F1591&amp;G1591</f>
        <v>H5594032</v>
      </c>
      <c r="I1591" s="38" t="s">
        <v>965</v>
      </c>
    </row>
    <row r="1592" customFormat="false" ht="15" hidden="false" customHeight="false" outlineLevel="0" collapsed="false">
      <c r="F1592" s="38" t="s">
        <v>690</v>
      </c>
      <c r="G1592" s="38" t="s">
        <v>1000</v>
      </c>
      <c r="H1592" s="38" t="str">
        <f aca="false">F1592&amp;G1592</f>
        <v>H5594033</v>
      </c>
      <c r="I1592" s="38" t="s">
        <v>965</v>
      </c>
    </row>
    <row r="1593" customFormat="false" ht="15" hidden="false" customHeight="false" outlineLevel="0" collapsed="false">
      <c r="F1593" s="38" t="s">
        <v>691</v>
      </c>
      <c r="G1593" s="38" t="s">
        <v>23</v>
      </c>
      <c r="H1593" s="38" t="str">
        <f aca="false">F1593&amp;G1593</f>
        <v>H5608002</v>
      </c>
      <c r="I1593" s="38" t="s">
        <v>915</v>
      </c>
    </row>
    <row r="1594" customFormat="false" ht="15" hidden="false" customHeight="false" outlineLevel="0" collapsed="false">
      <c r="F1594" s="38" t="s">
        <v>692</v>
      </c>
      <c r="G1594" s="38" t="s">
        <v>28</v>
      </c>
      <c r="H1594" s="38" t="str">
        <f aca="false">F1594&amp;G1594</f>
        <v>H5609001</v>
      </c>
      <c r="I1594" s="38" t="s">
        <v>971</v>
      </c>
    </row>
    <row r="1595" customFormat="false" ht="15" hidden="false" customHeight="false" outlineLevel="0" collapsed="false">
      <c r="F1595" s="38" t="s">
        <v>692</v>
      </c>
      <c r="G1595" s="38" t="s">
        <v>914</v>
      </c>
      <c r="H1595" s="38" t="str">
        <f aca="false">F1595&amp;G1595</f>
        <v>H5609004</v>
      </c>
      <c r="I1595" s="38" t="s">
        <v>971</v>
      </c>
    </row>
    <row r="1596" customFormat="false" ht="15" hidden="false" customHeight="false" outlineLevel="0" collapsed="false">
      <c r="F1596" s="38" t="s">
        <v>692</v>
      </c>
      <c r="G1596" s="38" t="s">
        <v>32</v>
      </c>
      <c r="H1596" s="38" t="str">
        <f aca="false">F1596&amp;G1596</f>
        <v>H5609005</v>
      </c>
      <c r="I1596" s="38" t="s">
        <v>971</v>
      </c>
    </row>
    <row r="1597" customFormat="false" ht="15" hidden="false" customHeight="false" outlineLevel="0" collapsed="false">
      <c r="F1597" s="38" t="s">
        <v>694</v>
      </c>
      <c r="G1597" s="38" t="s">
        <v>28</v>
      </c>
      <c r="H1597" s="38" t="str">
        <f aca="false">F1597&amp;G1597</f>
        <v>H5619001</v>
      </c>
      <c r="I1597" s="38" t="s">
        <v>912</v>
      </c>
    </row>
    <row r="1598" customFormat="false" ht="15" hidden="false" customHeight="false" outlineLevel="0" collapsed="false">
      <c r="F1598" s="38" t="s">
        <v>694</v>
      </c>
      <c r="G1598" s="38" t="s">
        <v>975</v>
      </c>
      <c r="H1598" s="38" t="str">
        <f aca="false">F1598&amp;G1598</f>
        <v>H5619007</v>
      </c>
      <c r="I1598" s="38" t="s">
        <v>912</v>
      </c>
    </row>
    <row r="1599" customFormat="false" ht="15" hidden="false" customHeight="false" outlineLevel="0" collapsed="false">
      <c r="F1599" s="38" t="s">
        <v>696</v>
      </c>
      <c r="G1599" s="38" t="s">
        <v>28</v>
      </c>
      <c r="H1599" s="38" t="str">
        <f aca="false">F1599&amp;G1599</f>
        <v>H5649001</v>
      </c>
      <c r="I1599" s="38" t="s">
        <v>1018</v>
      </c>
    </row>
    <row r="1600" customFormat="false" ht="15" hidden="false" customHeight="false" outlineLevel="0" collapsed="false">
      <c r="F1600" s="38" t="s">
        <v>696</v>
      </c>
      <c r="G1600" s="38" t="s">
        <v>914</v>
      </c>
      <c r="H1600" s="38" t="str">
        <f aca="false">F1600&amp;G1600</f>
        <v>H5649004</v>
      </c>
      <c r="I1600" s="38" t="s">
        <v>965</v>
      </c>
    </row>
    <row r="1601" customFormat="false" ht="15" hidden="false" customHeight="false" outlineLevel="0" collapsed="false">
      <c r="F1601" s="38" t="s">
        <v>697</v>
      </c>
      <c r="G1601" s="38" t="s">
        <v>28</v>
      </c>
      <c r="H1601" s="38" t="str">
        <f aca="false">F1601&amp;G1601</f>
        <v>H5652001</v>
      </c>
      <c r="I1601" s="38" t="s">
        <v>915</v>
      </c>
    </row>
    <row r="1602" customFormat="false" ht="15" hidden="false" customHeight="false" outlineLevel="0" collapsed="false">
      <c r="F1602" s="38" t="s">
        <v>697</v>
      </c>
      <c r="G1602" s="38" t="s">
        <v>23</v>
      </c>
      <c r="H1602" s="38" t="str">
        <f aca="false">F1602&amp;G1602</f>
        <v>H5652002</v>
      </c>
      <c r="I1602" s="38"/>
    </row>
    <row r="1603" customFormat="false" ht="15" hidden="false" customHeight="false" outlineLevel="0" collapsed="false">
      <c r="F1603" s="38" t="s">
        <v>697</v>
      </c>
      <c r="G1603" s="38" t="s">
        <v>58</v>
      </c>
      <c r="H1603" s="38" t="str">
        <f aca="false">F1603&amp;G1603</f>
        <v>H5652006</v>
      </c>
      <c r="I1603" s="38" t="s">
        <v>915</v>
      </c>
    </row>
    <row r="1604" customFormat="false" ht="15" hidden="false" customHeight="false" outlineLevel="0" collapsed="false">
      <c r="F1604" s="38" t="s">
        <v>698</v>
      </c>
      <c r="G1604" s="38" t="s">
        <v>28</v>
      </c>
      <c r="H1604" s="38" t="str">
        <f aca="false">F1604&amp;G1604</f>
        <v>H5656001</v>
      </c>
      <c r="I1604" s="38" t="s">
        <v>924</v>
      </c>
    </row>
    <row r="1605" customFormat="false" ht="15" hidden="false" customHeight="false" outlineLevel="0" collapsed="false">
      <c r="F1605" s="38" t="s">
        <v>698</v>
      </c>
      <c r="G1605" s="38" t="s">
        <v>913</v>
      </c>
      <c r="H1605" s="38" t="str">
        <f aca="false">F1605&amp;G1605</f>
        <v>H5656003</v>
      </c>
      <c r="I1605" s="38"/>
    </row>
    <row r="1606" customFormat="false" ht="15" hidden="false" customHeight="false" outlineLevel="0" collapsed="false">
      <c r="F1606" s="38" t="s">
        <v>698</v>
      </c>
      <c r="G1606" s="38" t="s">
        <v>994</v>
      </c>
      <c r="H1606" s="38" t="str">
        <f aca="false">F1606&amp;G1606</f>
        <v>H5656017</v>
      </c>
      <c r="I1606" s="38" t="s">
        <v>915</v>
      </c>
    </row>
    <row r="1607" customFormat="false" ht="15" hidden="false" customHeight="false" outlineLevel="0" collapsed="false">
      <c r="F1607" s="38" t="s">
        <v>1207</v>
      </c>
      <c r="G1607" s="38" t="s">
        <v>23</v>
      </c>
      <c r="H1607" s="38" t="str">
        <f aca="false">F1607&amp;G1607</f>
        <v>H5696002</v>
      </c>
      <c r="I1607" s="38" t="s">
        <v>915</v>
      </c>
    </row>
    <row r="1608" customFormat="false" ht="15" hidden="false" customHeight="false" outlineLevel="0" collapsed="false">
      <c r="F1608" s="38" t="s">
        <v>1207</v>
      </c>
      <c r="G1608" s="38" t="s">
        <v>914</v>
      </c>
      <c r="H1608" s="38" t="str">
        <f aca="false">F1608&amp;G1608</f>
        <v>H5696004</v>
      </c>
      <c r="I1608" s="38" t="s">
        <v>915</v>
      </c>
    </row>
    <row r="1609" customFormat="false" ht="15" hidden="false" customHeight="false" outlineLevel="0" collapsed="false">
      <c r="F1609" s="38" t="s">
        <v>1207</v>
      </c>
      <c r="G1609" s="38" t="s">
        <v>935</v>
      </c>
      <c r="H1609" s="38" t="str">
        <f aca="false">F1609&amp;G1609</f>
        <v>H5696024</v>
      </c>
      <c r="I1609" s="38" t="s">
        <v>915</v>
      </c>
    </row>
    <row r="1610" customFormat="false" ht="15" hidden="false" customHeight="false" outlineLevel="0" collapsed="false">
      <c r="F1610" s="38" t="s">
        <v>1207</v>
      </c>
      <c r="G1610" s="38" t="s">
        <v>940</v>
      </c>
      <c r="H1610" s="38" t="str">
        <f aca="false">F1610&amp;G1610</f>
        <v>H5696028</v>
      </c>
      <c r="I1610" s="38" t="s">
        <v>915</v>
      </c>
    </row>
    <row r="1611" customFormat="false" ht="15" hidden="false" customHeight="false" outlineLevel="0" collapsed="false">
      <c r="F1611" s="38" t="s">
        <v>1207</v>
      </c>
      <c r="G1611" s="38" t="s">
        <v>989</v>
      </c>
      <c r="H1611" s="38" t="str">
        <f aca="false">F1611&amp;G1611</f>
        <v>H5696030</v>
      </c>
      <c r="I1611" s="38" t="s">
        <v>915</v>
      </c>
    </row>
    <row r="1612" customFormat="false" ht="15" hidden="false" customHeight="false" outlineLevel="0" collapsed="false">
      <c r="F1612" s="38" t="s">
        <v>1207</v>
      </c>
      <c r="G1612" s="38" t="s">
        <v>1000</v>
      </c>
      <c r="H1612" s="38" t="str">
        <f aca="false">F1612&amp;G1612</f>
        <v>H5696033</v>
      </c>
      <c r="I1612" s="38" t="s">
        <v>965</v>
      </c>
    </row>
    <row r="1613" customFormat="false" ht="15" hidden="false" customHeight="false" outlineLevel="0" collapsed="false">
      <c r="F1613" s="38" t="s">
        <v>1207</v>
      </c>
      <c r="G1613" s="38" t="s">
        <v>944</v>
      </c>
      <c r="H1613" s="38" t="str">
        <f aca="false">F1613&amp;G1613</f>
        <v>H5696034</v>
      </c>
      <c r="I1613" s="38" t="s">
        <v>915</v>
      </c>
    </row>
    <row r="1614" customFormat="false" ht="15" hidden="false" customHeight="false" outlineLevel="0" collapsed="false">
      <c r="F1614" s="38" t="s">
        <v>1207</v>
      </c>
      <c r="G1614" s="38" t="s">
        <v>946</v>
      </c>
      <c r="H1614" s="38" t="str">
        <f aca="false">F1614&amp;G1614</f>
        <v>H5696035</v>
      </c>
      <c r="I1614" s="38" t="s">
        <v>965</v>
      </c>
    </row>
    <row r="1615" customFormat="false" ht="15" hidden="false" customHeight="false" outlineLevel="0" collapsed="false">
      <c r="F1615" s="38" t="s">
        <v>1207</v>
      </c>
      <c r="G1615" s="38" t="s">
        <v>949</v>
      </c>
      <c r="H1615" s="38" t="str">
        <f aca="false">F1615&amp;G1615</f>
        <v>H5696037</v>
      </c>
      <c r="I1615" s="38" t="s">
        <v>965</v>
      </c>
    </row>
    <row r="1616" customFormat="false" ht="15" hidden="false" customHeight="false" outlineLevel="0" collapsed="false">
      <c r="F1616" s="38" t="s">
        <v>1207</v>
      </c>
      <c r="G1616" s="38" t="s">
        <v>951</v>
      </c>
      <c r="H1616" s="38" t="str">
        <f aca="false">F1616&amp;G1616</f>
        <v>H5696038</v>
      </c>
      <c r="I1616" s="38" t="s">
        <v>915</v>
      </c>
    </row>
    <row r="1617" customFormat="false" ht="15" hidden="false" customHeight="false" outlineLevel="0" collapsed="false">
      <c r="F1617" s="38" t="s">
        <v>1207</v>
      </c>
      <c r="G1617" s="38" t="s">
        <v>952</v>
      </c>
      <c r="H1617" s="38" t="str">
        <f aca="false">F1617&amp;G1617</f>
        <v>H5696039</v>
      </c>
      <c r="I1617" s="38" t="s">
        <v>965</v>
      </c>
    </row>
    <row r="1618" customFormat="false" ht="15" hidden="false" customHeight="false" outlineLevel="0" collapsed="false">
      <c r="F1618" s="38" t="s">
        <v>1207</v>
      </c>
      <c r="G1618" s="38" t="s">
        <v>953</v>
      </c>
      <c r="H1618" s="38" t="str">
        <f aca="false">F1618&amp;G1618</f>
        <v>H5696040</v>
      </c>
      <c r="I1618" s="38" t="s">
        <v>915</v>
      </c>
    </row>
    <row r="1619" customFormat="false" ht="15" hidden="false" customHeight="false" outlineLevel="0" collapsed="false">
      <c r="F1619" s="38" t="s">
        <v>1207</v>
      </c>
      <c r="G1619" s="38" t="s">
        <v>954</v>
      </c>
      <c r="H1619" s="38" t="str">
        <f aca="false">F1619&amp;G1619</f>
        <v>H5696041</v>
      </c>
      <c r="I1619" s="38" t="s">
        <v>965</v>
      </c>
    </row>
    <row r="1620" customFormat="false" ht="15" hidden="false" customHeight="false" outlineLevel="0" collapsed="false">
      <c r="F1620" s="38" t="s">
        <v>1207</v>
      </c>
      <c r="G1620" s="38" t="s">
        <v>957</v>
      </c>
      <c r="H1620" s="38" t="str">
        <f aca="false">F1620&amp;G1620</f>
        <v>H5696043</v>
      </c>
      <c r="I1620" s="38" t="s">
        <v>965</v>
      </c>
    </row>
    <row r="1621" customFormat="false" ht="15" hidden="false" customHeight="false" outlineLevel="0" collapsed="false">
      <c r="F1621" s="38" t="s">
        <v>1207</v>
      </c>
      <c r="G1621" s="38" t="s">
        <v>961</v>
      </c>
      <c r="H1621" s="38" t="str">
        <f aca="false">F1621&amp;G1621</f>
        <v>H5696046</v>
      </c>
      <c r="I1621" s="38" t="s">
        <v>1083</v>
      </c>
    </row>
    <row r="1622" customFormat="false" ht="15" hidden="false" customHeight="false" outlineLevel="0" collapsed="false">
      <c r="F1622" s="38" t="s">
        <v>1208</v>
      </c>
      <c r="G1622" s="38" t="s">
        <v>940</v>
      </c>
      <c r="H1622" s="38" t="str">
        <f aca="false">F1622&amp;G1622</f>
        <v>H5698028</v>
      </c>
      <c r="I1622" s="38" t="s">
        <v>971</v>
      </c>
    </row>
    <row r="1623" customFormat="false" ht="15" hidden="false" customHeight="false" outlineLevel="0" collapsed="false">
      <c r="F1623" s="38" t="s">
        <v>1208</v>
      </c>
      <c r="G1623" s="38" t="s">
        <v>946</v>
      </c>
      <c r="H1623" s="38" t="str">
        <f aca="false">F1623&amp;G1623</f>
        <v>H5698035</v>
      </c>
      <c r="I1623" s="38"/>
    </row>
    <row r="1624" customFormat="false" ht="15" hidden="false" customHeight="false" outlineLevel="0" collapsed="false">
      <c r="F1624" s="38" t="s">
        <v>1208</v>
      </c>
      <c r="G1624" s="38" t="s">
        <v>1061</v>
      </c>
      <c r="H1624" s="38" t="str">
        <f aca="false">F1624&amp;G1624</f>
        <v>H5698062</v>
      </c>
      <c r="I1624" s="38" t="s">
        <v>971</v>
      </c>
    </row>
    <row r="1625" customFormat="false" ht="15" hidden="false" customHeight="false" outlineLevel="0" collapsed="false">
      <c r="F1625" s="38" t="s">
        <v>1208</v>
      </c>
      <c r="G1625" s="38" t="s">
        <v>1062</v>
      </c>
      <c r="H1625" s="38" t="str">
        <f aca="false">F1625&amp;G1625</f>
        <v>H5698063</v>
      </c>
      <c r="I1625" s="38" t="s">
        <v>971</v>
      </c>
    </row>
    <row r="1626" customFormat="false" ht="15" hidden="false" customHeight="false" outlineLevel="0" collapsed="false">
      <c r="F1626" s="38" t="s">
        <v>1208</v>
      </c>
      <c r="G1626" s="38" t="s">
        <v>1209</v>
      </c>
      <c r="H1626" s="38" t="str">
        <f aca="false">F1626&amp;G1626</f>
        <v>H5698159</v>
      </c>
      <c r="I1626" s="38" t="s">
        <v>971</v>
      </c>
    </row>
    <row r="1627" customFormat="false" ht="15" hidden="false" customHeight="false" outlineLevel="0" collapsed="false">
      <c r="F1627" s="38" t="s">
        <v>1210</v>
      </c>
      <c r="G1627" s="38" t="s">
        <v>28</v>
      </c>
      <c r="H1627" s="38" t="str">
        <f aca="false">F1627&amp;G1627</f>
        <v>H5732001</v>
      </c>
      <c r="I1627" s="38" t="s">
        <v>1018</v>
      </c>
    </row>
    <row r="1628" customFormat="false" ht="15" hidden="false" customHeight="false" outlineLevel="0" collapsed="false">
      <c r="F1628" s="38" t="s">
        <v>701</v>
      </c>
      <c r="G1628" s="38" t="s">
        <v>967</v>
      </c>
      <c r="H1628" s="38" t="str">
        <f aca="false">F1628&amp;G1628</f>
        <v>H5746012</v>
      </c>
      <c r="I1628" s="38" t="s">
        <v>971</v>
      </c>
    </row>
    <row r="1629" customFormat="false" ht="15" hidden="false" customHeight="false" outlineLevel="0" collapsed="false">
      <c r="F1629" s="38" t="s">
        <v>1211</v>
      </c>
      <c r="G1629" s="38" t="s">
        <v>28</v>
      </c>
      <c r="H1629" s="38" t="str">
        <f aca="false">F1629&amp;G1629</f>
        <v>H5749001</v>
      </c>
      <c r="I1629" s="38" t="s">
        <v>915</v>
      </c>
    </row>
    <row r="1630" customFormat="false" ht="15" hidden="false" customHeight="false" outlineLevel="0" collapsed="false">
      <c r="F1630" s="38" t="s">
        <v>702</v>
      </c>
      <c r="G1630" s="38" t="s">
        <v>913</v>
      </c>
      <c r="H1630" s="38" t="str">
        <f aca="false">F1630&amp;G1630</f>
        <v>H5774003</v>
      </c>
      <c r="I1630" s="38"/>
    </row>
    <row r="1631" customFormat="false" ht="15" hidden="false" customHeight="false" outlineLevel="0" collapsed="false">
      <c r="F1631" s="38" t="s">
        <v>702</v>
      </c>
      <c r="G1631" s="38" t="s">
        <v>32</v>
      </c>
      <c r="H1631" s="38" t="str">
        <f aca="false">F1631&amp;G1631</f>
        <v>H5774005</v>
      </c>
      <c r="I1631" s="38" t="s">
        <v>1018</v>
      </c>
    </row>
    <row r="1632" customFormat="false" ht="15" hidden="false" customHeight="false" outlineLevel="0" collapsed="false">
      <c r="F1632" s="38" t="s">
        <v>702</v>
      </c>
      <c r="G1632" s="38" t="s">
        <v>926</v>
      </c>
      <c r="H1632" s="38" t="str">
        <f aca="false">F1632&amp;G1632</f>
        <v>H5774008</v>
      </c>
      <c r="I1632" s="38" t="s">
        <v>1018</v>
      </c>
    </row>
    <row r="1633" customFormat="false" ht="15" hidden="false" customHeight="false" outlineLevel="0" collapsed="false">
      <c r="F1633" s="38" t="s">
        <v>702</v>
      </c>
      <c r="G1633" s="38" t="s">
        <v>972</v>
      </c>
      <c r="H1633" s="38" t="str">
        <f aca="false">F1633&amp;G1633</f>
        <v>H5774014</v>
      </c>
      <c r="I1633" s="38" t="s">
        <v>1018</v>
      </c>
    </row>
    <row r="1634" customFormat="false" ht="15" hidden="false" customHeight="false" outlineLevel="0" collapsed="false">
      <c r="F1634" s="38" t="s">
        <v>703</v>
      </c>
      <c r="G1634" s="38" t="s">
        <v>23</v>
      </c>
      <c r="H1634" s="38" t="str">
        <f aca="false">F1634&amp;G1634</f>
        <v>H5779002</v>
      </c>
      <c r="I1634" s="38" t="s">
        <v>915</v>
      </c>
    </row>
    <row r="1635" customFormat="false" ht="15" hidden="false" customHeight="false" outlineLevel="0" collapsed="false">
      <c r="F1635" s="38" t="s">
        <v>1212</v>
      </c>
      <c r="G1635" s="38" t="s">
        <v>23</v>
      </c>
      <c r="H1635" s="38" t="str">
        <f aca="false">F1635&amp;G1635</f>
        <v>H5786002</v>
      </c>
      <c r="I1635" s="38" t="s">
        <v>915</v>
      </c>
    </row>
    <row r="1636" customFormat="false" ht="15" hidden="false" customHeight="false" outlineLevel="0" collapsed="false">
      <c r="F1636" s="38" t="s">
        <v>704</v>
      </c>
      <c r="G1636" s="38" t="s">
        <v>28</v>
      </c>
      <c r="H1636" s="38" t="str">
        <f aca="false">F1636&amp;G1636</f>
        <v>H5793001</v>
      </c>
      <c r="I1636" s="38" t="s">
        <v>974</v>
      </c>
    </row>
    <row r="1637" customFormat="false" ht="15" hidden="false" customHeight="false" outlineLevel="0" collapsed="false">
      <c r="F1637" s="38" t="s">
        <v>704</v>
      </c>
      <c r="G1637" s="38" t="s">
        <v>926</v>
      </c>
      <c r="H1637" s="38" t="str">
        <f aca="false">F1637&amp;G1637</f>
        <v>H5793008</v>
      </c>
      <c r="I1637" s="38" t="s">
        <v>974</v>
      </c>
    </row>
    <row r="1638" customFormat="false" ht="15" hidden="false" customHeight="false" outlineLevel="0" collapsed="false">
      <c r="F1638" s="38" t="s">
        <v>1213</v>
      </c>
      <c r="G1638" s="38" t="s">
        <v>28</v>
      </c>
      <c r="H1638" s="38" t="str">
        <f aca="false">F1638&amp;G1638</f>
        <v>H5811001</v>
      </c>
      <c r="I1638" s="38" t="s">
        <v>965</v>
      </c>
    </row>
    <row r="1639" customFormat="false" ht="15" hidden="false" customHeight="false" outlineLevel="0" collapsed="false">
      <c r="F1639" s="38" t="s">
        <v>1213</v>
      </c>
      <c r="G1639" s="38" t="s">
        <v>32</v>
      </c>
      <c r="H1639" s="38" t="str">
        <f aca="false">F1639&amp;G1639</f>
        <v>H5811005</v>
      </c>
      <c r="I1639" s="38" t="s">
        <v>915</v>
      </c>
    </row>
    <row r="1640" customFormat="false" ht="15" hidden="false" customHeight="false" outlineLevel="0" collapsed="false">
      <c r="F1640" s="38" t="s">
        <v>1214</v>
      </c>
      <c r="G1640" s="38" t="s">
        <v>913</v>
      </c>
      <c r="H1640" s="38" t="str">
        <f aca="false">F1640&amp;G1640</f>
        <v>H5813003</v>
      </c>
      <c r="I1640" s="38" t="s">
        <v>974</v>
      </c>
    </row>
    <row r="1641" customFormat="false" ht="15" hidden="false" customHeight="false" outlineLevel="0" collapsed="false">
      <c r="F1641" s="38" t="s">
        <v>1214</v>
      </c>
      <c r="G1641" s="38" t="s">
        <v>58</v>
      </c>
      <c r="H1641" s="38" t="str">
        <f aca="false">F1641&amp;G1641</f>
        <v>H5813006</v>
      </c>
      <c r="I1641" s="38" t="s">
        <v>974</v>
      </c>
    </row>
    <row r="1642" customFormat="false" ht="15" hidden="false" customHeight="false" outlineLevel="0" collapsed="false">
      <c r="F1642" s="38" t="s">
        <v>706</v>
      </c>
      <c r="G1642" s="38" t="s">
        <v>919</v>
      </c>
      <c r="H1642" s="38" t="str">
        <f aca="false">F1642&amp;G1642</f>
        <v>H5817010</v>
      </c>
      <c r="I1642" s="38" t="s">
        <v>915</v>
      </c>
    </row>
    <row r="1643" customFormat="false" ht="15" hidden="false" customHeight="false" outlineLevel="0" collapsed="false">
      <c r="F1643" s="38" t="s">
        <v>708</v>
      </c>
      <c r="G1643" s="38" t="s">
        <v>58</v>
      </c>
      <c r="H1643" s="38" t="str">
        <f aca="false">F1643&amp;G1643</f>
        <v>H5826006</v>
      </c>
      <c r="I1643" s="38"/>
    </row>
    <row r="1644" customFormat="false" ht="15" hidden="false" customHeight="false" outlineLevel="0" collapsed="false">
      <c r="F1644" s="38" t="s">
        <v>708</v>
      </c>
      <c r="G1644" s="38" t="s">
        <v>926</v>
      </c>
      <c r="H1644" s="38" t="str">
        <f aca="false">F1644&amp;G1644</f>
        <v>H5826008</v>
      </c>
      <c r="I1644" s="38" t="s">
        <v>915</v>
      </c>
    </row>
    <row r="1645" customFormat="false" ht="15" hidden="false" customHeight="false" outlineLevel="0" collapsed="false">
      <c r="F1645" s="38" t="s">
        <v>708</v>
      </c>
      <c r="G1645" s="38" t="s">
        <v>928</v>
      </c>
      <c r="H1645" s="38" t="str">
        <f aca="false">F1645&amp;G1645</f>
        <v>H5826009</v>
      </c>
      <c r="I1645" s="38" t="s">
        <v>915</v>
      </c>
    </row>
    <row r="1646" customFormat="false" ht="15" hidden="false" customHeight="false" outlineLevel="0" collapsed="false">
      <c r="F1646" s="38" t="s">
        <v>708</v>
      </c>
      <c r="G1646" s="38" t="s">
        <v>919</v>
      </c>
      <c r="H1646" s="38" t="str">
        <f aca="false">F1646&amp;G1646</f>
        <v>H5826010</v>
      </c>
      <c r="I1646" s="38" t="s">
        <v>915</v>
      </c>
    </row>
    <row r="1647" customFormat="false" ht="15" hidden="false" customHeight="false" outlineLevel="0" collapsed="false">
      <c r="F1647" s="38" t="s">
        <v>1215</v>
      </c>
      <c r="G1647" s="38" t="s">
        <v>28</v>
      </c>
      <c r="H1647" s="38" t="str">
        <f aca="false">F1647&amp;G1647</f>
        <v>H5832001</v>
      </c>
      <c r="I1647" s="38" t="s">
        <v>974</v>
      </c>
    </row>
    <row r="1648" customFormat="false" ht="15" hidden="false" customHeight="false" outlineLevel="0" collapsed="false">
      <c r="F1648" s="38" t="s">
        <v>1216</v>
      </c>
      <c r="G1648" s="38" t="s">
        <v>913</v>
      </c>
      <c r="H1648" s="38" t="str">
        <f aca="false">F1648&amp;G1648</f>
        <v>H5850003</v>
      </c>
      <c r="I1648" s="38" t="s">
        <v>965</v>
      </c>
    </row>
    <row r="1649" customFormat="false" ht="15" hidden="false" customHeight="false" outlineLevel="0" collapsed="false">
      <c r="F1649" s="38" t="s">
        <v>1216</v>
      </c>
      <c r="G1649" s="38" t="s">
        <v>914</v>
      </c>
      <c r="H1649" s="38" t="str">
        <f aca="false">F1649&amp;G1649</f>
        <v>H5850004</v>
      </c>
      <c r="I1649" s="38" t="s">
        <v>965</v>
      </c>
    </row>
    <row r="1650" customFormat="false" ht="15" hidden="false" customHeight="false" outlineLevel="0" collapsed="false">
      <c r="F1650" s="38" t="s">
        <v>1216</v>
      </c>
      <c r="G1650" s="38" t="s">
        <v>58</v>
      </c>
      <c r="H1650" s="38" t="str">
        <f aca="false">F1650&amp;G1650</f>
        <v>H5850006</v>
      </c>
      <c r="I1650" s="38" t="s">
        <v>965</v>
      </c>
    </row>
    <row r="1651" customFormat="false" ht="15" hidden="false" customHeight="false" outlineLevel="0" collapsed="false">
      <c r="F1651" s="38" t="s">
        <v>1216</v>
      </c>
      <c r="G1651" s="38" t="s">
        <v>975</v>
      </c>
      <c r="H1651" s="38" t="str">
        <f aca="false">F1651&amp;G1651</f>
        <v>H5850007</v>
      </c>
      <c r="I1651" s="38" t="s">
        <v>965</v>
      </c>
    </row>
    <row r="1652" customFormat="false" ht="15" hidden="false" customHeight="false" outlineLevel="0" collapsed="false">
      <c r="F1652" s="38" t="s">
        <v>1216</v>
      </c>
      <c r="G1652" s="38" t="s">
        <v>967</v>
      </c>
      <c r="H1652" s="38" t="str">
        <f aca="false">F1652&amp;G1652</f>
        <v>H5850012</v>
      </c>
      <c r="I1652" s="38" t="s">
        <v>965</v>
      </c>
    </row>
    <row r="1653" customFormat="false" ht="15" hidden="false" customHeight="false" outlineLevel="0" collapsed="false">
      <c r="F1653" s="38" t="s">
        <v>1216</v>
      </c>
      <c r="G1653" s="38" t="s">
        <v>933</v>
      </c>
      <c r="H1653" s="38" t="str">
        <f aca="false">F1653&amp;G1653</f>
        <v>H5850022</v>
      </c>
      <c r="I1653" s="38" t="s">
        <v>915</v>
      </c>
    </row>
    <row r="1654" customFormat="false" ht="15" hidden="false" customHeight="false" outlineLevel="0" collapsed="false">
      <c r="F1654" s="38" t="s">
        <v>1216</v>
      </c>
      <c r="G1654" s="38" t="s">
        <v>936</v>
      </c>
      <c r="H1654" s="38" t="str">
        <f aca="false">F1654&amp;G1654</f>
        <v>H5850025</v>
      </c>
      <c r="I1654" s="38" t="s">
        <v>965</v>
      </c>
    </row>
    <row r="1655" customFormat="false" ht="15" hidden="false" customHeight="false" outlineLevel="0" collapsed="false">
      <c r="F1655" s="38" t="s">
        <v>1216</v>
      </c>
      <c r="G1655" s="38" t="s">
        <v>939</v>
      </c>
      <c r="H1655" s="38" t="str">
        <f aca="false">F1655&amp;G1655</f>
        <v>H5850027</v>
      </c>
      <c r="I1655" s="38" t="s">
        <v>915</v>
      </c>
    </row>
    <row r="1656" customFormat="false" ht="15" hidden="false" customHeight="false" outlineLevel="0" collapsed="false">
      <c r="F1656" s="38" t="s">
        <v>710</v>
      </c>
      <c r="G1656" s="38" t="s">
        <v>32</v>
      </c>
      <c r="H1656" s="38" t="str">
        <f aca="false">F1656&amp;G1656</f>
        <v>H5854005</v>
      </c>
      <c r="I1656" s="38" t="s">
        <v>915</v>
      </c>
    </row>
    <row r="1657" customFormat="false" ht="15" hidden="false" customHeight="false" outlineLevel="0" collapsed="false">
      <c r="F1657" s="38" t="s">
        <v>711</v>
      </c>
      <c r="G1657" s="38" t="s">
        <v>913</v>
      </c>
      <c r="H1657" s="38" t="str">
        <f aca="false">F1657&amp;G1657</f>
        <v>H5859003</v>
      </c>
      <c r="I1657" s="38" t="s">
        <v>915</v>
      </c>
    </row>
    <row r="1658" customFormat="false" ht="15" hidden="false" customHeight="false" outlineLevel="0" collapsed="false">
      <c r="F1658" s="38" t="s">
        <v>1217</v>
      </c>
      <c r="G1658" s="38" t="s">
        <v>28</v>
      </c>
      <c r="H1658" s="38" t="str">
        <f aca="false">F1658&amp;G1658</f>
        <v>H5868001</v>
      </c>
      <c r="I1658" s="38" t="s">
        <v>912</v>
      </c>
    </row>
    <row r="1659" customFormat="false" ht="15" hidden="false" customHeight="false" outlineLevel="0" collapsed="false">
      <c r="F1659" s="38" t="s">
        <v>1217</v>
      </c>
      <c r="G1659" s="38" t="s">
        <v>914</v>
      </c>
      <c r="H1659" s="38" t="str">
        <f aca="false">F1659&amp;G1659</f>
        <v>H5868004</v>
      </c>
      <c r="I1659" s="38"/>
    </row>
    <row r="1660" customFormat="false" ht="15" hidden="false" customHeight="false" outlineLevel="0" collapsed="false">
      <c r="F1660" s="38" t="s">
        <v>1217</v>
      </c>
      <c r="G1660" s="38" t="s">
        <v>928</v>
      </c>
      <c r="H1660" s="38" t="str">
        <f aca="false">F1660&amp;G1660</f>
        <v>H5868009</v>
      </c>
      <c r="I1660" s="38" t="s">
        <v>912</v>
      </c>
    </row>
    <row r="1661" customFormat="false" ht="15" hidden="false" customHeight="false" outlineLevel="0" collapsed="false">
      <c r="F1661" s="38" t="s">
        <v>1217</v>
      </c>
      <c r="G1661" s="38" t="s">
        <v>919</v>
      </c>
      <c r="H1661" s="38" t="str">
        <f aca="false">F1661&amp;G1661</f>
        <v>H5868010</v>
      </c>
      <c r="I1661" s="38" t="s">
        <v>912</v>
      </c>
    </row>
    <row r="1662" customFormat="false" ht="15" hidden="false" customHeight="false" outlineLevel="0" collapsed="false">
      <c r="F1662" s="38" t="s">
        <v>1217</v>
      </c>
      <c r="G1662" s="38" t="s">
        <v>920</v>
      </c>
      <c r="H1662" s="38" t="str">
        <f aca="false">F1662&amp;G1662</f>
        <v>H5868011</v>
      </c>
      <c r="I1662" s="38"/>
    </row>
    <row r="1663" customFormat="false" ht="15" hidden="false" customHeight="false" outlineLevel="0" collapsed="false">
      <c r="F1663" s="38" t="s">
        <v>1217</v>
      </c>
      <c r="G1663" s="38" t="s">
        <v>967</v>
      </c>
      <c r="H1663" s="38" t="str">
        <f aca="false">F1663&amp;G1663</f>
        <v>H5868012</v>
      </c>
      <c r="I1663" s="38" t="s">
        <v>974</v>
      </c>
    </row>
    <row r="1664" customFormat="false" ht="15" hidden="false" customHeight="false" outlineLevel="0" collapsed="false">
      <c r="F1664" s="38" t="s">
        <v>1217</v>
      </c>
      <c r="G1664" s="38" t="s">
        <v>929</v>
      </c>
      <c r="H1664" s="38" t="str">
        <f aca="false">F1664&amp;G1664</f>
        <v>H5868013</v>
      </c>
      <c r="I1664" s="38" t="s">
        <v>915</v>
      </c>
    </row>
    <row r="1665" customFormat="false" ht="15" hidden="false" customHeight="false" outlineLevel="0" collapsed="false">
      <c r="F1665" s="38" t="s">
        <v>712</v>
      </c>
      <c r="G1665" s="38" t="s">
        <v>28</v>
      </c>
      <c r="H1665" s="38" t="str">
        <f aca="false">F1665&amp;G1665</f>
        <v>H5883001</v>
      </c>
      <c r="I1665" s="38"/>
    </row>
    <row r="1666" customFormat="false" ht="15" hidden="false" customHeight="false" outlineLevel="0" collapsed="false">
      <c r="F1666" s="38" t="s">
        <v>712</v>
      </c>
      <c r="G1666" s="38" t="s">
        <v>23</v>
      </c>
      <c r="H1666" s="38" t="str">
        <f aca="false">F1666&amp;G1666</f>
        <v>H5883002</v>
      </c>
      <c r="I1666" s="38" t="s">
        <v>971</v>
      </c>
    </row>
    <row r="1667" customFormat="false" ht="15" hidden="false" customHeight="false" outlineLevel="0" collapsed="false">
      <c r="F1667" s="38" t="s">
        <v>712</v>
      </c>
      <c r="G1667" s="38" t="s">
        <v>913</v>
      </c>
      <c r="H1667" s="38" t="str">
        <f aca="false">F1667&amp;G1667</f>
        <v>H5883003</v>
      </c>
      <c r="I1667" s="38" t="s">
        <v>971</v>
      </c>
    </row>
    <row r="1668" customFormat="false" ht="15" hidden="false" customHeight="false" outlineLevel="0" collapsed="false">
      <c r="F1668" s="38" t="s">
        <v>712</v>
      </c>
      <c r="G1668" s="38" t="s">
        <v>914</v>
      </c>
      <c r="H1668" s="38" t="str">
        <f aca="false">F1668&amp;G1668</f>
        <v>H5883004</v>
      </c>
      <c r="I1668" s="38" t="s">
        <v>915</v>
      </c>
    </row>
    <row r="1669" customFormat="false" ht="15" hidden="false" customHeight="false" outlineLevel="0" collapsed="false">
      <c r="F1669" s="38" t="s">
        <v>712</v>
      </c>
      <c r="G1669" s="38" t="s">
        <v>32</v>
      </c>
      <c r="H1669" s="38" t="str">
        <f aca="false">F1669&amp;G1669</f>
        <v>H5883005</v>
      </c>
      <c r="I1669" s="38" t="s">
        <v>915</v>
      </c>
    </row>
    <row r="1670" customFormat="false" ht="15" hidden="false" customHeight="false" outlineLevel="0" collapsed="false">
      <c r="F1670" s="38" t="s">
        <v>712</v>
      </c>
      <c r="G1670" s="38" t="s">
        <v>58</v>
      </c>
      <c r="H1670" s="38" t="str">
        <f aca="false">F1670&amp;G1670</f>
        <v>H5883006</v>
      </c>
      <c r="I1670" s="38" t="s">
        <v>971</v>
      </c>
    </row>
    <row r="1671" customFormat="false" ht="15" hidden="false" customHeight="false" outlineLevel="0" collapsed="false">
      <c r="F1671" s="38" t="s">
        <v>1218</v>
      </c>
      <c r="G1671" s="38" t="s">
        <v>28</v>
      </c>
      <c r="H1671" s="38" t="str">
        <f aca="false">F1671&amp;G1671</f>
        <v>H5887001</v>
      </c>
      <c r="I1671" s="38" t="s">
        <v>1018</v>
      </c>
    </row>
    <row r="1672" customFormat="false" ht="15" hidden="false" customHeight="false" outlineLevel="0" collapsed="false">
      <c r="F1672" s="38" t="s">
        <v>1218</v>
      </c>
      <c r="G1672" s="38" t="s">
        <v>967</v>
      </c>
      <c r="H1672" s="38" t="str">
        <f aca="false">F1672&amp;G1672</f>
        <v>H5887012</v>
      </c>
      <c r="I1672" s="38" t="s">
        <v>1018</v>
      </c>
    </row>
    <row r="1673" customFormat="false" ht="15" hidden="false" customHeight="false" outlineLevel="0" collapsed="false">
      <c r="F1673" s="38" t="s">
        <v>1218</v>
      </c>
      <c r="G1673" s="38" t="s">
        <v>929</v>
      </c>
      <c r="H1673" s="38" t="str">
        <f aca="false">F1673&amp;G1673</f>
        <v>H5887013</v>
      </c>
      <c r="I1673" s="38" t="s">
        <v>1018</v>
      </c>
    </row>
    <row r="1674" customFormat="false" ht="15" hidden="false" customHeight="false" outlineLevel="0" collapsed="false">
      <c r="F1674" s="38" t="s">
        <v>714</v>
      </c>
      <c r="G1674" s="38" t="s">
        <v>914</v>
      </c>
      <c r="H1674" s="38" t="str">
        <f aca="false">F1674&amp;G1674</f>
        <v>H5928004</v>
      </c>
      <c r="I1674" s="38" t="s">
        <v>965</v>
      </c>
    </row>
    <row r="1675" customFormat="false" ht="15" hidden="false" customHeight="false" outlineLevel="0" collapsed="false">
      <c r="F1675" s="38" t="s">
        <v>714</v>
      </c>
      <c r="G1675" s="38" t="s">
        <v>919</v>
      </c>
      <c r="H1675" s="38" t="str">
        <f aca="false">F1675&amp;G1675</f>
        <v>H5928010</v>
      </c>
      <c r="I1675" s="38" t="s">
        <v>965</v>
      </c>
    </row>
    <row r="1676" customFormat="false" ht="15" hidden="false" customHeight="false" outlineLevel="0" collapsed="false">
      <c r="F1676" s="38" t="s">
        <v>714</v>
      </c>
      <c r="G1676" s="38" t="s">
        <v>967</v>
      </c>
      <c r="H1676" s="38" t="str">
        <f aca="false">F1676&amp;G1676</f>
        <v>H5928012</v>
      </c>
      <c r="I1676" s="38" t="s">
        <v>965</v>
      </c>
    </row>
    <row r="1677" customFormat="false" ht="15" hidden="false" customHeight="false" outlineLevel="0" collapsed="false">
      <c r="F1677" s="38" t="s">
        <v>714</v>
      </c>
      <c r="G1677" s="38" t="s">
        <v>1042</v>
      </c>
      <c r="H1677" s="38" t="str">
        <f aca="false">F1677&amp;G1677</f>
        <v>H5928016</v>
      </c>
      <c r="I1677" s="38" t="s">
        <v>965</v>
      </c>
    </row>
    <row r="1678" customFormat="false" ht="15" hidden="false" customHeight="false" outlineLevel="0" collapsed="false">
      <c r="F1678" s="38" t="s">
        <v>714</v>
      </c>
      <c r="G1678" s="38" t="s">
        <v>1039</v>
      </c>
      <c r="H1678" s="38" t="str">
        <f aca="false">F1678&amp;G1678</f>
        <v>H5928020</v>
      </c>
      <c r="I1678" s="38" t="s">
        <v>965</v>
      </c>
    </row>
    <row r="1679" customFormat="false" ht="15" hidden="false" customHeight="false" outlineLevel="0" collapsed="false">
      <c r="F1679" s="38" t="s">
        <v>714</v>
      </c>
      <c r="G1679" s="38" t="s">
        <v>933</v>
      </c>
      <c r="H1679" s="38" t="str">
        <f aca="false">F1679&amp;G1679</f>
        <v>H5928022</v>
      </c>
      <c r="I1679" s="38" t="s">
        <v>965</v>
      </c>
    </row>
    <row r="1680" customFormat="false" ht="15" hidden="false" customHeight="false" outlineLevel="0" collapsed="false">
      <c r="F1680" s="38" t="s">
        <v>714</v>
      </c>
      <c r="G1680" s="38" t="s">
        <v>935</v>
      </c>
      <c r="H1680" s="38" t="str">
        <f aca="false">F1680&amp;G1680</f>
        <v>H5928024</v>
      </c>
      <c r="I1680" s="38" t="s">
        <v>965</v>
      </c>
    </row>
    <row r="1681" customFormat="false" ht="15" hidden="false" customHeight="false" outlineLevel="0" collapsed="false">
      <c r="F1681" s="38" t="s">
        <v>714</v>
      </c>
      <c r="G1681" s="38" t="s">
        <v>947</v>
      </c>
      <c r="H1681" s="38" t="str">
        <f aca="false">F1681&amp;G1681</f>
        <v>H5928036</v>
      </c>
      <c r="I1681" s="38" t="s">
        <v>1018</v>
      </c>
    </row>
    <row r="1682" customFormat="false" ht="15" hidden="false" customHeight="false" outlineLevel="0" collapsed="false">
      <c r="F1682" s="38" t="s">
        <v>714</v>
      </c>
      <c r="G1682" s="38" t="s">
        <v>949</v>
      </c>
      <c r="H1682" s="38" t="str">
        <f aca="false">F1682&amp;G1682</f>
        <v>H5928037</v>
      </c>
      <c r="I1682" s="38" t="s">
        <v>974</v>
      </c>
    </row>
    <row r="1683" customFormat="false" ht="15" hidden="false" customHeight="false" outlineLevel="0" collapsed="false">
      <c r="F1683" s="38" t="s">
        <v>714</v>
      </c>
      <c r="G1683" s="38" t="s">
        <v>951</v>
      </c>
      <c r="H1683" s="38" t="str">
        <f aca="false">F1683&amp;G1683</f>
        <v>H5928038</v>
      </c>
      <c r="I1683" s="38" t="s">
        <v>965</v>
      </c>
    </row>
    <row r="1684" customFormat="false" ht="15" hidden="false" customHeight="false" outlineLevel="0" collapsed="false">
      <c r="F1684" s="38" t="s">
        <v>714</v>
      </c>
      <c r="G1684" s="38" t="s">
        <v>953</v>
      </c>
      <c r="H1684" s="38" t="str">
        <f aca="false">F1684&amp;G1684</f>
        <v>H5928040</v>
      </c>
      <c r="I1684" s="38" t="s">
        <v>965</v>
      </c>
    </row>
    <row r="1685" customFormat="false" ht="15" hidden="false" customHeight="false" outlineLevel="0" collapsed="false">
      <c r="F1685" s="38" t="s">
        <v>717</v>
      </c>
      <c r="G1685" s="38" t="s">
        <v>28</v>
      </c>
      <c r="H1685" s="38" t="str">
        <f aca="false">F1685&amp;G1685</f>
        <v>H5938001</v>
      </c>
      <c r="I1685" s="38" t="s">
        <v>915</v>
      </c>
    </row>
    <row r="1686" customFormat="false" ht="15" hidden="false" customHeight="false" outlineLevel="0" collapsed="false">
      <c r="F1686" s="38" t="s">
        <v>717</v>
      </c>
      <c r="G1686" s="38" t="s">
        <v>58</v>
      </c>
      <c r="H1686" s="38" t="str">
        <f aca="false">F1686&amp;G1686</f>
        <v>H5938006</v>
      </c>
      <c r="I1686" s="38" t="s">
        <v>965</v>
      </c>
    </row>
    <row r="1687" customFormat="false" ht="15" hidden="false" customHeight="false" outlineLevel="0" collapsed="false">
      <c r="F1687" s="38" t="s">
        <v>1219</v>
      </c>
      <c r="G1687" s="38" t="s">
        <v>28</v>
      </c>
      <c r="H1687" s="38" t="str">
        <f aca="false">F1687&amp;G1687</f>
        <v>H5950001</v>
      </c>
      <c r="I1687" s="38" t="s">
        <v>974</v>
      </c>
    </row>
    <row r="1688" customFormat="false" ht="15" hidden="false" customHeight="false" outlineLevel="0" collapsed="false">
      <c r="F1688" s="38" t="s">
        <v>720</v>
      </c>
      <c r="G1688" s="38" t="s">
        <v>28</v>
      </c>
      <c r="H1688" s="38" t="str">
        <f aca="false">F1688&amp;G1688</f>
        <v>H5969001</v>
      </c>
      <c r="I1688" s="38" t="s">
        <v>915</v>
      </c>
    </row>
    <row r="1689" customFormat="false" ht="15" hidden="false" customHeight="false" outlineLevel="0" collapsed="false">
      <c r="F1689" s="38" t="s">
        <v>721</v>
      </c>
      <c r="G1689" s="38" t="s">
        <v>28</v>
      </c>
      <c r="H1689" s="38" t="str">
        <f aca="false">F1689&amp;G1689</f>
        <v>H5970001</v>
      </c>
      <c r="I1689" s="38" t="s">
        <v>912</v>
      </c>
    </row>
    <row r="1690" customFormat="false" ht="15" hidden="false" customHeight="false" outlineLevel="0" collapsed="false">
      <c r="F1690" s="38" t="s">
        <v>721</v>
      </c>
      <c r="G1690" s="38" t="s">
        <v>23</v>
      </c>
      <c r="H1690" s="38" t="str">
        <f aca="false">F1690&amp;G1690</f>
        <v>H5970002</v>
      </c>
      <c r="I1690" s="38" t="s">
        <v>912</v>
      </c>
    </row>
    <row r="1691" customFormat="false" ht="15" hidden="false" customHeight="false" outlineLevel="0" collapsed="false">
      <c r="F1691" s="38" t="s">
        <v>721</v>
      </c>
      <c r="G1691" s="38" t="s">
        <v>914</v>
      </c>
      <c r="H1691" s="38" t="str">
        <f aca="false">F1691&amp;G1691</f>
        <v>H5970004</v>
      </c>
      <c r="I1691" s="38" t="s">
        <v>912</v>
      </c>
    </row>
    <row r="1692" customFormat="false" ht="15" hidden="false" customHeight="false" outlineLevel="0" collapsed="false">
      <c r="F1692" s="38" t="s">
        <v>721</v>
      </c>
      <c r="G1692" s="38" t="s">
        <v>58</v>
      </c>
      <c r="H1692" s="38" t="str">
        <f aca="false">F1692&amp;G1692</f>
        <v>H5970006</v>
      </c>
      <c r="I1692" s="38" t="s">
        <v>912</v>
      </c>
    </row>
    <row r="1693" customFormat="false" ht="15" hidden="false" customHeight="false" outlineLevel="0" collapsed="false">
      <c r="F1693" s="38" t="s">
        <v>721</v>
      </c>
      <c r="G1693" s="38" t="s">
        <v>926</v>
      </c>
      <c r="H1693" s="38" t="str">
        <f aca="false">F1693&amp;G1693</f>
        <v>H5970008</v>
      </c>
      <c r="I1693" s="38" t="s">
        <v>912</v>
      </c>
    </row>
    <row r="1694" customFormat="false" ht="15" hidden="false" customHeight="false" outlineLevel="0" collapsed="false">
      <c r="F1694" s="38" t="s">
        <v>721</v>
      </c>
      <c r="G1694" s="38" t="s">
        <v>919</v>
      </c>
      <c r="H1694" s="38" t="str">
        <f aca="false">F1694&amp;G1694</f>
        <v>H5970010</v>
      </c>
      <c r="I1694" s="38" t="s">
        <v>912</v>
      </c>
    </row>
    <row r="1695" customFormat="false" ht="15" hidden="false" customHeight="false" outlineLevel="0" collapsed="false">
      <c r="F1695" s="38" t="s">
        <v>721</v>
      </c>
      <c r="G1695" s="38" t="s">
        <v>967</v>
      </c>
      <c r="H1695" s="38" t="str">
        <f aca="false">F1695&amp;G1695</f>
        <v>H5970012</v>
      </c>
      <c r="I1695" s="38" t="s">
        <v>915</v>
      </c>
    </row>
    <row r="1696" customFormat="false" ht="15" hidden="false" customHeight="false" outlineLevel="0" collapsed="false">
      <c r="F1696" s="38" t="s">
        <v>722</v>
      </c>
      <c r="G1696" s="38" t="s">
        <v>28</v>
      </c>
      <c r="H1696" s="38" t="str">
        <f aca="false">F1696&amp;G1696</f>
        <v>H5985001</v>
      </c>
      <c r="I1696" s="38" t="s">
        <v>915</v>
      </c>
    </row>
    <row r="1697" customFormat="false" ht="15" hidden="false" customHeight="false" outlineLevel="0" collapsed="false">
      <c r="F1697" s="38" t="s">
        <v>722</v>
      </c>
      <c r="G1697" s="38" t="s">
        <v>32</v>
      </c>
      <c r="H1697" s="38" t="str">
        <f aca="false">F1697&amp;G1697</f>
        <v>H5985005</v>
      </c>
      <c r="I1697" s="38" t="s">
        <v>915</v>
      </c>
    </row>
    <row r="1698" customFormat="false" ht="15" hidden="false" customHeight="false" outlineLevel="0" collapsed="false">
      <c r="F1698" s="38" t="s">
        <v>82</v>
      </c>
      <c r="G1698" s="38" t="s">
        <v>28</v>
      </c>
      <c r="H1698" s="38" t="str">
        <f aca="false">F1698&amp;G1698</f>
        <v>H6080001</v>
      </c>
      <c r="I1698" s="38" t="s">
        <v>911</v>
      </c>
    </row>
    <row r="1699" customFormat="false" ht="15" hidden="false" customHeight="false" outlineLevel="0" collapsed="false">
      <c r="F1699" s="38" t="s">
        <v>1220</v>
      </c>
      <c r="G1699" s="38" t="s">
        <v>28</v>
      </c>
      <c r="H1699" s="38" t="str">
        <f aca="false">F1699&amp;G1699</f>
        <v>H6169001</v>
      </c>
      <c r="I1699" s="38"/>
    </row>
    <row r="1700" customFormat="false" ht="15" hidden="false" customHeight="false" outlineLevel="0" collapsed="false">
      <c r="F1700" s="38" t="s">
        <v>1220</v>
      </c>
      <c r="G1700" s="38" t="s">
        <v>920</v>
      </c>
      <c r="H1700" s="38" t="str">
        <f aca="false">F1700&amp;G1700</f>
        <v>H6169011</v>
      </c>
      <c r="I1700" s="38"/>
    </row>
    <row r="1701" customFormat="false" ht="15" hidden="false" customHeight="false" outlineLevel="0" collapsed="false">
      <c r="F1701" s="38" t="s">
        <v>1220</v>
      </c>
      <c r="G1701" s="38" t="s">
        <v>967</v>
      </c>
      <c r="H1701" s="38" t="str">
        <f aca="false">F1701&amp;G1701</f>
        <v>H6169012</v>
      </c>
      <c r="I1701" s="38"/>
    </row>
    <row r="1702" customFormat="false" ht="15" hidden="false" customHeight="false" outlineLevel="0" collapsed="false">
      <c r="F1702" s="38" t="s">
        <v>1220</v>
      </c>
      <c r="G1702" s="38" t="s">
        <v>929</v>
      </c>
      <c r="H1702" s="38" t="str">
        <f aca="false">F1702&amp;G1702</f>
        <v>H6169013</v>
      </c>
      <c r="I1702" s="38"/>
    </row>
    <row r="1703" customFormat="false" ht="15" hidden="false" customHeight="false" outlineLevel="0" collapsed="false">
      <c r="F1703" s="38" t="s">
        <v>1220</v>
      </c>
      <c r="G1703" s="38" t="s">
        <v>1042</v>
      </c>
      <c r="H1703" s="38" t="str">
        <f aca="false">F1703&amp;G1703</f>
        <v>H6169016</v>
      </c>
      <c r="I1703" s="38"/>
    </row>
    <row r="1704" customFormat="false" ht="15" hidden="false" customHeight="false" outlineLevel="0" collapsed="false">
      <c r="F1704" s="38" t="s">
        <v>1220</v>
      </c>
      <c r="G1704" s="38" t="s">
        <v>931</v>
      </c>
      <c r="H1704" s="38" t="str">
        <f aca="false">F1704&amp;G1704</f>
        <v>H6169021</v>
      </c>
      <c r="I1704" s="38" t="s">
        <v>915</v>
      </c>
    </row>
    <row r="1705" customFormat="false" ht="15" hidden="false" customHeight="false" outlineLevel="0" collapsed="false">
      <c r="F1705" s="38" t="s">
        <v>1220</v>
      </c>
      <c r="G1705" s="38" t="s">
        <v>935</v>
      </c>
      <c r="H1705" s="38" t="str">
        <f aca="false">F1705&amp;G1705</f>
        <v>H6169024</v>
      </c>
      <c r="I1705" s="38" t="s">
        <v>915</v>
      </c>
    </row>
    <row r="1706" customFormat="false" ht="15" hidden="false" customHeight="false" outlineLevel="0" collapsed="false">
      <c r="F1706" s="38" t="s">
        <v>1220</v>
      </c>
      <c r="G1706" s="38" t="s">
        <v>995</v>
      </c>
      <c r="H1706" s="38" t="str">
        <f aca="false">F1706&amp;G1706</f>
        <v>H6169031</v>
      </c>
      <c r="I1706" s="38" t="s">
        <v>915</v>
      </c>
    </row>
    <row r="1707" customFormat="false" ht="15" hidden="false" customHeight="false" outlineLevel="0" collapsed="false">
      <c r="F1707" s="38" t="s">
        <v>1220</v>
      </c>
      <c r="G1707" s="38" t="s">
        <v>996</v>
      </c>
      <c r="H1707" s="38" t="str">
        <f aca="false">F1707&amp;G1707</f>
        <v>H6169032</v>
      </c>
      <c r="I1707" s="38" t="s">
        <v>915</v>
      </c>
    </row>
    <row r="1708" customFormat="false" ht="15" hidden="false" customHeight="false" outlineLevel="0" collapsed="false">
      <c r="F1708" s="38" t="s">
        <v>1220</v>
      </c>
      <c r="G1708" s="38" t="s">
        <v>1000</v>
      </c>
      <c r="H1708" s="38" t="str">
        <f aca="false">F1708&amp;G1708</f>
        <v>H6169033</v>
      </c>
      <c r="I1708" s="38" t="s">
        <v>915</v>
      </c>
    </row>
    <row r="1709" customFormat="false" ht="15" hidden="false" customHeight="false" outlineLevel="0" collapsed="false">
      <c r="F1709" s="38" t="s">
        <v>1220</v>
      </c>
      <c r="G1709" s="38" t="s">
        <v>947</v>
      </c>
      <c r="H1709" s="38" t="str">
        <f aca="false">F1709&amp;G1709</f>
        <v>H6169036</v>
      </c>
      <c r="I1709" s="38" t="s">
        <v>915</v>
      </c>
    </row>
    <row r="1710" customFormat="false" ht="15" hidden="false" customHeight="false" outlineLevel="0" collapsed="false">
      <c r="F1710" s="38" t="s">
        <v>1221</v>
      </c>
      <c r="G1710" s="38" t="s">
        <v>928</v>
      </c>
      <c r="H1710" s="38" t="str">
        <f aca="false">F1710&amp;G1710</f>
        <v>H6181009</v>
      </c>
      <c r="I1710" s="38" t="s">
        <v>915</v>
      </c>
    </row>
    <row r="1711" customFormat="false" ht="15" hidden="false" customHeight="false" outlineLevel="0" collapsed="false">
      <c r="F1711" s="38" t="s">
        <v>31</v>
      </c>
      <c r="G1711" s="38" t="s">
        <v>28</v>
      </c>
      <c r="H1711" s="38" t="str">
        <f aca="false">F1711&amp;G1711</f>
        <v>H6229001</v>
      </c>
      <c r="I1711" s="38" t="s">
        <v>911</v>
      </c>
    </row>
    <row r="1712" customFormat="false" ht="15" hidden="false" customHeight="false" outlineLevel="0" collapsed="false">
      <c r="F1712" s="38" t="s">
        <v>31</v>
      </c>
      <c r="G1712" s="38" t="s">
        <v>914</v>
      </c>
      <c r="H1712" s="38" t="str">
        <f aca="false">F1712&amp;G1712</f>
        <v>H6229004</v>
      </c>
      <c r="I1712" s="38" t="s">
        <v>911</v>
      </c>
    </row>
    <row r="1713" customFormat="false" ht="15" hidden="false" customHeight="false" outlineLevel="0" collapsed="false">
      <c r="F1713" s="38" t="s">
        <v>729</v>
      </c>
      <c r="G1713" s="38" t="s">
        <v>23</v>
      </c>
      <c r="H1713" s="38" t="str">
        <f aca="false">F1713&amp;G1713</f>
        <v>H6237002</v>
      </c>
      <c r="I1713" s="38" t="s">
        <v>915</v>
      </c>
    </row>
    <row r="1714" customFormat="false" ht="15" hidden="false" customHeight="false" outlineLevel="0" collapsed="false">
      <c r="F1714" s="38" t="s">
        <v>960</v>
      </c>
      <c r="G1714" s="38" t="s">
        <v>28</v>
      </c>
      <c r="H1714" s="38" t="str">
        <f aca="false">F1714&amp;G1714</f>
        <v>H6263001</v>
      </c>
      <c r="I1714" s="38" t="s">
        <v>911</v>
      </c>
    </row>
    <row r="1715" customFormat="false" ht="15" hidden="false" customHeight="false" outlineLevel="0" collapsed="false">
      <c r="F1715" s="38" t="s">
        <v>731</v>
      </c>
      <c r="G1715" s="38" t="s">
        <v>23</v>
      </c>
      <c r="H1715" s="38" t="str">
        <f aca="false">F1715&amp;G1715</f>
        <v>H6306002</v>
      </c>
      <c r="I1715" s="38" t="s">
        <v>971</v>
      </c>
    </row>
    <row r="1716" customFormat="false" ht="15" hidden="false" customHeight="false" outlineLevel="0" collapsed="false">
      <c r="F1716" s="38" t="s">
        <v>172</v>
      </c>
      <c r="G1716" s="38" t="s">
        <v>28</v>
      </c>
      <c r="H1716" s="38" t="str">
        <f aca="false">F1716&amp;G1716</f>
        <v>H6308001</v>
      </c>
      <c r="I1716" s="38" t="s">
        <v>911</v>
      </c>
    </row>
    <row r="1717" customFormat="false" ht="15" hidden="false" customHeight="false" outlineLevel="0" collapsed="false">
      <c r="F1717" s="38" t="s">
        <v>733</v>
      </c>
      <c r="G1717" s="38" t="s">
        <v>28</v>
      </c>
      <c r="H1717" s="38" t="str">
        <f aca="false">F1717&amp;G1717</f>
        <v>H6328001</v>
      </c>
      <c r="I1717" s="38" t="s">
        <v>965</v>
      </c>
    </row>
    <row r="1718" customFormat="false" ht="15" hidden="false" customHeight="false" outlineLevel="0" collapsed="false">
      <c r="F1718" s="38" t="s">
        <v>733</v>
      </c>
      <c r="G1718" s="38" t="s">
        <v>23</v>
      </c>
      <c r="H1718" s="38" t="str">
        <f aca="false">F1718&amp;G1718</f>
        <v>H6328002</v>
      </c>
      <c r="I1718" s="38" t="s">
        <v>965</v>
      </c>
    </row>
    <row r="1719" customFormat="false" ht="15" hidden="false" customHeight="false" outlineLevel="0" collapsed="false">
      <c r="F1719" s="38" t="s">
        <v>733</v>
      </c>
      <c r="G1719" s="38" t="s">
        <v>913</v>
      </c>
      <c r="H1719" s="38" t="str">
        <f aca="false">F1719&amp;G1719</f>
        <v>H6328003</v>
      </c>
      <c r="I1719" s="38" t="s">
        <v>965</v>
      </c>
    </row>
    <row r="1720" customFormat="false" ht="15" hidden="false" customHeight="false" outlineLevel="0" collapsed="false">
      <c r="F1720" s="38" t="s">
        <v>733</v>
      </c>
      <c r="G1720" s="38" t="s">
        <v>32</v>
      </c>
      <c r="H1720" s="38" t="str">
        <f aca="false">F1720&amp;G1720</f>
        <v>H6328005</v>
      </c>
      <c r="I1720" s="38"/>
    </row>
    <row r="1721" customFormat="false" ht="15" hidden="false" customHeight="false" outlineLevel="0" collapsed="false">
      <c r="F1721" s="38" t="s">
        <v>1222</v>
      </c>
      <c r="G1721" s="38" t="s">
        <v>28</v>
      </c>
      <c r="H1721" s="38" t="str">
        <f aca="false">F1721&amp;G1721</f>
        <v>H6360001</v>
      </c>
      <c r="I1721" s="38" t="s">
        <v>999</v>
      </c>
    </row>
    <row r="1722" customFormat="false" ht="15" hidden="false" customHeight="false" outlineLevel="0" collapsed="false">
      <c r="F1722" s="38" t="s">
        <v>1222</v>
      </c>
      <c r="G1722" s="38" t="s">
        <v>23</v>
      </c>
      <c r="H1722" s="38" t="str">
        <f aca="false">F1722&amp;G1722</f>
        <v>H6360002</v>
      </c>
      <c r="I1722" s="38" t="s">
        <v>999</v>
      </c>
    </row>
    <row r="1723" customFormat="false" ht="15" hidden="false" customHeight="false" outlineLevel="0" collapsed="false">
      <c r="F1723" s="38" t="s">
        <v>1222</v>
      </c>
      <c r="G1723" s="38" t="s">
        <v>914</v>
      </c>
      <c r="H1723" s="38" t="str">
        <f aca="false">F1723&amp;G1723</f>
        <v>H6360004</v>
      </c>
      <c r="I1723" s="38"/>
    </row>
    <row r="1724" customFormat="false" ht="15" hidden="false" customHeight="false" outlineLevel="0" collapsed="false">
      <c r="F1724" s="38" t="s">
        <v>1222</v>
      </c>
      <c r="G1724" s="38" t="s">
        <v>58</v>
      </c>
      <c r="H1724" s="38" t="str">
        <f aca="false">F1724&amp;G1724</f>
        <v>H6360006</v>
      </c>
      <c r="I1724" s="38" t="s">
        <v>915</v>
      </c>
    </row>
    <row r="1725" customFormat="false" ht="15" hidden="false" customHeight="false" outlineLevel="0" collapsed="false">
      <c r="F1725" s="38" t="s">
        <v>1222</v>
      </c>
      <c r="G1725" s="38" t="s">
        <v>975</v>
      </c>
      <c r="H1725" s="38" t="str">
        <f aca="false">F1725&amp;G1725</f>
        <v>H6360007</v>
      </c>
      <c r="I1725" s="38"/>
    </row>
    <row r="1726" customFormat="false" ht="15" hidden="false" customHeight="false" outlineLevel="0" collapsed="false">
      <c r="F1726" s="38" t="s">
        <v>1222</v>
      </c>
      <c r="G1726" s="38" t="s">
        <v>926</v>
      </c>
      <c r="H1726" s="38" t="str">
        <f aca="false">F1726&amp;G1726</f>
        <v>H6360008</v>
      </c>
      <c r="I1726" s="38"/>
    </row>
    <row r="1727" customFormat="false" ht="15" hidden="false" customHeight="false" outlineLevel="0" collapsed="false">
      <c r="F1727" s="38" t="s">
        <v>1222</v>
      </c>
      <c r="G1727" s="38" t="s">
        <v>919</v>
      </c>
      <c r="H1727" s="38" t="str">
        <f aca="false">F1727&amp;G1727</f>
        <v>H6360010</v>
      </c>
      <c r="I1727" s="38" t="s">
        <v>915</v>
      </c>
    </row>
    <row r="1728" customFormat="false" ht="15" hidden="false" customHeight="false" outlineLevel="0" collapsed="false">
      <c r="F1728" s="38" t="s">
        <v>1222</v>
      </c>
      <c r="G1728" s="38" t="s">
        <v>920</v>
      </c>
      <c r="H1728" s="38" t="str">
        <f aca="false">F1728&amp;G1728</f>
        <v>H6360011</v>
      </c>
      <c r="I1728" s="38"/>
    </row>
    <row r="1729" customFormat="false" ht="15" hidden="false" customHeight="false" outlineLevel="0" collapsed="false">
      <c r="F1729" s="38" t="s">
        <v>1222</v>
      </c>
      <c r="G1729" s="38" t="s">
        <v>967</v>
      </c>
      <c r="H1729" s="38" t="str">
        <f aca="false">F1729&amp;G1729</f>
        <v>H6360012</v>
      </c>
      <c r="I1729" s="38"/>
    </row>
    <row r="1730" customFormat="false" ht="15" hidden="false" customHeight="false" outlineLevel="0" collapsed="false">
      <c r="F1730" s="38" t="s">
        <v>1223</v>
      </c>
      <c r="G1730" s="38" t="s">
        <v>28</v>
      </c>
      <c r="H1730" s="38" t="str">
        <f aca="false">F1730&amp;G1730</f>
        <v>H6380001</v>
      </c>
      <c r="I1730" s="38" t="s">
        <v>915</v>
      </c>
    </row>
    <row r="1731" customFormat="false" ht="15" hidden="false" customHeight="false" outlineLevel="0" collapsed="false">
      <c r="F1731" s="38" t="s">
        <v>1223</v>
      </c>
      <c r="G1731" s="38" t="s">
        <v>23</v>
      </c>
      <c r="H1731" s="38" t="str">
        <f aca="false">F1731&amp;G1731</f>
        <v>H6380002</v>
      </c>
      <c r="I1731" s="38" t="s">
        <v>915</v>
      </c>
    </row>
    <row r="1732" customFormat="false" ht="15" hidden="false" customHeight="false" outlineLevel="0" collapsed="false">
      <c r="F1732" s="38" t="s">
        <v>1224</v>
      </c>
      <c r="G1732" s="38" t="s">
        <v>23</v>
      </c>
      <c r="H1732" s="38" t="str">
        <f aca="false">F1732&amp;G1732</f>
        <v>H6411002</v>
      </c>
      <c r="I1732" s="38" t="s">
        <v>912</v>
      </c>
    </row>
    <row r="1733" customFormat="false" ht="15" hidden="false" customHeight="false" outlineLevel="0" collapsed="false">
      <c r="F1733" s="38" t="s">
        <v>1224</v>
      </c>
      <c r="G1733" s="38" t="s">
        <v>975</v>
      </c>
      <c r="H1733" s="38" t="str">
        <f aca="false">F1733&amp;G1733</f>
        <v>H6411007</v>
      </c>
      <c r="I1733" s="38" t="s">
        <v>912</v>
      </c>
    </row>
    <row r="1734" customFormat="false" ht="15" hidden="false" customHeight="false" outlineLevel="0" collapsed="false">
      <c r="F1734" s="38" t="s">
        <v>1224</v>
      </c>
      <c r="G1734" s="38" t="s">
        <v>926</v>
      </c>
      <c r="H1734" s="38" t="str">
        <f aca="false">F1734&amp;G1734</f>
        <v>H6411008</v>
      </c>
      <c r="I1734" s="38"/>
    </row>
    <row r="1735" customFormat="false" ht="15" hidden="false" customHeight="false" outlineLevel="0" collapsed="false">
      <c r="F1735" s="38" t="s">
        <v>175</v>
      </c>
      <c r="G1735" s="38" t="s">
        <v>28</v>
      </c>
      <c r="H1735" s="38" t="str">
        <f aca="false">F1735&amp;G1735</f>
        <v>H6435001</v>
      </c>
      <c r="I1735" s="38" t="s">
        <v>911</v>
      </c>
    </row>
    <row r="1736" customFormat="false" ht="15" hidden="false" customHeight="false" outlineLevel="0" collapsed="false">
      <c r="F1736" s="38" t="s">
        <v>736</v>
      </c>
      <c r="G1736" s="38" t="s">
        <v>58</v>
      </c>
      <c r="H1736" s="38" t="str">
        <f aca="false">F1736&amp;G1736</f>
        <v>H6528006</v>
      </c>
      <c r="I1736" s="38" t="s">
        <v>915</v>
      </c>
    </row>
    <row r="1737" customFormat="false" ht="15" hidden="false" customHeight="false" outlineLevel="0" collapsed="false">
      <c r="F1737" s="38" t="s">
        <v>736</v>
      </c>
      <c r="G1737" s="38" t="s">
        <v>989</v>
      </c>
      <c r="H1737" s="38" t="str">
        <f aca="false">F1737&amp;G1737</f>
        <v>H6528030</v>
      </c>
      <c r="I1737" s="38" t="s">
        <v>915</v>
      </c>
    </row>
    <row r="1738" customFormat="false" ht="15" hidden="false" customHeight="false" outlineLevel="0" collapsed="false">
      <c r="F1738" s="38" t="s">
        <v>737</v>
      </c>
      <c r="G1738" s="38" t="s">
        <v>28</v>
      </c>
      <c r="H1738" s="38" t="str">
        <f aca="false">F1738&amp;G1738</f>
        <v>H6609001</v>
      </c>
      <c r="I1738" s="38" t="s">
        <v>915</v>
      </c>
    </row>
    <row r="1739" customFormat="false" ht="15" hidden="false" customHeight="false" outlineLevel="0" collapsed="false">
      <c r="F1739" s="38" t="s">
        <v>737</v>
      </c>
      <c r="G1739" s="38" t="s">
        <v>913</v>
      </c>
      <c r="H1739" s="38" t="str">
        <f aca="false">F1739&amp;G1739</f>
        <v>H6609003</v>
      </c>
      <c r="I1739" s="38" t="s">
        <v>915</v>
      </c>
    </row>
    <row r="1740" customFormat="false" ht="15" hidden="false" customHeight="false" outlineLevel="0" collapsed="false">
      <c r="F1740" s="38" t="s">
        <v>737</v>
      </c>
      <c r="G1740" s="38" t="s">
        <v>914</v>
      </c>
      <c r="H1740" s="38" t="str">
        <f aca="false">F1740&amp;G1740</f>
        <v>H6609004</v>
      </c>
      <c r="I1740" s="38"/>
    </row>
    <row r="1741" customFormat="false" ht="15" hidden="false" customHeight="false" outlineLevel="0" collapsed="false">
      <c r="F1741" s="38" t="s">
        <v>737</v>
      </c>
      <c r="G1741" s="38" t="s">
        <v>32</v>
      </c>
      <c r="H1741" s="38" t="str">
        <f aca="false">F1741&amp;G1741</f>
        <v>H6609005</v>
      </c>
      <c r="I1741" s="38" t="s">
        <v>912</v>
      </c>
    </row>
    <row r="1742" customFormat="false" ht="15" hidden="false" customHeight="false" outlineLevel="0" collapsed="false">
      <c r="F1742" s="38" t="s">
        <v>737</v>
      </c>
      <c r="G1742" s="38" t="s">
        <v>58</v>
      </c>
      <c r="H1742" s="38" t="str">
        <f aca="false">F1742&amp;G1742</f>
        <v>H6609006</v>
      </c>
      <c r="I1742" s="38"/>
    </row>
    <row r="1743" customFormat="false" ht="15" hidden="false" customHeight="false" outlineLevel="0" collapsed="false">
      <c r="F1743" s="38" t="s">
        <v>737</v>
      </c>
      <c r="G1743" s="38" t="s">
        <v>928</v>
      </c>
      <c r="H1743" s="38" t="str">
        <f aca="false">F1743&amp;G1743</f>
        <v>H6609009</v>
      </c>
      <c r="I1743" s="38" t="s">
        <v>912</v>
      </c>
    </row>
    <row r="1744" customFormat="false" ht="15" hidden="false" customHeight="false" outlineLevel="0" collapsed="false">
      <c r="F1744" s="38" t="s">
        <v>737</v>
      </c>
      <c r="G1744" s="38" t="s">
        <v>920</v>
      </c>
      <c r="H1744" s="38" t="str">
        <f aca="false">F1744&amp;G1744</f>
        <v>H6609011</v>
      </c>
      <c r="I1744" s="38" t="s">
        <v>912</v>
      </c>
    </row>
    <row r="1745" customFormat="false" ht="15" hidden="false" customHeight="false" outlineLevel="0" collapsed="false">
      <c r="F1745" s="38" t="s">
        <v>737</v>
      </c>
      <c r="G1745" s="38" t="s">
        <v>967</v>
      </c>
      <c r="H1745" s="38" t="str">
        <f aca="false">F1745&amp;G1745</f>
        <v>H6609012</v>
      </c>
      <c r="I1745" s="38"/>
    </row>
    <row r="1746" customFormat="false" ht="15" hidden="false" customHeight="false" outlineLevel="0" collapsed="false">
      <c r="F1746" s="38" t="s">
        <v>737</v>
      </c>
      <c r="G1746" s="38" t="s">
        <v>929</v>
      </c>
      <c r="H1746" s="38" t="str">
        <f aca="false">F1746&amp;G1746</f>
        <v>H6609013</v>
      </c>
      <c r="I1746" s="38" t="s">
        <v>912</v>
      </c>
    </row>
    <row r="1747" customFormat="false" ht="15" hidden="false" customHeight="false" outlineLevel="0" collapsed="false">
      <c r="F1747" s="38" t="s">
        <v>737</v>
      </c>
      <c r="G1747" s="38" t="s">
        <v>994</v>
      </c>
      <c r="H1747" s="38" t="str">
        <f aca="false">F1747&amp;G1747</f>
        <v>H6609017</v>
      </c>
      <c r="I1747" s="38" t="s">
        <v>915</v>
      </c>
    </row>
    <row r="1748" customFormat="false" ht="15" hidden="false" customHeight="false" outlineLevel="0" collapsed="false">
      <c r="F1748" s="38" t="s">
        <v>737</v>
      </c>
      <c r="G1748" s="38" t="s">
        <v>1001</v>
      </c>
      <c r="H1748" s="38" t="str">
        <f aca="false">F1748&amp;G1748</f>
        <v>H6609019</v>
      </c>
      <c r="I1748" s="38" t="s">
        <v>912</v>
      </c>
    </row>
    <row r="1749" customFormat="false" ht="15" hidden="false" customHeight="false" outlineLevel="0" collapsed="false">
      <c r="F1749" s="38" t="s">
        <v>737</v>
      </c>
      <c r="G1749" s="38" t="s">
        <v>942</v>
      </c>
      <c r="H1749" s="38" t="str">
        <f aca="false">F1749&amp;G1749</f>
        <v>H6609029</v>
      </c>
      <c r="I1749" s="38" t="s">
        <v>912</v>
      </c>
    </row>
    <row r="1750" customFormat="false" ht="15" hidden="false" customHeight="false" outlineLevel="0" collapsed="false">
      <c r="F1750" s="38" t="s">
        <v>737</v>
      </c>
      <c r="G1750" s="38" t="s">
        <v>998</v>
      </c>
      <c r="H1750" s="38" t="str">
        <f aca="false">F1750&amp;G1750</f>
        <v>H6609060</v>
      </c>
      <c r="I1750" s="38" t="s">
        <v>912</v>
      </c>
    </row>
    <row r="1751" customFormat="false" ht="15" hidden="false" customHeight="false" outlineLevel="0" collapsed="false">
      <c r="F1751" s="38" t="s">
        <v>737</v>
      </c>
      <c r="G1751" s="38" t="s">
        <v>1061</v>
      </c>
      <c r="H1751" s="38" t="str">
        <f aca="false">F1751&amp;G1751</f>
        <v>H6609062</v>
      </c>
      <c r="I1751" s="38" t="s">
        <v>912</v>
      </c>
    </row>
    <row r="1752" customFormat="false" ht="15" hidden="false" customHeight="false" outlineLevel="0" collapsed="false">
      <c r="F1752" s="38" t="s">
        <v>737</v>
      </c>
      <c r="G1752" s="38" t="s">
        <v>1049</v>
      </c>
      <c r="H1752" s="38" t="str">
        <f aca="false">F1752&amp;G1752</f>
        <v>H6609065</v>
      </c>
      <c r="I1752" s="38" t="s">
        <v>912</v>
      </c>
    </row>
    <row r="1753" customFormat="false" ht="15" hidden="false" customHeight="false" outlineLevel="0" collapsed="false">
      <c r="F1753" s="38" t="s">
        <v>737</v>
      </c>
      <c r="G1753" s="38" t="s">
        <v>1196</v>
      </c>
      <c r="H1753" s="38" t="str">
        <f aca="false">F1753&amp;G1753</f>
        <v>H6609066</v>
      </c>
      <c r="I1753" s="38" t="s">
        <v>912</v>
      </c>
    </row>
    <row r="1754" customFormat="false" ht="15" hidden="false" customHeight="false" outlineLevel="0" collapsed="false">
      <c r="F1754" s="38" t="s">
        <v>737</v>
      </c>
      <c r="G1754" s="38" t="s">
        <v>1002</v>
      </c>
      <c r="H1754" s="38" t="str">
        <f aca="false">F1754&amp;G1754</f>
        <v>H6609070</v>
      </c>
      <c r="I1754" s="38"/>
    </row>
    <row r="1755" customFormat="false" ht="15" hidden="false" customHeight="false" outlineLevel="0" collapsed="false">
      <c r="F1755" s="38" t="s">
        <v>737</v>
      </c>
      <c r="G1755" s="38" t="s">
        <v>1054</v>
      </c>
      <c r="H1755" s="38" t="str">
        <f aca="false">F1755&amp;G1755</f>
        <v>H6609073</v>
      </c>
      <c r="I1755" s="38" t="s">
        <v>915</v>
      </c>
    </row>
    <row r="1756" customFormat="false" ht="15" hidden="false" customHeight="false" outlineLevel="0" collapsed="false">
      <c r="F1756" s="38" t="s">
        <v>737</v>
      </c>
      <c r="G1756" s="38" t="s">
        <v>1064</v>
      </c>
      <c r="H1756" s="38" t="str">
        <f aca="false">F1756&amp;G1756</f>
        <v>H6609074</v>
      </c>
      <c r="I1756" s="38" t="s">
        <v>915</v>
      </c>
    </row>
    <row r="1757" customFormat="false" ht="15" hidden="false" customHeight="false" outlineLevel="0" collapsed="false">
      <c r="F1757" s="38" t="s">
        <v>737</v>
      </c>
      <c r="G1757" s="38" t="s">
        <v>1225</v>
      </c>
      <c r="H1757" s="38" t="str">
        <f aca="false">F1757&amp;G1757</f>
        <v>H6609075</v>
      </c>
      <c r="I1757" s="38" t="s">
        <v>912</v>
      </c>
    </row>
    <row r="1758" customFormat="false" ht="15" hidden="false" customHeight="false" outlineLevel="0" collapsed="false">
      <c r="F1758" s="38" t="s">
        <v>737</v>
      </c>
      <c r="G1758" s="38" t="s">
        <v>1051</v>
      </c>
      <c r="H1758" s="38" t="str">
        <f aca="false">F1758&amp;G1758</f>
        <v>H6609076</v>
      </c>
      <c r="I1758" s="38" t="s">
        <v>912</v>
      </c>
    </row>
    <row r="1759" customFormat="false" ht="15" hidden="false" customHeight="false" outlineLevel="0" collapsed="false">
      <c r="F1759" s="38" t="s">
        <v>737</v>
      </c>
      <c r="G1759" s="38" t="s">
        <v>1128</v>
      </c>
      <c r="H1759" s="38" t="str">
        <f aca="false">F1759&amp;G1759</f>
        <v>H6609077</v>
      </c>
      <c r="I1759" s="38" t="s">
        <v>912</v>
      </c>
    </row>
    <row r="1760" customFormat="false" ht="15" hidden="false" customHeight="false" outlineLevel="0" collapsed="false">
      <c r="F1760" s="38" t="s">
        <v>737</v>
      </c>
      <c r="G1760" s="38" t="s">
        <v>1119</v>
      </c>
      <c r="H1760" s="38" t="str">
        <f aca="false">F1760&amp;G1760</f>
        <v>H6609078</v>
      </c>
      <c r="I1760" s="38" t="s">
        <v>912</v>
      </c>
    </row>
    <row r="1761" customFormat="false" ht="15" hidden="false" customHeight="false" outlineLevel="0" collapsed="false">
      <c r="F1761" s="38" t="s">
        <v>737</v>
      </c>
      <c r="G1761" s="38" t="s">
        <v>1021</v>
      </c>
      <c r="H1761" s="38" t="str">
        <f aca="false">F1761&amp;G1761</f>
        <v>H6609079</v>
      </c>
      <c r="I1761" s="38" t="s">
        <v>912</v>
      </c>
    </row>
    <row r="1762" customFormat="false" ht="15" hidden="false" customHeight="false" outlineLevel="0" collapsed="false">
      <c r="F1762" s="38" t="s">
        <v>737</v>
      </c>
      <c r="G1762" s="38" t="s">
        <v>1099</v>
      </c>
      <c r="H1762" s="38" t="str">
        <f aca="false">F1762&amp;G1762</f>
        <v>H6609080</v>
      </c>
      <c r="I1762" s="38" t="s">
        <v>912</v>
      </c>
    </row>
    <row r="1763" customFormat="false" ht="15" hidden="false" customHeight="false" outlineLevel="0" collapsed="false">
      <c r="F1763" s="38" t="s">
        <v>737</v>
      </c>
      <c r="G1763" s="38" t="s">
        <v>1065</v>
      </c>
      <c r="H1763" s="38" t="str">
        <f aca="false">F1763&amp;G1763</f>
        <v>H6609081</v>
      </c>
      <c r="I1763" s="38" t="s">
        <v>912</v>
      </c>
    </row>
    <row r="1764" customFormat="false" ht="15" hidden="false" customHeight="false" outlineLevel="0" collapsed="false">
      <c r="F1764" s="38" t="s">
        <v>737</v>
      </c>
      <c r="G1764" s="38" t="s">
        <v>1100</v>
      </c>
      <c r="H1764" s="38" t="str">
        <f aca="false">F1764&amp;G1764</f>
        <v>H6609082</v>
      </c>
      <c r="I1764" s="38" t="s">
        <v>912</v>
      </c>
    </row>
    <row r="1765" customFormat="false" ht="15" hidden="false" customHeight="false" outlineLevel="0" collapsed="false">
      <c r="F1765" s="38" t="s">
        <v>737</v>
      </c>
      <c r="G1765" s="38" t="s">
        <v>1114</v>
      </c>
      <c r="H1765" s="38" t="str">
        <f aca="false">F1765&amp;G1765</f>
        <v>H6609083</v>
      </c>
      <c r="I1765" s="38" t="s">
        <v>912</v>
      </c>
    </row>
    <row r="1766" customFormat="false" ht="15" hidden="false" customHeight="false" outlineLevel="0" collapsed="false">
      <c r="F1766" s="38" t="s">
        <v>737</v>
      </c>
      <c r="G1766" s="38" t="s">
        <v>1022</v>
      </c>
      <c r="H1766" s="38" t="str">
        <f aca="false">F1766&amp;G1766</f>
        <v>H6609084</v>
      </c>
      <c r="I1766" s="38" t="s">
        <v>912</v>
      </c>
    </row>
    <row r="1767" customFormat="false" ht="15" hidden="false" customHeight="false" outlineLevel="0" collapsed="false">
      <c r="F1767" s="38" t="s">
        <v>737</v>
      </c>
      <c r="G1767" s="38" t="s">
        <v>1101</v>
      </c>
      <c r="H1767" s="38" t="str">
        <f aca="false">F1767&amp;G1767</f>
        <v>H6609085</v>
      </c>
      <c r="I1767" s="38" t="s">
        <v>912</v>
      </c>
    </row>
    <row r="1768" customFormat="false" ht="15" hidden="false" customHeight="false" outlineLevel="0" collapsed="false">
      <c r="F1768" s="38" t="s">
        <v>737</v>
      </c>
      <c r="G1768" s="38" t="s">
        <v>1003</v>
      </c>
      <c r="H1768" s="38" t="str">
        <f aca="false">F1768&amp;G1768</f>
        <v>H6609086</v>
      </c>
      <c r="I1768" s="38" t="s">
        <v>912</v>
      </c>
    </row>
    <row r="1769" customFormat="false" ht="15" hidden="false" customHeight="false" outlineLevel="0" collapsed="false">
      <c r="F1769" s="38" t="s">
        <v>737</v>
      </c>
      <c r="G1769" s="38" t="s">
        <v>1023</v>
      </c>
      <c r="H1769" s="38" t="str">
        <f aca="false">F1769&amp;G1769</f>
        <v>H6609087</v>
      </c>
      <c r="I1769" s="38" t="s">
        <v>912</v>
      </c>
    </row>
    <row r="1770" customFormat="false" ht="15" hidden="false" customHeight="false" outlineLevel="0" collapsed="false">
      <c r="F1770" s="38" t="s">
        <v>738</v>
      </c>
      <c r="G1770" s="38" t="s">
        <v>28</v>
      </c>
      <c r="H1770" s="38" t="str">
        <f aca="false">F1770&amp;G1770</f>
        <v>H6622001</v>
      </c>
      <c r="I1770" s="38" t="s">
        <v>912</v>
      </c>
    </row>
    <row r="1771" customFormat="false" ht="15" hidden="false" customHeight="false" outlineLevel="0" collapsed="false">
      <c r="F1771" s="38" t="s">
        <v>738</v>
      </c>
      <c r="G1771" s="38" t="s">
        <v>23</v>
      </c>
      <c r="H1771" s="38" t="str">
        <f aca="false">F1771&amp;G1771</f>
        <v>H6622002</v>
      </c>
      <c r="I1771" s="38" t="s">
        <v>912</v>
      </c>
    </row>
    <row r="1772" customFormat="false" ht="15" hidden="false" customHeight="false" outlineLevel="0" collapsed="false">
      <c r="F1772" s="38" t="s">
        <v>738</v>
      </c>
      <c r="G1772" s="38" t="s">
        <v>913</v>
      </c>
      <c r="H1772" s="38" t="str">
        <f aca="false">F1772&amp;G1772</f>
        <v>H6622003</v>
      </c>
      <c r="I1772" s="38" t="s">
        <v>912</v>
      </c>
    </row>
    <row r="1773" customFormat="false" ht="15" hidden="false" customHeight="false" outlineLevel="0" collapsed="false">
      <c r="F1773" s="38" t="s">
        <v>963</v>
      </c>
      <c r="G1773" s="38" t="s">
        <v>28</v>
      </c>
      <c r="H1773" s="38" t="str">
        <f aca="false">F1773&amp;G1773</f>
        <v>H6681001</v>
      </c>
      <c r="I1773" s="38" t="s">
        <v>911</v>
      </c>
    </row>
    <row r="1774" customFormat="false" ht="15" hidden="false" customHeight="false" outlineLevel="0" collapsed="false">
      <c r="F1774" s="38" t="s">
        <v>741</v>
      </c>
      <c r="G1774" s="38" t="s">
        <v>28</v>
      </c>
      <c r="H1774" s="38" t="str">
        <f aca="false">F1774&amp;G1774</f>
        <v>H6743001</v>
      </c>
      <c r="I1774" s="38" t="s">
        <v>915</v>
      </c>
    </row>
    <row r="1775" customFormat="false" ht="15" hidden="false" customHeight="false" outlineLevel="0" collapsed="false">
      <c r="F1775" s="38" t="s">
        <v>741</v>
      </c>
      <c r="G1775" s="38" t="s">
        <v>23</v>
      </c>
      <c r="H1775" s="38" t="str">
        <f aca="false">F1775&amp;G1775</f>
        <v>H6743002</v>
      </c>
      <c r="I1775" s="38"/>
    </row>
    <row r="1776" customFormat="false" ht="15" hidden="false" customHeight="false" outlineLevel="0" collapsed="false">
      <c r="F1776" s="38" t="s">
        <v>741</v>
      </c>
      <c r="G1776" s="38" t="s">
        <v>913</v>
      </c>
      <c r="H1776" s="38" t="str">
        <f aca="false">F1776&amp;G1776</f>
        <v>H6743003</v>
      </c>
      <c r="I1776" s="38" t="s">
        <v>915</v>
      </c>
    </row>
    <row r="1777" customFormat="false" ht="15" hidden="false" customHeight="false" outlineLevel="0" collapsed="false">
      <c r="F1777" s="38" t="s">
        <v>741</v>
      </c>
      <c r="G1777" s="38" t="s">
        <v>914</v>
      </c>
      <c r="H1777" s="38" t="str">
        <f aca="false">F1777&amp;G1777</f>
        <v>H6743004</v>
      </c>
      <c r="I1777" s="38" t="s">
        <v>915</v>
      </c>
    </row>
    <row r="1778" customFormat="false" ht="15" hidden="false" customHeight="false" outlineLevel="0" collapsed="false">
      <c r="F1778" s="38" t="s">
        <v>741</v>
      </c>
      <c r="G1778" s="38" t="s">
        <v>32</v>
      </c>
      <c r="H1778" s="38" t="str">
        <f aca="false">F1778&amp;G1778</f>
        <v>H6743005</v>
      </c>
      <c r="I1778" s="38" t="s">
        <v>915</v>
      </c>
    </row>
    <row r="1779" customFormat="false" ht="15" hidden="false" customHeight="false" outlineLevel="0" collapsed="false">
      <c r="F1779" s="38" t="s">
        <v>741</v>
      </c>
      <c r="G1779" s="38" t="s">
        <v>58</v>
      </c>
      <c r="H1779" s="38" t="str">
        <f aca="false">F1779&amp;G1779</f>
        <v>H6743006</v>
      </c>
      <c r="I1779" s="38"/>
    </row>
    <row r="1780" customFormat="false" ht="15" hidden="false" customHeight="false" outlineLevel="0" collapsed="false">
      <c r="F1780" s="38" t="s">
        <v>741</v>
      </c>
      <c r="G1780" s="38" t="s">
        <v>975</v>
      </c>
      <c r="H1780" s="38" t="str">
        <f aca="false">F1780&amp;G1780</f>
        <v>H6743007</v>
      </c>
      <c r="I1780" s="38" t="s">
        <v>915</v>
      </c>
    </row>
    <row r="1781" customFormat="false" ht="15" hidden="false" customHeight="false" outlineLevel="0" collapsed="false">
      <c r="F1781" s="38" t="s">
        <v>1226</v>
      </c>
      <c r="G1781" s="38" t="s">
        <v>28</v>
      </c>
      <c r="H1781" s="38" t="str">
        <f aca="false">F1781&amp;G1781</f>
        <v>H6745001</v>
      </c>
      <c r="I1781" s="38" t="s">
        <v>915</v>
      </c>
    </row>
    <row r="1782" customFormat="false" ht="15" hidden="false" customHeight="false" outlineLevel="0" collapsed="false">
      <c r="F1782" s="38" t="s">
        <v>742</v>
      </c>
      <c r="G1782" s="38" t="s">
        <v>28</v>
      </c>
      <c r="H1782" s="38" t="str">
        <f aca="false">F1782&amp;G1782</f>
        <v>H6750001</v>
      </c>
      <c r="I1782" s="38" t="s">
        <v>965</v>
      </c>
    </row>
    <row r="1783" customFormat="false" ht="15" hidden="false" customHeight="false" outlineLevel="0" collapsed="false">
      <c r="F1783" s="38" t="s">
        <v>743</v>
      </c>
      <c r="G1783" s="38" t="s">
        <v>28</v>
      </c>
      <c r="H1783" s="38" t="str">
        <f aca="false">F1783&amp;G1783</f>
        <v>H6751001</v>
      </c>
      <c r="I1783" s="38" t="s">
        <v>911</v>
      </c>
    </row>
    <row r="1784" customFormat="false" ht="15" hidden="false" customHeight="false" outlineLevel="0" collapsed="false">
      <c r="F1784" s="38" t="s">
        <v>745</v>
      </c>
      <c r="G1784" s="38" t="s">
        <v>28</v>
      </c>
      <c r="H1784" s="38" t="str">
        <f aca="false">F1784&amp;G1784</f>
        <v>H6786001</v>
      </c>
      <c r="I1784" s="38" t="s">
        <v>915</v>
      </c>
    </row>
    <row r="1785" customFormat="false" ht="15" hidden="false" customHeight="false" outlineLevel="0" collapsed="false">
      <c r="F1785" s="38" t="s">
        <v>746</v>
      </c>
      <c r="G1785" s="38" t="s">
        <v>23</v>
      </c>
      <c r="H1785" s="38" t="str">
        <f aca="false">F1785&amp;G1785</f>
        <v>H6801002</v>
      </c>
      <c r="I1785" s="38" t="s">
        <v>965</v>
      </c>
    </row>
    <row r="1786" customFormat="false" ht="15" hidden="false" customHeight="false" outlineLevel="0" collapsed="false">
      <c r="F1786" s="38" t="s">
        <v>747</v>
      </c>
      <c r="G1786" s="38" t="s">
        <v>28</v>
      </c>
      <c r="H1786" s="38" t="str">
        <f aca="false">F1786&amp;G1786</f>
        <v>H6815001</v>
      </c>
      <c r="I1786" s="38" t="s">
        <v>915</v>
      </c>
    </row>
    <row r="1787" customFormat="false" ht="15" hidden="false" customHeight="false" outlineLevel="0" collapsed="false">
      <c r="F1787" s="38" t="s">
        <v>748</v>
      </c>
      <c r="G1787" s="38" t="s">
        <v>28</v>
      </c>
      <c r="H1787" s="38" t="str">
        <f aca="false">F1787&amp;G1787</f>
        <v>H6859001</v>
      </c>
      <c r="I1787" s="38" t="s">
        <v>912</v>
      </c>
    </row>
    <row r="1788" customFormat="false" ht="15" hidden="false" customHeight="false" outlineLevel="0" collapsed="false">
      <c r="F1788" s="38" t="s">
        <v>748</v>
      </c>
      <c r="G1788" s="38" t="s">
        <v>23</v>
      </c>
      <c r="H1788" s="38" t="str">
        <f aca="false">F1788&amp;G1788</f>
        <v>H6859002</v>
      </c>
      <c r="I1788" s="38" t="s">
        <v>912</v>
      </c>
    </row>
    <row r="1789" customFormat="false" ht="15" hidden="false" customHeight="false" outlineLevel="0" collapsed="false">
      <c r="F1789" s="38" t="s">
        <v>748</v>
      </c>
      <c r="G1789" s="38" t="s">
        <v>913</v>
      </c>
      <c r="H1789" s="38" t="str">
        <f aca="false">F1789&amp;G1789</f>
        <v>H6859003</v>
      </c>
      <c r="I1789" s="38" t="s">
        <v>912</v>
      </c>
    </row>
    <row r="1790" customFormat="false" ht="15" hidden="false" customHeight="false" outlineLevel="0" collapsed="false">
      <c r="F1790" s="38" t="s">
        <v>748</v>
      </c>
      <c r="G1790" s="38" t="s">
        <v>914</v>
      </c>
      <c r="H1790" s="38" t="str">
        <f aca="false">F1790&amp;G1790</f>
        <v>H6859004</v>
      </c>
      <c r="I1790" s="38" t="s">
        <v>912</v>
      </c>
    </row>
    <row r="1791" customFormat="false" ht="15" hidden="false" customHeight="false" outlineLevel="0" collapsed="false">
      <c r="F1791" s="38" t="s">
        <v>748</v>
      </c>
      <c r="G1791" s="38" t="s">
        <v>32</v>
      </c>
      <c r="H1791" s="38" t="str">
        <f aca="false">F1791&amp;G1791</f>
        <v>H6859005</v>
      </c>
      <c r="I1791" s="38" t="s">
        <v>912</v>
      </c>
    </row>
    <row r="1792" customFormat="false" ht="15" hidden="false" customHeight="false" outlineLevel="0" collapsed="false">
      <c r="F1792" s="38" t="s">
        <v>748</v>
      </c>
      <c r="G1792" s="38" t="s">
        <v>58</v>
      </c>
      <c r="H1792" s="38" t="str">
        <f aca="false">F1792&amp;G1792</f>
        <v>H6859006</v>
      </c>
      <c r="I1792" s="38"/>
    </row>
    <row r="1793" customFormat="false" ht="15" hidden="false" customHeight="false" outlineLevel="0" collapsed="false">
      <c r="F1793" s="38" t="s">
        <v>300</v>
      </c>
      <c r="G1793" s="38" t="s">
        <v>28</v>
      </c>
      <c r="H1793" s="38" t="str">
        <f aca="false">F1793&amp;G1793</f>
        <v>H6870001</v>
      </c>
      <c r="I1793" s="38" t="s">
        <v>911</v>
      </c>
    </row>
    <row r="1794" customFormat="false" ht="15" hidden="false" customHeight="false" outlineLevel="0" collapsed="false">
      <c r="F1794" s="38" t="s">
        <v>1227</v>
      </c>
      <c r="G1794" s="38" t="s">
        <v>23</v>
      </c>
      <c r="H1794" s="38" t="str">
        <f aca="false">F1794&amp;G1794</f>
        <v>H6881002</v>
      </c>
      <c r="I1794" s="38" t="s">
        <v>915</v>
      </c>
    </row>
    <row r="1795" customFormat="false" ht="15" hidden="false" customHeight="false" outlineLevel="0" collapsed="false">
      <c r="F1795" s="38" t="s">
        <v>1228</v>
      </c>
      <c r="G1795" s="38" t="s">
        <v>28</v>
      </c>
      <c r="H1795" s="38" t="str">
        <f aca="false">F1795&amp;G1795</f>
        <v>H6923001</v>
      </c>
      <c r="I1795" s="38" t="s">
        <v>974</v>
      </c>
    </row>
    <row r="1796" customFormat="false" ht="15" hidden="false" customHeight="false" outlineLevel="0" collapsed="false">
      <c r="F1796" s="38" t="s">
        <v>1228</v>
      </c>
      <c r="G1796" s="38" t="s">
        <v>32</v>
      </c>
      <c r="H1796" s="38" t="str">
        <f aca="false">F1796&amp;G1796</f>
        <v>H6923005</v>
      </c>
      <c r="I1796" s="38" t="s">
        <v>974</v>
      </c>
    </row>
    <row r="1797" customFormat="false" ht="15" hidden="false" customHeight="false" outlineLevel="0" collapsed="false">
      <c r="F1797" s="38" t="s">
        <v>752</v>
      </c>
      <c r="G1797" s="38" t="s">
        <v>28</v>
      </c>
      <c r="H1797" s="38" t="str">
        <f aca="false">F1797&amp;G1797</f>
        <v>H6951001</v>
      </c>
      <c r="I1797" s="38"/>
    </row>
    <row r="1798" customFormat="false" ht="15" hidden="false" customHeight="false" outlineLevel="0" collapsed="false">
      <c r="F1798" s="38" t="s">
        <v>752</v>
      </c>
      <c r="G1798" s="38" t="s">
        <v>23</v>
      </c>
      <c r="H1798" s="38" t="str">
        <f aca="false">F1798&amp;G1798</f>
        <v>H6951002</v>
      </c>
      <c r="I1798" s="38" t="s">
        <v>915</v>
      </c>
    </row>
    <row r="1799" customFormat="false" ht="15" hidden="false" customHeight="false" outlineLevel="0" collapsed="false">
      <c r="F1799" s="38" t="s">
        <v>752</v>
      </c>
      <c r="G1799" s="38" t="s">
        <v>913</v>
      </c>
      <c r="H1799" s="38" t="str">
        <f aca="false">F1799&amp;G1799</f>
        <v>H6951003</v>
      </c>
      <c r="I1799" s="38" t="s">
        <v>915</v>
      </c>
    </row>
    <row r="1800" customFormat="false" ht="15" hidden="false" customHeight="false" outlineLevel="0" collapsed="false">
      <c r="F1800" s="38" t="s">
        <v>753</v>
      </c>
      <c r="G1800" s="38" t="s">
        <v>28</v>
      </c>
      <c r="H1800" s="38" t="str">
        <f aca="false">F1800&amp;G1800</f>
        <v>H6972001</v>
      </c>
      <c r="I1800" s="38" t="s">
        <v>915</v>
      </c>
    </row>
    <row r="1801" customFormat="false" ht="15" hidden="false" customHeight="false" outlineLevel="0" collapsed="false">
      <c r="F1801" s="38" t="s">
        <v>964</v>
      </c>
      <c r="G1801" s="38" t="s">
        <v>28</v>
      </c>
      <c r="H1801" s="38" t="str">
        <f aca="false">F1801&amp;G1801</f>
        <v>H6974001</v>
      </c>
      <c r="I1801" s="38" t="s">
        <v>911</v>
      </c>
    </row>
    <row r="1802" customFormat="false" ht="15" hidden="false" customHeight="false" outlineLevel="0" collapsed="false">
      <c r="F1802" s="38" t="s">
        <v>755</v>
      </c>
      <c r="G1802" s="38" t="s">
        <v>28</v>
      </c>
      <c r="H1802" s="38" t="str">
        <f aca="false">F1802&amp;G1802</f>
        <v>H6988001</v>
      </c>
      <c r="I1802" s="38" t="s">
        <v>915</v>
      </c>
    </row>
    <row r="1803" customFormat="false" ht="15" hidden="false" customHeight="false" outlineLevel="0" collapsed="false">
      <c r="F1803" s="38" t="s">
        <v>1229</v>
      </c>
      <c r="G1803" s="38" t="s">
        <v>23</v>
      </c>
      <c r="H1803" s="38" t="str">
        <f aca="false">F1803&amp;G1803</f>
        <v>H7002002</v>
      </c>
      <c r="I1803" s="38" t="s">
        <v>912</v>
      </c>
    </row>
    <row r="1804" customFormat="false" ht="15" hidden="false" customHeight="false" outlineLevel="0" collapsed="false">
      <c r="F1804" s="38" t="s">
        <v>756</v>
      </c>
      <c r="G1804" s="38" t="s">
        <v>28</v>
      </c>
      <c r="H1804" s="38" t="str">
        <f aca="false">F1804&amp;G1804</f>
        <v>H7006001</v>
      </c>
      <c r="I1804" s="38" t="s">
        <v>915</v>
      </c>
    </row>
    <row r="1805" customFormat="false" ht="15" hidden="false" customHeight="false" outlineLevel="0" collapsed="false">
      <c r="F1805" s="38" t="s">
        <v>756</v>
      </c>
      <c r="G1805" s="38" t="s">
        <v>913</v>
      </c>
      <c r="H1805" s="38" t="str">
        <f aca="false">F1805&amp;G1805</f>
        <v>H7006003</v>
      </c>
      <c r="I1805" s="38" t="s">
        <v>915</v>
      </c>
    </row>
    <row r="1806" customFormat="false" ht="15" hidden="false" customHeight="false" outlineLevel="0" collapsed="false">
      <c r="F1806" s="38" t="s">
        <v>756</v>
      </c>
      <c r="G1806" s="38" t="s">
        <v>914</v>
      </c>
      <c r="H1806" s="38" t="str">
        <f aca="false">F1806&amp;G1806</f>
        <v>H7006004</v>
      </c>
      <c r="I1806" s="38"/>
    </row>
    <row r="1807" customFormat="false" ht="15" hidden="false" customHeight="false" outlineLevel="0" collapsed="false">
      <c r="F1807" s="38" t="s">
        <v>756</v>
      </c>
      <c r="G1807" s="38" t="s">
        <v>32</v>
      </c>
      <c r="H1807" s="38" t="str">
        <f aca="false">F1807&amp;G1807</f>
        <v>H7006005</v>
      </c>
      <c r="I1807" s="38" t="s">
        <v>915</v>
      </c>
    </row>
    <row r="1808" customFormat="false" ht="15" hidden="false" customHeight="false" outlineLevel="0" collapsed="false">
      <c r="F1808" s="38" t="s">
        <v>756</v>
      </c>
      <c r="G1808" s="38" t="s">
        <v>58</v>
      </c>
      <c r="H1808" s="38" t="str">
        <f aca="false">F1808&amp;G1808</f>
        <v>H7006006</v>
      </c>
      <c r="I1808" s="38"/>
    </row>
    <row r="1809" customFormat="false" ht="15" hidden="false" customHeight="false" outlineLevel="0" collapsed="false">
      <c r="F1809" s="38" t="s">
        <v>757</v>
      </c>
      <c r="G1809" s="38" t="s">
        <v>28</v>
      </c>
      <c r="H1809" s="38" t="str">
        <f aca="false">F1809&amp;G1809</f>
        <v>H7020001</v>
      </c>
      <c r="I1809" s="38" t="s">
        <v>965</v>
      </c>
    </row>
    <row r="1810" customFormat="false" ht="15" hidden="false" customHeight="false" outlineLevel="0" collapsed="false">
      <c r="F1810" s="38" t="s">
        <v>966</v>
      </c>
      <c r="G1810" s="38" t="s">
        <v>28</v>
      </c>
      <c r="H1810" s="38" t="str">
        <f aca="false">F1810&amp;G1810</f>
        <v>H7078001</v>
      </c>
      <c r="I1810" s="38" t="s">
        <v>911</v>
      </c>
    </row>
    <row r="1811" customFormat="false" ht="15" hidden="false" customHeight="false" outlineLevel="0" collapsed="false">
      <c r="F1811" s="38" t="s">
        <v>759</v>
      </c>
      <c r="G1811" s="38" t="s">
        <v>28</v>
      </c>
      <c r="H1811" s="38" t="str">
        <f aca="false">F1811&amp;G1811</f>
        <v>H7149001</v>
      </c>
      <c r="I1811" s="38" t="s">
        <v>915</v>
      </c>
    </row>
    <row r="1812" customFormat="false" ht="15" hidden="false" customHeight="false" outlineLevel="0" collapsed="false">
      <c r="F1812" s="38" t="s">
        <v>759</v>
      </c>
      <c r="G1812" s="38" t="s">
        <v>914</v>
      </c>
      <c r="H1812" s="38" t="str">
        <f aca="false">F1812&amp;G1812</f>
        <v>H7149004</v>
      </c>
      <c r="I1812" s="38" t="s">
        <v>915</v>
      </c>
    </row>
    <row r="1813" customFormat="false" ht="15" hidden="false" customHeight="false" outlineLevel="0" collapsed="false">
      <c r="F1813" s="38" t="s">
        <v>207</v>
      </c>
      <c r="G1813" s="38" t="s">
        <v>28</v>
      </c>
      <c r="H1813" s="38" t="str">
        <f aca="false">F1813&amp;G1813</f>
        <v>H7172001</v>
      </c>
      <c r="I1813" s="38" t="s">
        <v>911</v>
      </c>
    </row>
    <row r="1814" customFormat="false" ht="15" hidden="false" customHeight="false" outlineLevel="0" collapsed="false">
      <c r="F1814" s="38" t="s">
        <v>969</v>
      </c>
      <c r="G1814" s="38" t="s">
        <v>28</v>
      </c>
      <c r="H1814" s="38" t="str">
        <f aca="false">F1814&amp;G1814</f>
        <v>H7185001</v>
      </c>
      <c r="I1814" s="38" t="s">
        <v>911</v>
      </c>
    </row>
    <row r="1815" customFormat="false" ht="15" hidden="false" customHeight="false" outlineLevel="0" collapsed="false">
      <c r="F1815" s="38" t="s">
        <v>1230</v>
      </c>
      <c r="G1815" s="38" t="s">
        <v>913</v>
      </c>
      <c r="H1815" s="38" t="str">
        <f aca="false">F1815&amp;G1815</f>
        <v>H7187003</v>
      </c>
      <c r="I1815" s="38" t="s">
        <v>915</v>
      </c>
    </row>
    <row r="1816" customFormat="false" ht="15" hidden="false" customHeight="false" outlineLevel="0" collapsed="false">
      <c r="F1816" s="38" t="s">
        <v>1230</v>
      </c>
      <c r="G1816" s="38" t="s">
        <v>928</v>
      </c>
      <c r="H1816" s="38" t="str">
        <f aca="false">F1816&amp;G1816</f>
        <v>H7187009</v>
      </c>
      <c r="I1816" s="38" t="s">
        <v>915</v>
      </c>
    </row>
    <row r="1817" customFormat="false" ht="15" hidden="false" customHeight="false" outlineLevel="0" collapsed="false">
      <c r="F1817" s="38" t="s">
        <v>1231</v>
      </c>
      <c r="G1817" s="38" t="s">
        <v>913</v>
      </c>
      <c r="H1817" s="38" t="str">
        <f aca="false">F1817&amp;G1817</f>
        <v>H7188003</v>
      </c>
      <c r="I1817" s="38" t="s">
        <v>912</v>
      </c>
    </row>
    <row r="1818" customFormat="false" ht="15" hidden="false" customHeight="false" outlineLevel="0" collapsed="false">
      <c r="F1818" s="38" t="s">
        <v>1231</v>
      </c>
      <c r="G1818" s="38" t="s">
        <v>58</v>
      </c>
      <c r="H1818" s="38" t="str">
        <f aca="false">F1818&amp;G1818</f>
        <v>H7188006</v>
      </c>
      <c r="I1818" s="38" t="s">
        <v>974</v>
      </c>
    </row>
    <row r="1819" customFormat="false" ht="15" hidden="false" customHeight="false" outlineLevel="0" collapsed="false">
      <c r="F1819" s="38" t="s">
        <v>761</v>
      </c>
      <c r="G1819" s="38" t="s">
        <v>975</v>
      </c>
      <c r="H1819" s="38" t="str">
        <f aca="false">F1819&amp;G1819</f>
        <v>H7200007</v>
      </c>
      <c r="I1819" s="38" t="s">
        <v>915</v>
      </c>
    </row>
    <row r="1820" customFormat="false" ht="15" hidden="false" customHeight="false" outlineLevel="0" collapsed="false">
      <c r="F1820" s="38" t="s">
        <v>762</v>
      </c>
      <c r="G1820" s="38" t="s">
        <v>23</v>
      </c>
      <c r="H1820" s="38" t="str">
        <f aca="false">F1820&amp;G1820</f>
        <v>H7220002</v>
      </c>
      <c r="I1820" s="38"/>
    </row>
    <row r="1821" customFormat="false" ht="15" hidden="false" customHeight="false" outlineLevel="0" collapsed="false">
      <c r="F1821" s="38" t="s">
        <v>762</v>
      </c>
      <c r="G1821" s="38" t="s">
        <v>913</v>
      </c>
      <c r="H1821" s="38" t="str">
        <f aca="false">F1821&amp;G1821</f>
        <v>H7220003</v>
      </c>
      <c r="I1821" s="38" t="s">
        <v>915</v>
      </c>
    </row>
    <row r="1822" customFormat="false" ht="15" hidden="false" customHeight="false" outlineLevel="0" collapsed="false">
      <c r="F1822" s="38" t="s">
        <v>762</v>
      </c>
      <c r="G1822" s="38" t="s">
        <v>914</v>
      </c>
      <c r="H1822" s="38" t="str">
        <f aca="false">F1822&amp;G1822</f>
        <v>H7220004</v>
      </c>
      <c r="I1822" s="38" t="s">
        <v>971</v>
      </c>
    </row>
    <row r="1823" customFormat="false" ht="15" hidden="false" customHeight="false" outlineLevel="0" collapsed="false">
      <c r="F1823" s="38" t="s">
        <v>763</v>
      </c>
      <c r="G1823" s="38" t="s">
        <v>28</v>
      </c>
      <c r="H1823" s="38" t="str">
        <f aca="false">F1823&amp;G1823</f>
        <v>H7245001</v>
      </c>
      <c r="I1823" s="38" t="s">
        <v>915</v>
      </c>
    </row>
    <row r="1824" customFormat="false" ht="15" hidden="false" customHeight="false" outlineLevel="0" collapsed="false">
      <c r="F1824" s="38" t="s">
        <v>763</v>
      </c>
      <c r="G1824" s="38" t="s">
        <v>23</v>
      </c>
      <c r="H1824" s="38" t="str">
        <f aca="false">F1824&amp;G1824</f>
        <v>H7245002</v>
      </c>
      <c r="I1824" s="38" t="s">
        <v>915</v>
      </c>
    </row>
    <row r="1825" customFormat="false" ht="15" hidden="false" customHeight="false" outlineLevel="0" collapsed="false">
      <c r="F1825" s="38" t="s">
        <v>763</v>
      </c>
      <c r="G1825" s="38" t="s">
        <v>913</v>
      </c>
      <c r="H1825" s="38" t="str">
        <f aca="false">F1825&amp;G1825</f>
        <v>H7245003</v>
      </c>
      <c r="I1825" s="38" t="s">
        <v>915</v>
      </c>
    </row>
    <row r="1826" customFormat="false" ht="15" hidden="false" customHeight="false" outlineLevel="0" collapsed="false">
      <c r="F1826" s="38" t="s">
        <v>763</v>
      </c>
      <c r="G1826" s="38" t="s">
        <v>914</v>
      </c>
      <c r="H1826" s="38" t="str">
        <f aca="false">F1826&amp;G1826</f>
        <v>H7245004</v>
      </c>
      <c r="I1826" s="38" t="s">
        <v>915</v>
      </c>
    </row>
    <row r="1827" customFormat="false" ht="15" hidden="false" customHeight="false" outlineLevel="0" collapsed="false">
      <c r="F1827" s="38" t="s">
        <v>764</v>
      </c>
      <c r="G1827" s="38" t="s">
        <v>23</v>
      </c>
      <c r="H1827" s="38" t="str">
        <f aca="false">F1827&amp;G1827</f>
        <v>H7301002</v>
      </c>
      <c r="I1827" s="38" t="s">
        <v>915</v>
      </c>
    </row>
    <row r="1828" customFormat="false" ht="15" hidden="false" customHeight="false" outlineLevel="0" collapsed="false">
      <c r="F1828" s="38" t="s">
        <v>1232</v>
      </c>
      <c r="G1828" s="38" t="s">
        <v>28</v>
      </c>
      <c r="H1828" s="38" t="str">
        <f aca="false">F1828&amp;G1828</f>
        <v>H7306001</v>
      </c>
      <c r="I1828" s="38" t="s">
        <v>915</v>
      </c>
    </row>
    <row r="1829" customFormat="false" ht="15" hidden="false" customHeight="false" outlineLevel="0" collapsed="false">
      <c r="F1829" s="38" t="s">
        <v>112</v>
      </c>
      <c r="G1829" s="38" t="s">
        <v>28</v>
      </c>
      <c r="H1829" s="38" t="str">
        <f aca="false">F1829&amp;G1829</f>
        <v>H7419001</v>
      </c>
      <c r="I1829" s="38" t="s">
        <v>911</v>
      </c>
    </row>
    <row r="1830" customFormat="false" ht="15" hidden="false" customHeight="false" outlineLevel="0" collapsed="false">
      <c r="F1830" s="38" t="s">
        <v>970</v>
      </c>
      <c r="G1830" s="38" t="s">
        <v>28</v>
      </c>
      <c r="H1830" s="38" t="str">
        <f aca="false">F1830&amp;G1830</f>
        <v>H7542001</v>
      </c>
      <c r="I1830" s="38" t="s">
        <v>911</v>
      </c>
    </row>
    <row r="1831" customFormat="false" ht="15" hidden="false" customHeight="false" outlineLevel="0" collapsed="false">
      <c r="F1831" s="38" t="s">
        <v>768</v>
      </c>
      <c r="G1831" s="38" t="s">
        <v>28</v>
      </c>
      <c r="H1831" s="38" t="str">
        <f aca="false">F1831&amp;G1831</f>
        <v>H7728001</v>
      </c>
      <c r="I1831" s="38" t="s">
        <v>915</v>
      </c>
    </row>
    <row r="1832" customFormat="false" ht="15" hidden="false" customHeight="false" outlineLevel="0" collapsed="false">
      <c r="F1832" s="38" t="s">
        <v>769</v>
      </c>
      <c r="G1832" s="38" t="s">
        <v>28</v>
      </c>
      <c r="H1832" s="38" t="str">
        <f aca="false">F1832&amp;G1832</f>
        <v>H7787001</v>
      </c>
      <c r="I1832" s="38" t="s">
        <v>915</v>
      </c>
    </row>
    <row r="1833" customFormat="false" ht="15" hidden="false" customHeight="false" outlineLevel="0" collapsed="false">
      <c r="F1833" s="38" t="s">
        <v>769</v>
      </c>
      <c r="G1833" s="38" t="s">
        <v>23</v>
      </c>
      <c r="H1833" s="38" t="str">
        <f aca="false">F1833&amp;G1833</f>
        <v>H7787002</v>
      </c>
      <c r="I1833" s="38"/>
    </row>
    <row r="1834" customFormat="false" ht="15" hidden="false" customHeight="false" outlineLevel="0" collapsed="false">
      <c r="F1834" s="38" t="s">
        <v>1233</v>
      </c>
      <c r="G1834" s="38" t="s">
        <v>28</v>
      </c>
      <c r="H1834" s="38" t="str">
        <f aca="false">F1834&amp;G1834</f>
        <v>H7811001</v>
      </c>
      <c r="I1834" s="38" t="s">
        <v>915</v>
      </c>
    </row>
    <row r="1835" customFormat="false" ht="15" hidden="false" customHeight="false" outlineLevel="0" collapsed="false">
      <c r="F1835" s="38" t="s">
        <v>1233</v>
      </c>
      <c r="G1835" s="38" t="s">
        <v>23</v>
      </c>
      <c r="H1835" s="38" t="str">
        <f aca="false">F1835&amp;G1835</f>
        <v>H7811002</v>
      </c>
      <c r="I1835" s="38" t="s">
        <v>915</v>
      </c>
    </row>
    <row r="1836" customFormat="false" ht="15" hidden="false" customHeight="false" outlineLevel="0" collapsed="false">
      <c r="F1836" s="38" t="s">
        <v>311</v>
      </c>
      <c r="G1836" s="38" t="s">
        <v>28</v>
      </c>
      <c r="H1836" s="38" t="str">
        <f aca="false">F1836&amp;G1836</f>
        <v>H7833001</v>
      </c>
      <c r="I1836" s="38" t="s">
        <v>911</v>
      </c>
    </row>
    <row r="1837" customFormat="false" ht="15" hidden="false" customHeight="false" outlineLevel="0" collapsed="false">
      <c r="F1837" s="38" t="s">
        <v>145</v>
      </c>
      <c r="G1837" s="38" t="s">
        <v>28</v>
      </c>
      <c r="H1837" s="38" t="str">
        <f aca="false">F1837&amp;G1837</f>
        <v>H7844001</v>
      </c>
      <c r="I1837" s="38" t="s">
        <v>911</v>
      </c>
    </row>
    <row r="1838" customFormat="false" ht="15" hidden="false" customHeight="false" outlineLevel="0" collapsed="false">
      <c r="F1838" s="38" t="s">
        <v>55</v>
      </c>
      <c r="G1838" s="38" t="s">
        <v>28</v>
      </c>
      <c r="H1838" s="38" t="str">
        <f aca="false">F1838&amp;G1838</f>
        <v>H7885001</v>
      </c>
      <c r="I1838" s="38" t="s">
        <v>911</v>
      </c>
    </row>
    <row r="1839" customFormat="false" ht="15" hidden="false" customHeight="false" outlineLevel="0" collapsed="false">
      <c r="F1839" s="38" t="s">
        <v>61</v>
      </c>
      <c r="G1839" s="38" t="s">
        <v>28</v>
      </c>
      <c r="H1839" s="38" t="str">
        <f aca="false">F1839&amp;G1839</f>
        <v>H7890001</v>
      </c>
      <c r="I1839" s="38" t="s">
        <v>911</v>
      </c>
    </row>
    <row r="1840" customFormat="false" ht="15" hidden="false" customHeight="false" outlineLevel="0" collapsed="false">
      <c r="F1840" s="38" t="s">
        <v>1234</v>
      </c>
      <c r="G1840" s="38" t="s">
        <v>28</v>
      </c>
      <c r="H1840" s="38" t="str">
        <f aca="false">F1840&amp;G1840</f>
        <v>H7908001</v>
      </c>
      <c r="I1840" s="38" t="s">
        <v>974</v>
      </c>
    </row>
    <row r="1841" customFormat="false" ht="15" hidden="false" customHeight="false" outlineLevel="0" collapsed="false">
      <c r="F1841" s="38" t="s">
        <v>770</v>
      </c>
      <c r="G1841" s="38" t="s">
        <v>926</v>
      </c>
      <c r="H1841" s="38" t="str">
        <f aca="false">F1841&amp;G1841</f>
        <v>H7917008</v>
      </c>
      <c r="I1841" s="38" t="s">
        <v>915</v>
      </c>
    </row>
    <row r="1842" customFormat="false" ht="15" hidden="false" customHeight="false" outlineLevel="0" collapsed="false">
      <c r="F1842" s="38" t="s">
        <v>770</v>
      </c>
      <c r="G1842" s="38" t="s">
        <v>928</v>
      </c>
      <c r="H1842" s="38" t="str">
        <f aca="false">F1842&amp;G1842</f>
        <v>H7917009</v>
      </c>
      <c r="I1842" s="38" t="s">
        <v>915</v>
      </c>
    </row>
    <row r="1843" customFormat="false" ht="15" hidden="false" customHeight="false" outlineLevel="0" collapsed="false">
      <c r="F1843" s="38" t="s">
        <v>770</v>
      </c>
      <c r="G1843" s="38" t="s">
        <v>919</v>
      </c>
      <c r="H1843" s="38" t="str">
        <f aca="false">F1843&amp;G1843</f>
        <v>H7917010</v>
      </c>
      <c r="I1843" s="38" t="s">
        <v>915</v>
      </c>
    </row>
    <row r="1844" customFormat="false" ht="15" hidden="false" customHeight="false" outlineLevel="0" collapsed="false">
      <c r="F1844" s="38" t="s">
        <v>770</v>
      </c>
      <c r="G1844" s="38" t="s">
        <v>920</v>
      </c>
      <c r="H1844" s="38" t="str">
        <f aca="false">F1844&amp;G1844</f>
        <v>H7917011</v>
      </c>
      <c r="I1844" s="38" t="s">
        <v>915</v>
      </c>
    </row>
    <row r="1845" customFormat="false" ht="15" hidden="false" customHeight="false" outlineLevel="0" collapsed="false">
      <c r="F1845" s="38" t="s">
        <v>770</v>
      </c>
      <c r="G1845" s="38" t="s">
        <v>967</v>
      </c>
      <c r="H1845" s="38" t="str">
        <f aca="false">F1845&amp;G1845</f>
        <v>H7917012</v>
      </c>
      <c r="I1845" s="38" t="s">
        <v>915</v>
      </c>
    </row>
    <row r="1846" customFormat="false" ht="15" hidden="false" customHeight="false" outlineLevel="0" collapsed="false">
      <c r="F1846" s="38" t="s">
        <v>770</v>
      </c>
      <c r="G1846" s="38" t="s">
        <v>929</v>
      </c>
      <c r="H1846" s="38" t="str">
        <f aca="false">F1846&amp;G1846</f>
        <v>H7917013</v>
      </c>
      <c r="I1846" s="38" t="s">
        <v>915</v>
      </c>
    </row>
    <row r="1847" customFormat="false" ht="15" hidden="false" customHeight="false" outlineLevel="0" collapsed="false">
      <c r="F1847" s="38" t="s">
        <v>770</v>
      </c>
      <c r="G1847" s="38" t="s">
        <v>972</v>
      </c>
      <c r="H1847" s="38" t="str">
        <f aca="false">F1847&amp;G1847</f>
        <v>H7917014</v>
      </c>
      <c r="I1847" s="38" t="s">
        <v>915</v>
      </c>
    </row>
    <row r="1848" customFormat="false" ht="15" hidden="false" customHeight="false" outlineLevel="0" collapsed="false">
      <c r="F1848" s="38" t="s">
        <v>770</v>
      </c>
      <c r="G1848" s="38" t="s">
        <v>979</v>
      </c>
      <c r="H1848" s="38" t="str">
        <f aca="false">F1848&amp;G1848</f>
        <v>H7917015</v>
      </c>
      <c r="I1848" s="38" t="s">
        <v>915</v>
      </c>
    </row>
    <row r="1849" customFormat="false" ht="15" hidden="false" customHeight="false" outlineLevel="0" collapsed="false">
      <c r="F1849" s="38" t="s">
        <v>770</v>
      </c>
      <c r="G1849" s="38" t="s">
        <v>989</v>
      </c>
      <c r="H1849" s="38" t="str">
        <f aca="false">F1849&amp;G1849</f>
        <v>H7917030</v>
      </c>
      <c r="I1849" s="38" t="s">
        <v>974</v>
      </c>
    </row>
    <row r="1850" customFormat="false" ht="15" hidden="false" customHeight="false" outlineLevel="0" collapsed="false">
      <c r="F1850" s="38" t="s">
        <v>770</v>
      </c>
      <c r="G1850" s="38" t="s">
        <v>995</v>
      </c>
      <c r="H1850" s="38" t="str">
        <f aca="false">F1850&amp;G1850</f>
        <v>H7917031</v>
      </c>
      <c r="I1850" s="38" t="s">
        <v>974</v>
      </c>
    </row>
    <row r="1851" customFormat="false" ht="15" hidden="false" customHeight="false" outlineLevel="0" collapsed="false">
      <c r="F1851" s="38" t="s">
        <v>770</v>
      </c>
      <c r="G1851" s="38" t="s">
        <v>996</v>
      </c>
      <c r="H1851" s="38" t="str">
        <f aca="false">F1851&amp;G1851</f>
        <v>H7917032</v>
      </c>
      <c r="I1851" s="38" t="s">
        <v>974</v>
      </c>
    </row>
    <row r="1852" customFormat="false" ht="15" hidden="false" customHeight="false" outlineLevel="0" collapsed="false">
      <c r="F1852" s="38" t="s">
        <v>770</v>
      </c>
      <c r="G1852" s="38" t="s">
        <v>1000</v>
      </c>
      <c r="H1852" s="38" t="str">
        <f aca="false">F1852&amp;G1852</f>
        <v>H7917033</v>
      </c>
      <c r="I1852" s="38" t="s">
        <v>974</v>
      </c>
    </row>
    <row r="1853" customFormat="false" ht="15" hidden="false" customHeight="false" outlineLevel="0" collapsed="false">
      <c r="F1853" s="38" t="s">
        <v>1235</v>
      </c>
      <c r="G1853" s="38" t="s">
        <v>28</v>
      </c>
      <c r="H1853" s="38" t="str">
        <f aca="false">F1853&amp;G1853</f>
        <v>H7949001</v>
      </c>
      <c r="I1853" s="38" t="s">
        <v>971</v>
      </c>
    </row>
    <row r="1854" customFormat="false" ht="15" hidden="false" customHeight="false" outlineLevel="0" collapsed="false">
      <c r="F1854" s="38" t="s">
        <v>772</v>
      </c>
      <c r="G1854" s="38" t="s">
        <v>28</v>
      </c>
      <c r="H1854" s="38" t="str">
        <f aca="false">F1854&amp;G1854</f>
        <v>H7971001</v>
      </c>
      <c r="I1854" s="38" t="s">
        <v>915</v>
      </c>
    </row>
    <row r="1855" customFormat="false" ht="15" hidden="false" customHeight="false" outlineLevel="0" collapsed="false">
      <c r="F1855" s="38" t="s">
        <v>42</v>
      </c>
      <c r="G1855" s="38" t="s">
        <v>28</v>
      </c>
      <c r="H1855" s="38" t="str">
        <f aca="false">F1855&amp;G1855</f>
        <v>H8016001</v>
      </c>
      <c r="I1855" s="38" t="s">
        <v>911</v>
      </c>
    </row>
    <row r="1856" customFormat="false" ht="15" hidden="false" customHeight="false" outlineLevel="0" collapsed="false">
      <c r="F1856" s="38" t="s">
        <v>125</v>
      </c>
      <c r="G1856" s="38" t="s">
        <v>28</v>
      </c>
      <c r="H1856" s="38" t="str">
        <f aca="false">F1856&amp;G1856</f>
        <v>H8026001</v>
      </c>
      <c r="I1856" s="38" t="s">
        <v>911</v>
      </c>
    </row>
    <row r="1857" customFormat="false" ht="15" hidden="false" customHeight="false" outlineLevel="0" collapsed="false">
      <c r="F1857" s="38" t="s">
        <v>178</v>
      </c>
      <c r="G1857" s="38" t="s">
        <v>28</v>
      </c>
      <c r="H1857" s="38" t="str">
        <f aca="false">F1857&amp;G1857</f>
        <v>H8029001</v>
      </c>
      <c r="I1857" s="38" t="s">
        <v>911</v>
      </c>
    </row>
    <row r="1858" customFormat="false" ht="15" hidden="false" customHeight="false" outlineLevel="0" collapsed="false">
      <c r="F1858" s="38" t="s">
        <v>65</v>
      </c>
      <c r="G1858" s="38" t="s">
        <v>28</v>
      </c>
      <c r="H1858" s="38" t="str">
        <f aca="false">F1858&amp;G1858</f>
        <v>H8046001</v>
      </c>
      <c r="I1858" s="38" t="s">
        <v>911</v>
      </c>
    </row>
    <row r="1859" customFormat="false" ht="15" hidden="false" customHeight="false" outlineLevel="0" collapsed="false">
      <c r="F1859" s="38" t="s">
        <v>1236</v>
      </c>
      <c r="G1859" s="38" t="s">
        <v>28</v>
      </c>
      <c r="H1859" s="38" t="str">
        <f aca="false">F1859&amp;G1859</f>
        <v>H8050001</v>
      </c>
      <c r="I1859" s="38" t="s">
        <v>915</v>
      </c>
    </row>
    <row r="1860" customFormat="false" ht="15" hidden="false" customHeight="false" outlineLevel="0" collapsed="false">
      <c r="F1860" s="38" t="s">
        <v>1236</v>
      </c>
      <c r="G1860" s="38" t="s">
        <v>58</v>
      </c>
      <c r="H1860" s="38" t="str">
        <f aca="false">F1860&amp;G1860</f>
        <v>H8050006</v>
      </c>
      <c r="I1860" s="38" t="s">
        <v>915</v>
      </c>
    </row>
    <row r="1861" customFormat="false" ht="15" hidden="false" customHeight="false" outlineLevel="0" collapsed="false">
      <c r="F1861" s="38" t="s">
        <v>773</v>
      </c>
      <c r="G1861" s="38" t="s">
        <v>28</v>
      </c>
      <c r="H1861" s="38" t="str">
        <f aca="false">F1861&amp;G1861</f>
        <v>H8056001</v>
      </c>
      <c r="I1861" s="38" t="s">
        <v>911</v>
      </c>
    </row>
    <row r="1862" customFormat="false" ht="15" hidden="false" customHeight="false" outlineLevel="0" collapsed="false">
      <c r="F1862" s="38" t="s">
        <v>774</v>
      </c>
      <c r="G1862" s="38" t="s">
        <v>23</v>
      </c>
      <c r="H1862" s="38" t="str">
        <f aca="false">F1862&amp;G1862</f>
        <v>H8064002</v>
      </c>
      <c r="I1862" s="38" t="s">
        <v>971</v>
      </c>
    </row>
    <row r="1863" customFormat="false" ht="15" hidden="false" customHeight="false" outlineLevel="0" collapsed="false">
      <c r="F1863" s="38" t="s">
        <v>976</v>
      </c>
      <c r="G1863" s="38" t="s">
        <v>28</v>
      </c>
      <c r="H1863" s="38" t="str">
        <f aca="false">F1863&amp;G1863</f>
        <v>H8066001</v>
      </c>
      <c r="I1863" s="38" t="s">
        <v>911</v>
      </c>
    </row>
    <row r="1864" customFormat="false" ht="15" hidden="false" customHeight="false" outlineLevel="0" collapsed="false">
      <c r="F1864" s="38" t="s">
        <v>776</v>
      </c>
      <c r="G1864" s="38" t="s">
        <v>23</v>
      </c>
      <c r="H1864" s="38" t="str">
        <f aca="false">F1864&amp;G1864</f>
        <v>H8091002</v>
      </c>
      <c r="I1864" s="38" t="s">
        <v>915</v>
      </c>
    </row>
    <row r="1865" customFormat="false" ht="15" hidden="false" customHeight="false" outlineLevel="0" collapsed="false">
      <c r="F1865" s="38" t="s">
        <v>776</v>
      </c>
      <c r="G1865" s="38" t="s">
        <v>914</v>
      </c>
      <c r="H1865" s="38" t="str">
        <f aca="false">F1865&amp;G1865</f>
        <v>H8091004</v>
      </c>
      <c r="I1865" s="38" t="s">
        <v>915</v>
      </c>
    </row>
    <row r="1866" customFormat="false" ht="15" hidden="false" customHeight="false" outlineLevel="0" collapsed="false">
      <c r="F1866" s="38" t="s">
        <v>779</v>
      </c>
      <c r="G1866" s="38" t="s">
        <v>28</v>
      </c>
      <c r="H1866" s="38" t="str">
        <f aca="false">F1866&amp;G1866</f>
        <v>H8145001</v>
      </c>
      <c r="I1866" s="38" t="s">
        <v>915</v>
      </c>
    </row>
    <row r="1867" customFormat="false" ht="15" hidden="false" customHeight="false" outlineLevel="0" collapsed="false">
      <c r="F1867" s="38" t="s">
        <v>779</v>
      </c>
      <c r="G1867" s="38" t="s">
        <v>913</v>
      </c>
      <c r="H1867" s="38" t="str">
        <f aca="false">F1867&amp;G1867</f>
        <v>H8145003</v>
      </c>
      <c r="I1867" s="38" t="s">
        <v>912</v>
      </c>
    </row>
    <row r="1868" customFormat="false" ht="15" hidden="false" customHeight="false" outlineLevel="0" collapsed="false">
      <c r="F1868" s="38" t="s">
        <v>779</v>
      </c>
      <c r="G1868" s="38" t="s">
        <v>914</v>
      </c>
      <c r="H1868" s="38" t="str">
        <f aca="false">F1868&amp;G1868</f>
        <v>H8145004</v>
      </c>
      <c r="I1868" s="38" t="s">
        <v>912</v>
      </c>
    </row>
    <row r="1869" customFormat="false" ht="15" hidden="false" customHeight="false" outlineLevel="0" collapsed="false">
      <c r="F1869" s="38" t="s">
        <v>779</v>
      </c>
      <c r="G1869" s="38" t="s">
        <v>32</v>
      </c>
      <c r="H1869" s="38" t="str">
        <f aca="false">F1869&amp;G1869</f>
        <v>H8145005</v>
      </c>
      <c r="I1869" s="38" t="s">
        <v>912</v>
      </c>
    </row>
    <row r="1870" customFormat="false" ht="15" hidden="false" customHeight="false" outlineLevel="0" collapsed="false">
      <c r="F1870" s="38" t="s">
        <v>779</v>
      </c>
      <c r="G1870" s="38" t="s">
        <v>58</v>
      </c>
      <c r="H1870" s="38" t="str">
        <f aca="false">F1870&amp;G1870</f>
        <v>H8145006</v>
      </c>
      <c r="I1870" s="38" t="s">
        <v>912</v>
      </c>
    </row>
    <row r="1871" customFormat="false" ht="15" hidden="false" customHeight="false" outlineLevel="0" collapsed="false">
      <c r="F1871" s="38" t="s">
        <v>779</v>
      </c>
      <c r="G1871" s="38" t="s">
        <v>975</v>
      </c>
      <c r="H1871" s="38" t="str">
        <f aca="false">F1871&amp;G1871</f>
        <v>H8145007</v>
      </c>
      <c r="I1871" s="38" t="s">
        <v>912</v>
      </c>
    </row>
    <row r="1872" customFormat="false" ht="15" hidden="false" customHeight="false" outlineLevel="0" collapsed="false">
      <c r="F1872" s="38" t="s">
        <v>779</v>
      </c>
      <c r="G1872" s="38" t="s">
        <v>926</v>
      </c>
      <c r="H1872" s="38" t="str">
        <f aca="false">F1872&amp;G1872</f>
        <v>H8145008</v>
      </c>
      <c r="I1872" s="38" t="s">
        <v>912</v>
      </c>
    </row>
    <row r="1873" customFormat="false" ht="15" hidden="false" customHeight="false" outlineLevel="0" collapsed="false">
      <c r="F1873" s="38" t="s">
        <v>779</v>
      </c>
      <c r="G1873" s="38" t="s">
        <v>920</v>
      </c>
      <c r="H1873" s="38" t="str">
        <f aca="false">F1873&amp;G1873</f>
        <v>H8145011</v>
      </c>
      <c r="I1873" s="38" t="s">
        <v>912</v>
      </c>
    </row>
    <row r="1874" customFormat="false" ht="15" hidden="false" customHeight="false" outlineLevel="0" collapsed="false">
      <c r="F1874" s="38" t="s">
        <v>779</v>
      </c>
      <c r="G1874" s="38" t="s">
        <v>967</v>
      </c>
      <c r="H1874" s="38" t="str">
        <f aca="false">F1874&amp;G1874</f>
        <v>H8145012</v>
      </c>
      <c r="I1874" s="38" t="s">
        <v>912</v>
      </c>
    </row>
    <row r="1875" customFormat="false" ht="15" hidden="false" customHeight="false" outlineLevel="0" collapsed="false">
      <c r="F1875" s="38" t="s">
        <v>779</v>
      </c>
      <c r="G1875" s="38" t="s">
        <v>1039</v>
      </c>
      <c r="H1875" s="38" t="str">
        <f aca="false">F1875&amp;G1875</f>
        <v>H8145020</v>
      </c>
      <c r="I1875" s="38" t="s">
        <v>912</v>
      </c>
    </row>
    <row r="1876" customFormat="false" ht="15" hidden="false" customHeight="false" outlineLevel="0" collapsed="false">
      <c r="F1876" s="38" t="s">
        <v>779</v>
      </c>
      <c r="G1876" s="38" t="s">
        <v>931</v>
      </c>
      <c r="H1876" s="38" t="str">
        <f aca="false">F1876&amp;G1876</f>
        <v>H8145021</v>
      </c>
      <c r="I1876" s="38" t="s">
        <v>912</v>
      </c>
    </row>
    <row r="1877" customFormat="false" ht="15" hidden="false" customHeight="false" outlineLevel="0" collapsed="false">
      <c r="F1877" s="38" t="s">
        <v>779</v>
      </c>
      <c r="G1877" s="38" t="s">
        <v>996</v>
      </c>
      <c r="H1877" s="38" t="str">
        <f aca="false">F1877&amp;G1877</f>
        <v>H8145032</v>
      </c>
      <c r="I1877" s="38" t="s">
        <v>912</v>
      </c>
    </row>
    <row r="1878" customFormat="false" ht="15" hidden="false" customHeight="false" outlineLevel="0" collapsed="false">
      <c r="F1878" s="38" t="s">
        <v>779</v>
      </c>
      <c r="G1878" s="38" t="s">
        <v>954</v>
      </c>
      <c r="H1878" s="38" t="str">
        <f aca="false">F1878&amp;G1878</f>
        <v>H8145041</v>
      </c>
      <c r="I1878" s="38" t="s">
        <v>912</v>
      </c>
    </row>
    <row r="1879" customFormat="false" ht="15" hidden="false" customHeight="false" outlineLevel="0" collapsed="false">
      <c r="F1879" s="38" t="s">
        <v>779</v>
      </c>
      <c r="G1879" s="38" t="s">
        <v>955</v>
      </c>
      <c r="H1879" s="38" t="str">
        <f aca="false">F1879&amp;G1879</f>
        <v>H8145042</v>
      </c>
      <c r="I1879" s="38"/>
    </row>
    <row r="1880" customFormat="false" ht="15" hidden="false" customHeight="false" outlineLevel="0" collapsed="false">
      <c r="F1880" s="38" t="s">
        <v>779</v>
      </c>
      <c r="G1880" s="38" t="s">
        <v>958</v>
      </c>
      <c r="H1880" s="38" t="str">
        <f aca="false">F1880&amp;G1880</f>
        <v>H8145044</v>
      </c>
      <c r="I1880" s="38"/>
    </row>
    <row r="1881" customFormat="false" ht="15" hidden="false" customHeight="false" outlineLevel="0" collapsed="false">
      <c r="F1881" s="38" t="s">
        <v>779</v>
      </c>
      <c r="G1881" s="38" t="s">
        <v>1152</v>
      </c>
      <c r="H1881" s="38" t="str">
        <f aca="false">F1881&amp;G1881</f>
        <v>H8145049</v>
      </c>
      <c r="I1881" s="38" t="s">
        <v>912</v>
      </c>
    </row>
    <row r="1882" customFormat="false" ht="15" hidden="false" customHeight="false" outlineLevel="0" collapsed="false">
      <c r="F1882" s="38" t="s">
        <v>779</v>
      </c>
      <c r="G1882" s="38" t="s">
        <v>1153</v>
      </c>
      <c r="H1882" s="38" t="str">
        <f aca="false">F1882&amp;G1882</f>
        <v>H8145050</v>
      </c>
      <c r="I1882" s="38"/>
    </row>
    <row r="1883" customFormat="false" ht="15" hidden="false" customHeight="false" outlineLevel="0" collapsed="false">
      <c r="F1883" s="38" t="s">
        <v>779</v>
      </c>
      <c r="G1883" s="38" t="s">
        <v>1053</v>
      </c>
      <c r="H1883" s="38" t="str">
        <f aca="false">F1883&amp;G1883</f>
        <v>H8145051</v>
      </c>
      <c r="I1883" s="38" t="s">
        <v>915</v>
      </c>
    </row>
    <row r="1884" customFormat="false" ht="15" hidden="false" customHeight="false" outlineLevel="0" collapsed="false">
      <c r="F1884" s="38" t="s">
        <v>779</v>
      </c>
      <c r="G1884" s="38" t="s">
        <v>997</v>
      </c>
      <c r="H1884" s="38" t="str">
        <f aca="false">F1884&amp;G1884</f>
        <v>H8145052</v>
      </c>
      <c r="I1884" s="38" t="s">
        <v>912</v>
      </c>
    </row>
    <row r="1885" customFormat="false" ht="15" hidden="false" customHeight="false" outlineLevel="0" collapsed="false">
      <c r="F1885" s="38" t="s">
        <v>779</v>
      </c>
      <c r="G1885" s="38" t="s">
        <v>1019</v>
      </c>
      <c r="H1885" s="38" t="str">
        <f aca="false">F1885&amp;G1885</f>
        <v>H8145053</v>
      </c>
      <c r="I1885" s="38" t="s">
        <v>912</v>
      </c>
    </row>
    <row r="1886" customFormat="false" ht="15" hidden="false" customHeight="false" outlineLevel="0" collapsed="false">
      <c r="F1886" s="38" t="s">
        <v>779</v>
      </c>
      <c r="G1886" s="38" t="s">
        <v>1098</v>
      </c>
      <c r="H1886" s="38" t="str">
        <f aca="false">F1886&amp;G1886</f>
        <v>H8145055</v>
      </c>
      <c r="I1886" s="38"/>
    </row>
    <row r="1887" customFormat="false" ht="15" hidden="false" customHeight="false" outlineLevel="0" collapsed="false">
      <c r="F1887" s="38" t="s">
        <v>779</v>
      </c>
      <c r="G1887" s="38" t="s">
        <v>1131</v>
      </c>
      <c r="H1887" s="38" t="str">
        <f aca="false">F1887&amp;G1887</f>
        <v>H8145061</v>
      </c>
      <c r="I1887" s="38" t="s">
        <v>912</v>
      </c>
    </row>
    <row r="1888" customFormat="false" ht="15" hidden="false" customHeight="false" outlineLevel="0" collapsed="false">
      <c r="F1888" s="38" t="s">
        <v>779</v>
      </c>
      <c r="G1888" s="38" t="s">
        <v>1062</v>
      </c>
      <c r="H1888" s="38" t="str">
        <f aca="false">F1888&amp;G1888</f>
        <v>H8145063</v>
      </c>
      <c r="I1888" s="38" t="s">
        <v>912</v>
      </c>
    </row>
    <row r="1889" customFormat="false" ht="15" hidden="false" customHeight="false" outlineLevel="0" collapsed="false">
      <c r="F1889" s="38" t="s">
        <v>779</v>
      </c>
      <c r="G1889" s="38" t="s">
        <v>1050</v>
      </c>
      <c r="H1889" s="38" t="str">
        <f aca="false">F1889&amp;G1889</f>
        <v>H8145069</v>
      </c>
      <c r="I1889" s="38" t="s">
        <v>912</v>
      </c>
    </row>
    <row r="1890" customFormat="false" ht="15" hidden="false" customHeight="false" outlineLevel="0" collapsed="false">
      <c r="F1890" s="38" t="s">
        <v>779</v>
      </c>
      <c r="G1890" s="38" t="s">
        <v>1237</v>
      </c>
      <c r="H1890" s="38" t="str">
        <f aca="false">F1890&amp;G1890</f>
        <v>H8145071</v>
      </c>
      <c r="I1890" s="38" t="s">
        <v>912</v>
      </c>
    </row>
    <row r="1891" customFormat="false" ht="15" hidden="false" customHeight="false" outlineLevel="0" collapsed="false">
      <c r="F1891" s="38" t="s">
        <v>779</v>
      </c>
      <c r="G1891" s="38" t="s">
        <v>1225</v>
      </c>
      <c r="H1891" s="38" t="str">
        <f aca="false">F1891&amp;G1891</f>
        <v>H8145075</v>
      </c>
      <c r="I1891" s="38" t="s">
        <v>915</v>
      </c>
    </row>
    <row r="1892" customFormat="false" ht="15" hidden="false" customHeight="false" outlineLevel="0" collapsed="false">
      <c r="F1892" s="38" t="s">
        <v>779</v>
      </c>
      <c r="G1892" s="38" t="s">
        <v>1119</v>
      </c>
      <c r="H1892" s="38" t="str">
        <f aca="false">F1892&amp;G1892</f>
        <v>H8145078</v>
      </c>
      <c r="I1892" s="38" t="s">
        <v>912</v>
      </c>
    </row>
    <row r="1893" customFormat="false" ht="15" hidden="false" customHeight="false" outlineLevel="0" collapsed="false">
      <c r="F1893" s="38" t="s">
        <v>779</v>
      </c>
      <c r="G1893" s="38" t="s">
        <v>1021</v>
      </c>
      <c r="H1893" s="38" t="str">
        <f aca="false">F1893&amp;G1893</f>
        <v>H8145079</v>
      </c>
      <c r="I1893" s="38" t="s">
        <v>912</v>
      </c>
    </row>
    <row r="1894" customFormat="false" ht="15" hidden="false" customHeight="false" outlineLevel="0" collapsed="false">
      <c r="F1894" s="38" t="s">
        <v>779</v>
      </c>
      <c r="G1894" s="38" t="s">
        <v>1022</v>
      </c>
      <c r="H1894" s="38" t="str">
        <f aca="false">F1894&amp;G1894</f>
        <v>H8145084</v>
      </c>
      <c r="I1894" s="38" t="s">
        <v>912</v>
      </c>
    </row>
    <row r="1895" customFormat="false" ht="15" hidden="false" customHeight="false" outlineLevel="0" collapsed="false">
      <c r="F1895" s="38" t="s">
        <v>779</v>
      </c>
      <c r="G1895" s="38" t="s">
        <v>1023</v>
      </c>
      <c r="H1895" s="38" t="str">
        <f aca="false">F1895&amp;G1895</f>
        <v>H8145087</v>
      </c>
      <c r="I1895" s="38" t="s">
        <v>915</v>
      </c>
    </row>
    <row r="1896" customFormat="false" ht="15" hidden="false" customHeight="false" outlineLevel="0" collapsed="false">
      <c r="F1896" s="38" t="s">
        <v>779</v>
      </c>
      <c r="G1896" s="38" t="s">
        <v>1004</v>
      </c>
      <c r="H1896" s="38" t="str">
        <f aca="false">F1896&amp;G1896</f>
        <v>H8145089</v>
      </c>
      <c r="I1896" s="38" t="s">
        <v>912</v>
      </c>
    </row>
    <row r="1897" customFormat="false" ht="15" hidden="false" customHeight="false" outlineLevel="0" collapsed="false">
      <c r="F1897" s="38" t="s">
        <v>779</v>
      </c>
      <c r="G1897" s="38" t="s">
        <v>1025</v>
      </c>
      <c r="H1897" s="38" t="str">
        <f aca="false">F1897&amp;G1897</f>
        <v>H8145091</v>
      </c>
      <c r="I1897" s="38" t="s">
        <v>912</v>
      </c>
    </row>
    <row r="1898" customFormat="false" ht="15" hidden="false" customHeight="false" outlineLevel="0" collapsed="false">
      <c r="F1898" s="38" t="s">
        <v>779</v>
      </c>
      <c r="G1898" s="38" t="s">
        <v>1026</v>
      </c>
      <c r="H1898" s="38" t="str">
        <f aca="false">F1898&amp;G1898</f>
        <v>H8145093</v>
      </c>
      <c r="I1898" s="38" t="s">
        <v>912</v>
      </c>
    </row>
    <row r="1899" customFormat="false" ht="15" hidden="false" customHeight="false" outlineLevel="0" collapsed="false">
      <c r="F1899" s="38" t="s">
        <v>779</v>
      </c>
      <c r="G1899" s="38" t="s">
        <v>1028</v>
      </c>
      <c r="H1899" s="38" t="str">
        <f aca="false">F1899&amp;G1899</f>
        <v>H8145095</v>
      </c>
      <c r="I1899" s="38" t="s">
        <v>915</v>
      </c>
    </row>
    <row r="1900" customFormat="false" ht="15" hidden="false" customHeight="false" outlineLevel="0" collapsed="false">
      <c r="F1900" s="38" t="s">
        <v>779</v>
      </c>
      <c r="G1900" s="38" t="s">
        <v>1030</v>
      </c>
      <c r="H1900" s="38" t="str">
        <f aca="false">F1900&amp;G1900</f>
        <v>H8145097</v>
      </c>
      <c r="I1900" s="38"/>
    </row>
    <row r="1901" customFormat="false" ht="15" hidden="false" customHeight="false" outlineLevel="0" collapsed="false">
      <c r="F1901" s="38" t="s">
        <v>779</v>
      </c>
      <c r="G1901" s="38" t="s">
        <v>1036</v>
      </c>
      <c r="H1901" s="38" t="str">
        <f aca="false">F1901&amp;G1901</f>
        <v>H8145103</v>
      </c>
      <c r="I1901" s="38" t="s">
        <v>912</v>
      </c>
    </row>
    <row r="1902" customFormat="false" ht="15" hidden="false" customHeight="false" outlineLevel="0" collapsed="false">
      <c r="F1902" s="38" t="s">
        <v>779</v>
      </c>
      <c r="G1902" s="38" t="s">
        <v>1238</v>
      </c>
      <c r="H1902" s="38" t="str">
        <f aca="false">F1902&amp;G1902</f>
        <v>H8145104</v>
      </c>
      <c r="I1902" s="38" t="s">
        <v>912</v>
      </c>
    </row>
    <row r="1903" customFormat="false" ht="15" hidden="false" customHeight="false" outlineLevel="0" collapsed="false">
      <c r="F1903" s="38" t="s">
        <v>779</v>
      </c>
      <c r="G1903" s="38" t="s">
        <v>1239</v>
      </c>
      <c r="H1903" s="38" t="str">
        <f aca="false">F1903&amp;G1903</f>
        <v>H8145108</v>
      </c>
      <c r="I1903" s="38"/>
    </row>
    <row r="1904" customFormat="false" ht="15" hidden="false" customHeight="false" outlineLevel="0" collapsed="false">
      <c r="F1904" s="38" t="s">
        <v>779</v>
      </c>
      <c r="G1904" s="38" t="s">
        <v>1240</v>
      </c>
      <c r="H1904" s="38" t="str">
        <f aca="false">F1904&amp;G1904</f>
        <v>H8145110</v>
      </c>
      <c r="I1904" s="38" t="s">
        <v>912</v>
      </c>
    </row>
    <row r="1905" customFormat="false" ht="15" hidden="false" customHeight="false" outlineLevel="0" collapsed="false">
      <c r="F1905" s="38" t="s">
        <v>779</v>
      </c>
      <c r="G1905" s="38" t="s">
        <v>1241</v>
      </c>
      <c r="H1905" s="38" t="str">
        <f aca="false">F1905&amp;G1905</f>
        <v>H8145115</v>
      </c>
      <c r="I1905" s="38"/>
    </row>
    <row r="1906" customFormat="false" ht="15" hidden="false" customHeight="false" outlineLevel="0" collapsed="false">
      <c r="F1906" s="38" t="s">
        <v>779</v>
      </c>
      <c r="G1906" s="38" t="s">
        <v>1242</v>
      </c>
      <c r="H1906" s="38" t="str">
        <f aca="false">F1906&amp;G1906</f>
        <v>H8145120</v>
      </c>
      <c r="I1906" s="38"/>
    </row>
    <row r="1907" customFormat="false" ht="15" hidden="false" customHeight="false" outlineLevel="0" collapsed="false">
      <c r="F1907" s="38" t="s">
        <v>779</v>
      </c>
      <c r="G1907" s="38" t="s">
        <v>1005</v>
      </c>
      <c r="H1907" s="38" t="str">
        <f aca="false">F1907&amp;G1907</f>
        <v>H8145121</v>
      </c>
      <c r="I1907" s="38"/>
    </row>
    <row r="1908" customFormat="false" ht="15" hidden="false" customHeight="false" outlineLevel="0" collapsed="false">
      <c r="F1908" s="38" t="s">
        <v>779</v>
      </c>
      <c r="G1908" s="38" t="s">
        <v>1243</v>
      </c>
      <c r="H1908" s="38" t="str">
        <f aca="false">F1908&amp;G1908</f>
        <v>H8145122</v>
      </c>
      <c r="I1908" s="38" t="s">
        <v>912</v>
      </c>
    </row>
    <row r="1909" customFormat="false" ht="15" hidden="false" customHeight="false" outlineLevel="0" collapsed="false">
      <c r="F1909" s="38" t="s">
        <v>779</v>
      </c>
      <c r="G1909" s="38" t="s">
        <v>1244</v>
      </c>
      <c r="H1909" s="38" t="str">
        <f aca="false">F1909&amp;G1909</f>
        <v>H8145123</v>
      </c>
      <c r="I1909" s="38" t="s">
        <v>912</v>
      </c>
    </row>
    <row r="1910" customFormat="false" ht="15" hidden="false" customHeight="false" outlineLevel="0" collapsed="false">
      <c r="F1910" s="38" t="s">
        <v>779</v>
      </c>
      <c r="G1910" s="38" t="s">
        <v>1122</v>
      </c>
      <c r="H1910" s="38" t="str">
        <f aca="false">F1910&amp;G1910</f>
        <v>H8145124</v>
      </c>
      <c r="I1910" s="38" t="s">
        <v>912</v>
      </c>
    </row>
    <row r="1911" customFormat="false" ht="15" hidden="false" customHeight="false" outlineLevel="0" collapsed="false">
      <c r="F1911" s="38" t="s">
        <v>779</v>
      </c>
      <c r="G1911" s="38" t="s">
        <v>1245</v>
      </c>
      <c r="H1911" s="38" t="str">
        <f aca="false">F1911&amp;G1911</f>
        <v>H8145125</v>
      </c>
      <c r="I1911" s="38" t="s">
        <v>912</v>
      </c>
    </row>
    <row r="1912" customFormat="false" ht="15" hidden="false" customHeight="false" outlineLevel="0" collapsed="false">
      <c r="F1912" s="38" t="s">
        <v>779</v>
      </c>
      <c r="G1912" s="38" t="s">
        <v>1246</v>
      </c>
      <c r="H1912" s="38" t="str">
        <f aca="false">F1912&amp;G1912</f>
        <v>H8145126</v>
      </c>
      <c r="I1912" s="38"/>
    </row>
    <row r="1913" customFormat="false" ht="15" hidden="false" customHeight="false" outlineLevel="0" collapsed="false">
      <c r="F1913" s="38" t="s">
        <v>779</v>
      </c>
      <c r="G1913" s="38" t="s">
        <v>1123</v>
      </c>
      <c r="H1913" s="38" t="str">
        <f aca="false">F1913&amp;G1913</f>
        <v>H8145127</v>
      </c>
      <c r="I1913" s="38" t="s">
        <v>915</v>
      </c>
    </row>
    <row r="1914" customFormat="false" ht="15" hidden="false" customHeight="false" outlineLevel="0" collapsed="false">
      <c r="F1914" s="38" t="s">
        <v>779</v>
      </c>
      <c r="G1914" s="38" t="s">
        <v>1006</v>
      </c>
      <c r="H1914" s="38" t="str">
        <f aca="false">F1914&amp;G1914</f>
        <v>H8145138</v>
      </c>
      <c r="I1914" s="38" t="s">
        <v>912</v>
      </c>
    </row>
    <row r="1915" customFormat="false" ht="15" hidden="false" customHeight="false" outlineLevel="0" collapsed="false">
      <c r="F1915" s="38" t="s">
        <v>779</v>
      </c>
      <c r="G1915" s="38" t="s">
        <v>1155</v>
      </c>
      <c r="H1915" s="38" t="str">
        <f aca="false">F1915&amp;G1915</f>
        <v>H8145139</v>
      </c>
      <c r="I1915" s="38" t="s">
        <v>915</v>
      </c>
    </row>
    <row r="1916" customFormat="false" ht="15" hidden="false" customHeight="false" outlineLevel="0" collapsed="false">
      <c r="F1916" s="38" t="s">
        <v>779</v>
      </c>
      <c r="G1916" s="38" t="s">
        <v>1007</v>
      </c>
      <c r="H1916" s="38" t="str">
        <f aca="false">F1916&amp;G1916</f>
        <v>H8145140</v>
      </c>
      <c r="I1916" s="38"/>
    </row>
    <row r="1917" customFormat="false" ht="15" hidden="false" customHeight="false" outlineLevel="0" collapsed="false">
      <c r="F1917" s="38" t="s">
        <v>779</v>
      </c>
      <c r="G1917" s="38" t="s">
        <v>1016</v>
      </c>
      <c r="H1917" s="38" t="str">
        <f aca="false">F1917&amp;G1917</f>
        <v>H8145153</v>
      </c>
      <c r="I1917" s="38"/>
    </row>
    <row r="1918" customFormat="false" ht="15" hidden="false" customHeight="false" outlineLevel="0" collapsed="false">
      <c r="F1918" s="38" t="s">
        <v>779</v>
      </c>
      <c r="G1918" s="38" t="s">
        <v>1158</v>
      </c>
      <c r="H1918" s="38" t="str">
        <f aca="false">F1918&amp;G1918</f>
        <v>H8145154</v>
      </c>
      <c r="I1918" s="38" t="s">
        <v>912</v>
      </c>
    </row>
    <row r="1919" customFormat="false" ht="15" hidden="false" customHeight="false" outlineLevel="0" collapsed="false">
      <c r="F1919" s="38" t="s">
        <v>779</v>
      </c>
      <c r="G1919" s="38" t="s">
        <v>1159</v>
      </c>
      <c r="H1919" s="38" t="str">
        <f aca="false">F1919&amp;G1919</f>
        <v>H8145155</v>
      </c>
      <c r="I1919" s="38"/>
    </row>
    <row r="1920" customFormat="false" ht="15" hidden="false" customHeight="false" outlineLevel="0" collapsed="false">
      <c r="F1920" s="38" t="s">
        <v>779</v>
      </c>
      <c r="G1920" s="38" t="s">
        <v>1247</v>
      </c>
      <c r="H1920" s="38" t="str">
        <f aca="false">F1920&amp;G1920</f>
        <v>H8145160</v>
      </c>
      <c r="I1920" s="38" t="s">
        <v>915</v>
      </c>
    </row>
    <row r="1921" customFormat="false" ht="15" hidden="false" customHeight="false" outlineLevel="0" collapsed="false">
      <c r="F1921" s="38" t="s">
        <v>779</v>
      </c>
      <c r="G1921" s="38" t="s">
        <v>1248</v>
      </c>
      <c r="H1921" s="38" t="str">
        <f aca="false">F1921&amp;G1921</f>
        <v>H8145161</v>
      </c>
      <c r="I1921" s="38" t="s">
        <v>915</v>
      </c>
    </row>
    <row r="1922" customFormat="false" ht="15" hidden="false" customHeight="false" outlineLevel="0" collapsed="false">
      <c r="F1922" s="38" t="s">
        <v>780</v>
      </c>
      <c r="G1922" s="38" t="s">
        <v>28</v>
      </c>
      <c r="H1922" s="38" t="str">
        <f aca="false">F1922&amp;G1922</f>
        <v>H8146001</v>
      </c>
      <c r="I1922" s="38" t="s">
        <v>974</v>
      </c>
    </row>
    <row r="1923" customFormat="false" ht="15" hidden="false" customHeight="false" outlineLevel="0" collapsed="false">
      <c r="F1923" s="38" t="s">
        <v>978</v>
      </c>
      <c r="G1923" s="38" t="s">
        <v>28</v>
      </c>
      <c r="H1923" s="38" t="str">
        <f aca="false">F1923&amp;G1923</f>
        <v>H8150001</v>
      </c>
      <c r="I1923" s="38" t="s">
        <v>911</v>
      </c>
    </row>
    <row r="1924" customFormat="false" ht="15" hidden="false" customHeight="false" outlineLevel="0" collapsed="false">
      <c r="F1924" s="38" t="s">
        <v>302</v>
      </c>
      <c r="G1924" s="38" t="s">
        <v>28</v>
      </c>
      <c r="H1924" s="38" t="str">
        <f aca="false">F1924&amp;G1924</f>
        <v>H8197001</v>
      </c>
      <c r="I1924" s="38" t="s">
        <v>911</v>
      </c>
    </row>
    <row r="1925" customFormat="false" ht="15" hidden="false" customHeight="false" outlineLevel="0" collapsed="false">
      <c r="F1925" s="38" t="s">
        <v>259</v>
      </c>
      <c r="G1925" s="38" t="s">
        <v>28</v>
      </c>
      <c r="H1925" s="38" t="str">
        <f aca="false">F1925&amp;G1925</f>
        <v>H8213001</v>
      </c>
      <c r="I1925" s="38" t="s">
        <v>911</v>
      </c>
    </row>
    <row r="1926" customFormat="false" ht="15" hidden="false" customHeight="false" outlineLevel="0" collapsed="false">
      <c r="F1926" s="38" t="s">
        <v>783</v>
      </c>
      <c r="G1926" s="38" t="s">
        <v>28</v>
      </c>
      <c r="H1926" s="38" t="str">
        <f aca="false">F1926&amp;G1926</f>
        <v>H8237001</v>
      </c>
      <c r="I1926" s="38" t="s">
        <v>915</v>
      </c>
    </row>
    <row r="1927" customFormat="false" ht="15" hidden="false" customHeight="false" outlineLevel="0" collapsed="false">
      <c r="F1927" s="38" t="s">
        <v>35</v>
      </c>
      <c r="G1927" s="38" t="s">
        <v>28</v>
      </c>
      <c r="H1927" s="38" t="str">
        <f aca="false">F1927&amp;G1927</f>
        <v>H8258001</v>
      </c>
      <c r="I1927" s="38" t="s">
        <v>911</v>
      </c>
    </row>
    <row r="1928" customFormat="false" ht="15" hidden="false" customHeight="false" outlineLevel="0" collapsed="false">
      <c r="F1928" s="38" t="s">
        <v>35</v>
      </c>
      <c r="G1928" s="38" t="s">
        <v>23</v>
      </c>
      <c r="H1928" s="38" t="str">
        <f aca="false">F1928&amp;G1928</f>
        <v>H8258002</v>
      </c>
      <c r="I1928" s="38" t="s">
        <v>911</v>
      </c>
    </row>
    <row r="1929" customFormat="false" ht="15" hidden="false" customHeight="false" outlineLevel="0" collapsed="false">
      <c r="F1929" s="38" t="s">
        <v>35</v>
      </c>
      <c r="G1929" s="38" t="s">
        <v>913</v>
      </c>
      <c r="H1929" s="38" t="str">
        <f aca="false">F1929&amp;G1929</f>
        <v>H8258003</v>
      </c>
      <c r="I1929" s="38" t="s">
        <v>911</v>
      </c>
    </row>
    <row r="1930" customFormat="false" ht="15" hidden="false" customHeight="false" outlineLevel="0" collapsed="false">
      <c r="F1930" s="38" t="s">
        <v>35</v>
      </c>
      <c r="G1930" s="38" t="s">
        <v>914</v>
      </c>
      <c r="H1930" s="38" t="str">
        <f aca="false">F1930&amp;G1930</f>
        <v>H8258004</v>
      </c>
      <c r="I1930" s="38" t="s">
        <v>911</v>
      </c>
    </row>
    <row r="1931" customFormat="false" ht="15" hidden="false" customHeight="false" outlineLevel="0" collapsed="false">
      <c r="F1931" s="38" t="s">
        <v>784</v>
      </c>
      <c r="G1931" s="38" t="s">
        <v>28</v>
      </c>
      <c r="H1931" s="38" t="str">
        <f aca="false">F1931&amp;G1931</f>
        <v>H8266001</v>
      </c>
      <c r="I1931" s="38" t="s">
        <v>1017</v>
      </c>
    </row>
    <row r="1932" customFormat="false" ht="15" hidden="false" customHeight="false" outlineLevel="0" collapsed="false">
      <c r="F1932" s="38" t="s">
        <v>1249</v>
      </c>
      <c r="G1932" s="38" t="s">
        <v>28</v>
      </c>
      <c r="H1932" s="38" t="str">
        <f aca="false">F1932&amp;G1932</f>
        <v>H8393001</v>
      </c>
      <c r="I1932" s="38" t="s">
        <v>915</v>
      </c>
    </row>
    <row r="1933" customFormat="false" ht="15" hidden="false" customHeight="false" outlineLevel="0" collapsed="false">
      <c r="F1933" s="38" t="s">
        <v>982</v>
      </c>
      <c r="G1933" s="38" t="s">
        <v>28</v>
      </c>
      <c r="H1933" s="38" t="str">
        <f aca="false">F1933&amp;G1933</f>
        <v>H8417001</v>
      </c>
      <c r="I1933" s="38" t="s">
        <v>911</v>
      </c>
    </row>
    <row r="1934" customFormat="false" ht="15" hidden="false" customHeight="false" outlineLevel="0" collapsed="false">
      <c r="F1934" s="38" t="s">
        <v>983</v>
      </c>
      <c r="G1934" s="38" t="s">
        <v>28</v>
      </c>
      <c r="H1934" s="38" t="str">
        <f aca="false">F1934&amp;G1934</f>
        <v>H8420001</v>
      </c>
      <c r="I1934" s="38" t="s">
        <v>911</v>
      </c>
    </row>
    <row r="1935" customFormat="false" ht="15" hidden="false" customHeight="false" outlineLevel="0" collapsed="false">
      <c r="F1935" s="38" t="s">
        <v>315</v>
      </c>
      <c r="G1935" s="38" t="s">
        <v>28</v>
      </c>
      <c r="H1935" s="38" t="str">
        <f aca="false">F1935&amp;G1935</f>
        <v>H8423001</v>
      </c>
      <c r="I1935" s="38" t="s">
        <v>911</v>
      </c>
    </row>
    <row r="1936" customFormat="false" ht="15" hidden="false" customHeight="false" outlineLevel="0" collapsed="false">
      <c r="F1936" s="38" t="s">
        <v>787</v>
      </c>
      <c r="G1936" s="38" t="s">
        <v>28</v>
      </c>
      <c r="H1936" s="38" t="str">
        <f aca="false">F1936&amp;G1936</f>
        <v>H8432001</v>
      </c>
      <c r="I1936" s="38" t="s">
        <v>915</v>
      </c>
    </row>
    <row r="1937" customFormat="false" ht="15" hidden="false" customHeight="false" outlineLevel="0" collapsed="false">
      <c r="F1937" s="38" t="s">
        <v>220</v>
      </c>
      <c r="G1937" s="38" t="s">
        <v>28</v>
      </c>
      <c r="H1937" s="38" t="str">
        <f aca="false">F1937&amp;G1937</f>
        <v>H8452001</v>
      </c>
      <c r="I1937" s="38" t="s">
        <v>911</v>
      </c>
    </row>
    <row r="1938" customFormat="false" ht="15" hidden="false" customHeight="false" outlineLevel="0" collapsed="false">
      <c r="F1938" s="38" t="s">
        <v>1250</v>
      </c>
      <c r="G1938" s="38" t="s">
        <v>28</v>
      </c>
      <c r="H1938" s="38" t="str">
        <f aca="false">F1938&amp;G1938</f>
        <v>H8468001</v>
      </c>
      <c r="I1938" s="38"/>
    </row>
    <row r="1939" customFormat="false" ht="15" hidden="false" customHeight="false" outlineLevel="0" collapsed="false">
      <c r="F1939" s="38" t="s">
        <v>181</v>
      </c>
      <c r="G1939" s="38" t="s">
        <v>28</v>
      </c>
      <c r="H1939" s="38" t="str">
        <f aca="false">F1939&amp;G1939</f>
        <v>H8490001</v>
      </c>
      <c r="I1939" s="38" t="s">
        <v>911</v>
      </c>
    </row>
    <row r="1940" customFormat="false" ht="15" hidden="false" customHeight="false" outlineLevel="0" collapsed="false">
      <c r="F1940" s="38" t="s">
        <v>1251</v>
      </c>
      <c r="G1940" s="38" t="s">
        <v>23</v>
      </c>
      <c r="H1940" s="38" t="str">
        <f aca="false">F1940&amp;G1940</f>
        <v>H8491002</v>
      </c>
      <c r="I1940" s="38" t="s">
        <v>915</v>
      </c>
    </row>
    <row r="1941" customFormat="false" ht="15" hidden="false" customHeight="false" outlineLevel="0" collapsed="false">
      <c r="F1941" s="38" t="s">
        <v>1252</v>
      </c>
      <c r="G1941" s="38" t="s">
        <v>28</v>
      </c>
      <c r="H1941" s="38" t="str">
        <f aca="false">F1941&amp;G1941</f>
        <v>H8534001</v>
      </c>
      <c r="I1941" s="38" t="s">
        <v>915</v>
      </c>
    </row>
    <row r="1942" customFormat="false" ht="15" hidden="false" customHeight="false" outlineLevel="0" collapsed="false">
      <c r="F1942" s="38" t="s">
        <v>789</v>
      </c>
      <c r="G1942" s="38" t="s">
        <v>28</v>
      </c>
      <c r="H1942" s="38" t="str">
        <f aca="false">F1942&amp;G1942</f>
        <v>H8552001</v>
      </c>
      <c r="I1942" s="38" t="s">
        <v>915</v>
      </c>
    </row>
    <row r="1943" customFormat="false" ht="15" hidden="false" customHeight="false" outlineLevel="0" collapsed="false">
      <c r="F1943" s="38" t="s">
        <v>789</v>
      </c>
      <c r="G1943" s="38" t="s">
        <v>23</v>
      </c>
      <c r="H1943" s="38" t="str">
        <f aca="false">F1943&amp;G1943</f>
        <v>H8552002</v>
      </c>
      <c r="I1943" s="38" t="s">
        <v>915</v>
      </c>
    </row>
    <row r="1944" customFormat="false" ht="15" hidden="false" customHeight="false" outlineLevel="0" collapsed="false">
      <c r="F1944" s="38" t="s">
        <v>789</v>
      </c>
      <c r="G1944" s="38" t="s">
        <v>913</v>
      </c>
      <c r="H1944" s="38" t="str">
        <f aca="false">F1944&amp;G1944</f>
        <v>H8552003</v>
      </c>
      <c r="I1944" s="38" t="s">
        <v>915</v>
      </c>
    </row>
    <row r="1945" customFormat="false" ht="15" hidden="false" customHeight="false" outlineLevel="0" collapsed="false">
      <c r="F1945" s="38" t="s">
        <v>789</v>
      </c>
      <c r="G1945" s="38" t="s">
        <v>58</v>
      </c>
      <c r="H1945" s="38" t="str">
        <f aca="false">F1945&amp;G1945</f>
        <v>H8552006</v>
      </c>
      <c r="I1945" s="38" t="s">
        <v>915</v>
      </c>
    </row>
    <row r="1946" customFormat="false" ht="15" hidden="false" customHeight="false" outlineLevel="0" collapsed="false">
      <c r="F1946" s="38" t="s">
        <v>789</v>
      </c>
      <c r="G1946" s="38" t="s">
        <v>975</v>
      </c>
      <c r="H1946" s="38" t="str">
        <f aca="false">F1946&amp;G1946</f>
        <v>H8552007</v>
      </c>
      <c r="I1946" s="38" t="s">
        <v>915</v>
      </c>
    </row>
    <row r="1947" customFormat="false" ht="15" hidden="false" customHeight="false" outlineLevel="0" collapsed="false">
      <c r="F1947" s="38" t="s">
        <v>789</v>
      </c>
      <c r="G1947" s="38" t="s">
        <v>926</v>
      </c>
      <c r="H1947" s="38" t="str">
        <f aca="false">F1947&amp;G1947</f>
        <v>H8552008</v>
      </c>
      <c r="I1947" s="38" t="s">
        <v>915</v>
      </c>
    </row>
    <row r="1948" customFormat="false" ht="15" hidden="false" customHeight="false" outlineLevel="0" collapsed="false">
      <c r="F1948" s="38" t="s">
        <v>789</v>
      </c>
      <c r="G1948" s="38" t="s">
        <v>928</v>
      </c>
      <c r="H1948" s="38" t="str">
        <f aca="false">F1948&amp;G1948</f>
        <v>H8552009</v>
      </c>
      <c r="I1948" s="38" t="s">
        <v>915</v>
      </c>
    </row>
    <row r="1949" customFormat="false" ht="15" hidden="false" customHeight="false" outlineLevel="0" collapsed="false">
      <c r="F1949" s="38" t="s">
        <v>789</v>
      </c>
      <c r="G1949" s="38" t="s">
        <v>979</v>
      </c>
      <c r="H1949" s="38" t="str">
        <f aca="false">F1949&amp;G1949</f>
        <v>H8552015</v>
      </c>
      <c r="I1949" s="38" t="s">
        <v>915</v>
      </c>
    </row>
    <row r="1950" customFormat="false" ht="15" hidden="false" customHeight="false" outlineLevel="0" collapsed="false">
      <c r="F1950" s="38" t="s">
        <v>789</v>
      </c>
      <c r="G1950" s="38" t="s">
        <v>994</v>
      </c>
      <c r="H1950" s="38" t="str">
        <f aca="false">F1950&amp;G1950</f>
        <v>H8552017</v>
      </c>
      <c r="I1950" s="38" t="s">
        <v>915</v>
      </c>
    </row>
    <row r="1951" customFormat="false" ht="15" hidden="false" customHeight="false" outlineLevel="0" collapsed="false">
      <c r="F1951" s="38" t="s">
        <v>789</v>
      </c>
      <c r="G1951" s="38" t="s">
        <v>1040</v>
      </c>
      <c r="H1951" s="38" t="str">
        <f aca="false">F1951&amp;G1951</f>
        <v>H8552018</v>
      </c>
      <c r="I1951" s="38" t="s">
        <v>915</v>
      </c>
    </row>
    <row r="1952" customFormat="false" ht="15" hidden="false" customHeight="false" outlineLevel="0" collapsed="false">
      <c r="F1952" s="38" t="s">
        <v>790</v>
      </c>
      <c r="G1952" s="38" t="s">
        <v>28</v>
      </c>
      <c r="H1952" s="38" t="str">
        <f aca="false">F1952&amp;G1952</f>
        <v>H8554001</v>
      </c>
      <c r="I1952" s="38" t="s">
        <v>915</v>
      </c>
    </row>
    <row r="1953" customFormat="false" ht="15" hidden="false" customHeight="false" outlineLevel="0" collapsed="false">
      <c r="F1953" s="38" t="s">
        <v>791</v>
      </c>
      <c r="G1953" s="38" t="s">
        <v>28</v>
      </c>
      <c r="H1953" s="38" t="str">
        <f aca="false">F1953&amp;G1953</f>
        <v>H8578001</v>
      </c>
      <c r="I1953" s="38" t="s">
        <v>1018</v>
      </c>
    </row>
    <row r="1954" customFormat="false" ht="15" hidden="false" customHeight="false" outlineLevel="0" collapsed="false">
      <c r="F1954" s="38" t="s">
        <v>791</v>
      </c>
      <c r="G1954" s="38" t="s">
        <v>913</v>
      </c>
      <c r="H1954" s="38" t="str">
        <f aca="false">F1954&amp;G1954</f>
        <v>H8578003</v>
      </c>
      <c r="I1954" s="38"/>
    </row>
    <row r="1955" customFormat="false" ht="15" hidden="false" customHeight="false" outlineLevel="0" collapsed="false">
      <c r="F1955" s="38" t="s">
        <v>791</v>
      </c>
      <c r="G1955" s="38" t="s">
        <v>914</v>
      </c>
      <c r="H1955" s="38" t="str">
        <f aca="false">F1955&amp;G1955</f>
        <v>H8578004</v>
      </c>
      <c r="I1955" s="38" t="s">
        <v>1018</v>
      </c>
    </row>
    <row r="1956" customFormat="false" ht="15" hidden="false" customHeight="false" outlineLevel="0" collapsed="false">
      <c r="F1956" s="38" t="s">
        <v>791</v>
      </c>
      <c r="G1956" s="38" t="s">
        <v>975</v>
      </c>
      <c r="H1956" s="38" t="str">
        <f aca="false">F1956&amp;G1956</f>
        <v>H8578007</v>
      </c>
      <c r="I1956" s="38" t="s">
        <v>1018</v>
      </c>
    </row>
    <row r="1957" customFormat="false" ht="15" hidden="false" customHeight="false" outlineLevel="0" collapsed="false">
      <c r="F1957" s="38" t="s">
        <v>791</v>
      </c>
      <c r="G1957" s="38" t="s">
        <v>928</v>
      </c>
      <c r="H1957" s="38" t="str">
        <f aca="false">F1957&amp;G1957</f>
        <v>H8578009</v>
      </c>
      <c r="I1957" s="38"/>
    </row>
    <row r="1958" customFormat="false" ht="15" hidden="false" customHeight="false" outlineLevel="0" collapsed="false">
      <c r="F1958" s="38" t="s">
        <v>791</v>
      </c>
      <c r="G1958" s="38" t="s">
        <v>919</v>
      </c>
      <c r="H1958" s="38" t="str">
        <f aca="false">F1958&amp;G1958</f>
        <v>H8578010</v>
      </c>
      <c r="I1958" s="38" t="s">
        <v>1018</v>
      </c>
    </row>
    <row r="1959" customFormat="false" ht="15" hidden="false" customHeight="false" outlineLevel="0" collapsed="false">
      <c r="F1959" s="38" t="s">
        <v>791</v>
      </c>
      <c r="G1959" s="38" t="s">
        <v>967</v>
      </c>
      <c r="H1959" s="38" t="str">
        <f aca="false">F1959&amp;G1959</f>
        <v>H8578012</v>
      </c>
      <c r="I1959" s="38" t="s">
        <v>915</v>
      </c>
    </row>
    <row r="1960" customFormat="false" ht="15" hidden="false" customHeight="false" outlineLevel="0" collapsed="false">
      <c r="F1960" s="38" t="s">
        <v>986</v>
      </c>
      <c r="G1960" s="38" t="s">
        <v>28</v>
      </c>
      <c r="H1960" s="38" t="str">
        <f aca="false">F1960&amp;G1960</f>
        <v>H8583001</v>
      </c>
      <c r="I1960" s="38" t="s">
        <v>911</v>
      </c>
    </row>
    <row r="1961" customFormat="false" ht="15" hidden="false" customHeight="false" outlineLevel="0" collapsed="false">
      <c r="F1961" s="38" t="s">
        <v>792</v>
      </c>
      <c r="G1961" s="38" t="s">
        <v>28</v>
      </c>
      <c r="H1961" s="38" t="str">
        <f aca="false">F1961&amp;G1961</f>
        <v>H8604001</v>
      </c>
      <c r="I1961" s="38" t="s">
        <v>965</v>
      </c>
    </row>
    <row r="1962" customFormat="false" ht="15" hidden="false" customHeight="false" outlineLevel="0" collapsed="false">
      <c r="F1962" s="38" t="s">
        <v>792</v>
      </c>
      <c r="G1962" s="38" t="s">
        <v>23</v>
      </c>
      <c r="H1962" s="38" t="str">
        <f aca="false">F1962&amp;G1962</f>
        <v>H8604002</v>
      </c>
      <c r="I1962" s="38"/>
    </row>
    <row r="1963" customFormat="false" ht="15" hidden="false" customHeight="false" outlineLevel="0" collapsed="false">
      <c r="F1963" s="38" t="s">
        <v>792</v>
      </c>
      <c r="G1963" s="38" t="s">
        <v>913</v>
      </c>
      <c r="H1963" s="38" t="str">
        <f aca="false">F1963&amp;G1963</f>
        <v>H8604003</v>
      </c>
      <c r="I1963" s="38" t="s">
        <v>974</v>
      </c>
    </row>
    <row r="1964" customFormat="false" ht="15" hidden="false" customHeight="false" outlineLevel="0" collapsed="false">
      <c r="F1964" s="38" t="s">
        <v>792</v>
      </c>
      <c r="G1964" s="38" t="s">
        <v>914</v>
      </c>
      <c r="H1964" s="38" t="str">
        <f aca="false">F1964&amp;G1964</f>
        <v>H8604004</v>
      </c>
      <c r="I1964" s="38"/>
    </row>
    <row r="1965" customFormat="false" ht="15" hidden="false" customHeight="false" outlineLevel="0" collapsed="false">
      <c r="F1965" s="38" t="s">
        <v>792</v>
      </c>
      <c r="G1965" s="38" t="s">
        <v>32</v>
      </c>
      <c r="H1965" s="38" t="str">
        <f aca="false">F1965&amp;G1965</f>
        <v>H8604005</v>
      </c>
      <c r="I1965" s="38" t="s">
        <v>965</v>
      </c>
    </row>
    <row r="1966" customFormat="false" ht="15" hidden="false" customHeight="false" outlineLevel="0" collapsed="false">
      <c r="F1966" s="38" t="s">
        <v>792</v>
      </c>
      <c r="G1966" s="38" t="s">
        <v>58</v>
      </c>
      <c r="H1966" s="38" t="str">
        <f aca="false">F1966&amp;G1966</f>
        <v>H8604006</v>
      </c>
      <c r="I1966" s="38" t="s">
        <v>965</v>
      </c>
    </row>
    <row r="1967" customFormat="false" ht="15" hidden="false" customHeight="false" outlineLevel="0" collapsed="false">
      <c r="F1967" s="38" t="s">
        <v>793</v>
      </c>
      <c r="G1967" s="38" t="s">
        <v>28</v>
      </c>
      <c r="H1967" s="38" t="str">
        <f aca="false">F1967&amp;G1967</f>
        <v>H8634001</v>
      </c>
      <c r="I1967" s="38" t="s">
        <v>915</v>
      </c>
    </row>
    <row r="1968" customFormat="false" ht="15" hidden="false" customHeight="false" outlineLevel="0" collapsed="false">
      <c r="F1968" s="38" t="s">
        <v>793</v>
      </c>
      <c r="G1968" s="38" t="s">
        <v>23</v>
      </c>
      <c r="H1968" s="38" t="str">
        <f aca="false">F1968&amp;G1968</f>
        <v>H8634002</v>
      </c>
      <c r="I1968" s="38" t="s">
        <v>915</v>
      </c>
    </row>
    <row r="1969" customFormat="false" ht="15" hidden="false" customHeight="false" outlineLevel="0" collapsed="false">
      <c r="F1969" s="38" t="s">
        <v>1253</v>
      </c>
      <c r="G1969" s="38" t="s">
        <v>913</v>
      </c>
      <c r="H1969" s="38" t="str">
        <f aca="false">F1969&amp;G1969</f>
        <v>H8644003</v>
      </c>
      <c r="I1969" s="38" t="s">
        <v>912</v>
      </c>
    </row>
    <row r="1970" customFormat="false" ht="15" hidden="false" customHeight="false" outlineLevel="0" collapsed="false">
      <c r="F1970" s="38" t="s">
        <v>1253</v>
      </c>
      <c r="G1970" s="38" t="s">
        <v>32</v>
      </c>
      <c r="H1970" s="38" t="str">
        <f aca="false">F1970&amp;G1970</f>
        <v>H8644005</v>
      </c>
      <c r="I1970" s="38" t="s">
        <v>974</v>
      </c>
    </row>
    <row r="1971" customFormat="false" ht="15" hidden="false" customHeight="false" outlineLevel="0" collapsed="false">
      <c r="F1971" s="38" t="s">
        <v>794</v>
      </c>
      <c r="G1971" s="38" t="s">
        <v>913</v>
      </c>
      <c r="H1971" s="38" t="str">
        <f aca="false">F1971&amp;G1971</f>
        <v>H8649003</v>
      </c>
      <c r="I1971" s="38" t="s">
        <v>915</v>
      </c>
    </row>
    <row r="1972" customFormat="false" ht="15" hidden="false" customHeight="false" outlineLevel="0" collapsed="false">
      <c r="F1972" s="38" t="s">
        <v>38</v>
      </c>
      <c r="G1972" s="38" t="s">
        <v>28</v>
      </c>
      <c r="H1972" s="38" t="str">
        <f aca="false">F1972&amp;G1972</f>
        <v>H8677001</v>
      </c>
      <c r="I1972" s="38" t="s">
        <v>911</v>
      </c>
    </row>
    <row r="1973" customFormat="false" ht="15" hidden="false" customHeight="false" outlineLevel="0" collapsed="false">
      <c r="F1973" s="38" t="s">
        <v>1254</v>
      </c>
      <c r="G1973" s="38" t="s">
        <v>28</v>
      </c>
      <c r="H1973" s="38" t="str">
        <f aca="false">F1973&amp;G1973</f>
        <v>H8684001</v>
      </c>
      <c r="I1973" s="38" t="s">
        <v>974</v>
      </c>
    </row>
    <row r="1974" customFormat="false" ht="15" hidden="false" customHeight="false" outlineLevel="0" collapsed="false">
      <c r="F1974" s="38" t="s">
        <v>1255</v>
      </c>
      <c r="G1974" s="38" t="s">
        <v>28</v>
      </c>
      <c r="H1974" s="38" t="str">
        <f aca="false">F1974&amp;G1974</f>
        <v>H8707001</v>
      </c>
      <c r="I1974" s="38" t="s">
        <v>912</v>
      </c>
    </row>
    <row r="1975" customFormat="false" ht="15" hidden="false" customHeight="false" outlineLevel="0" collapsed="false">
      <c r="F1975" s="38" t="s">
        <v>1255</v>
      </c>
      <c r="G1975" s="38" t="s">
        <v>913</v>
      </c>
      <c r="H1975" s="38" t="str">
        <f aca="false">F1975&amp;G1975</f>
        <v>H8707003</v>
      </c>
      <c r="I1975" s="38" t="s">
        <v>912</v>
      </c>
    </row>
    <row r="1976" customFormat="false" ht="15" hidden="false" customHeight="false" outlineLevel="0" collapsed="false">
      <c r="F1976" s="38" t="s">
        <v>795</v>
      </c>
      <c r="G1976" s="38" t="s">
        <v>23</v>
      </c>
      <c r="H1976" s="38" t="str">
        <f aca="false">F1976&amp;G1976</f>
        <v>H8748002</v>
      </c>
      <c r="I1976" s="38" t="s">
        <v>915</v>
      </c>
    </row>
    <row r="1977" customFormat="false" ht="15" hidden="false" customHeight="false" outlineLevel="0" collapsed="false">
      <c r="F1977" s="38" t="s">
        <v>796</v>
      </c>
      <c r="G1977" s="38" t="s">
        <v>28</v>
      </c>
      <c r="H1977" s="38" t="str">
        <f aca="false">F1977&amp;G1977</f>
        <v>H8764001</v>
      </c>
      <c r="I1977" s="38" t="s">
        <v>915</v>
      </c>
    </row>
    <row r="1978" customFormat="false" ht="15" hidden="false" customHeight="false" outlineLevel="0" collapsed="false">
      <c r="F1978" s="38" t="s">
        <v>796</v>
      </c>
      <c r="G1978" s="38" t="s">
        <v>23</v>
      </c>
      <c r="H1978" s="38" t="str">
        <f aca="false">F1978&amp;G1978</f>
        <v>H8764002</v>
      </c>
      <c r="I1978" s="38" t="s">
        <v>915</v>
      </c>
    </row>
    <row r="1979" customFormat="false" ht="15" hidden="false" customHeight="false" outlineLevel="0" collapsed="false">
      <c r="F1979" s="38" t="s">
        <v>305</v>
      </c>
      <c r="G1979" s="38" t="s">
        <v>28</v>
      </c>
      <c r="H1979" s="38" t="str">
        <f aca="false">F1979&amp;G1979</f>
        <v>H8786001</v>
      </c>
      <c r="I1979" s="38" t="s">
        <v>911</v>
      </c>
    </row>
    <row r="1980" customFormat="false" ht="15" hidden="false" customHeight="false" outlineLevel="0" collapsed="false">
      <c r="F1980" s="38" t="s">
        <v>1256</v>
      </c>
      <c r="G1980" s="38" t="s">
        <v>914</v>
      </c>
      <c r="H1980" s="38" t="str">
        <f aca="false">F1980&amp;G1980</f>
        <v>H8822004</v>
      </c>
      <c r="I1980" s="38" t="s">
        <v>965</v>
      </c>
    </row>
    <row r="1981" customFormat="false" ht="15" hidden="false" customHeight="false" outlineLevel="0" collapsed="false">
      <c r="F1981" s="38" t="s">
        <v>987</v>
      </c>
      <c r="G1981" s="38" t="s">
        <v>28</v>
      </c>
      <c r="H1981" s="38" t="str">
        <f aca="false">F1981&amp;G1981</f>
        <v>H8824001</v>
      </c>
      <c r="I1981" s="38" t="s">
        <v>911</v>
      </c>
    </row>
    <row r="1982" customFormat="false" ht="15" hidden="false" customHeight="false" outlineLevel="0" collapsed="false">
      <c r="F1982" s="38" t="s">
        <v>184</v>
      </c>
      <c r="G1982" s="38" t="s">
        <v>28</v>
      </c>
      <c r="H1982" s="38" t="str">
        <f aca="false">F1982&amp;G1982</f>
        <v>H8851001</v>
      </c>
      <c r="I1982" s="38" t="s">
        <v>911</v>
      </c>
    </row>
    <row r="1983" customFormat="false" ht="15" hidden="false" customHeight="false" outlineLevel="0" collapsed="false">
      <c r="F1983" s="38" t="s">
        <v>798</v>
      </c>
      <c r="G1983" s="38" t="s">
        <v>28</v>
      </c>
      <c r="H1983" s="38" t="str">
        <f aca="false">F1983&amp;G1983</f>
        <v>H8908001</v>
      </c>
      <c r="I1983" s="38" t="s">
        <v>912</v>
      </c>
    </row>
    <row r="1984" customFormat="false" ht="15" hidden="false" customHeight="false" outlineLevel="0" collapsed="false">
      <c r="F1984" s="38" t="s">
        <v>1257</v>
      </c>
      <c r="G1984" s="38" t="s">
        <v>28</v>
      </c>
      <c r="H1984" s="38" t="str">
        <f aca="false">F1984&amp;G1984</f>
        <v>H8953001</v>
      </c>
      <c r="I1984" s="38" t="s">
        <v>912</v>
      </c>
    </row>
    <row r="1985" customFormat="false" ht="15" hidden="false" customHeight="false" outlineLevel="0" collapsed="false">
      <c r="F1985" s="38" t="s">
        <v>1257</v>
      </c>
      <c r="G1985" s="38" t="s">
        <v>23</v>
      </c>
      <c r="H1985" s="38" t="str">
        <f aca="false">F1985&amp;G1985</f>
        <v>H8953002</v>
      </c>
      <c r="I1985" s="38" t="s">
        <v>912</v>
      </c>
    </row>
    <row r="1986" customFormat="false" ht="15" hidden="false" customHeight="false" outlineLevel="0" collapsed="false">
      <c r="F1986" s="38" t="s">
        <v>1257</v>
      </c>
      <c r="G1986" s="38" t="s">
        <v>913</v>
      </c>
      <c r="H1986" s="38" t="str">
        <f aca="false">F1986&amp;G1986</f>
        <v>H8953003</v>
      </c>
      <c r="I1986" s="38" t="s">
        <v>912</v>
      </c>
    </row>
    <row r="1987" customFormat="false" ht="15" hidden="false" customHeight="false" outlineLevel="0" collapsed="false">
      <c r="F1987" s="38" t="s">
        <v>1257</v>
      </c>
      <c r="G1987" s="38" t="s">
        <v>32</v>
      </c>
      <c r="H1987" s="38" t="str">
        <f aca="false">F1987&amp;G1987</f>
        <v>H8953005</v>
      </c>
      <c r="I1987" s="38" t="s">
        <v>912</v>
      </c>
    </row>
    <row r="1988" customFormat="false" ht="15" hidden="false" customHeight="false" outlineLevel="0" collapsed="false">
      <c r="F1988" s="38" t="s">
        <v>1257</v>
      </c>
      <c r="G1988" s="38" t="s">
        <v>58</v>
      </c>
      <c r="H1988" s="38" t="str">
        <f aca="false">F1988&amp;G1988</f>
        <v>H8953006</v>
      </c>
      <c r="I1988" s="38" t="s">
        <v>912</v>
      </c>
    </row>
    <row r="1989" customFormat="false" ht="15" hidden="false" customHeight="false" outlineLevel="0" collapsed="false">
      <c r="F1989" s="38" t="s">
        <v>1257</v>
      </c>
      <c r="G1989" s="38" t="s">
        <v>928</v>
      </c>
      <c r="H1989" s="38" t="str">
        <f aca="false">F1989&amp;G1989</f>
        <v>H8953009</v>
      </c>
      <c r="I1989" s="38" t="s">
        <v>912</v>
      </c>
    </row>
    <row r="1990" customFormat="false" ht="15" hidden="false" customHeight="false" outlineLevel="0" collapsed="false">
      <c r="F1990" s="38" t="s">
        <v>1257</v>
      </c>
      <c r="G1990" s="38" t="s">
        <v>919</v>
      </c>
      <c r="H1990" s="38" t="str">
        <f aca="false">F1990&amp;G1990</f>
        <v>H8953010</v>
      </c>
      <c r="I1990" s="38" t="s">
        <v>912</v>
      </c>
    </row>
    <row r="1991" customFormat="false" ht="15" hidden="false" customHeight="false" outlineLevel="0" collapsed="false">
      <c r="F1991" s="38" t="s">
        <v>1258</v>
      </c>
      <c r="G1991" s="38" t="s">
        <v>23</v>
      </c>
      <c r="H1991" s="38" t="str">
        <f aca="false">F1991&amp;G1991</f>
        <v>H8980002</v>
      </c>
      <c r="I1991" s="38" t="s">
        <v>915</v>
      </c>
    </row>
    <row r="1992" customFormat="false" ht="15" hidden="false" customHeight="false" outlineLevel="0" collapsed="false">
      <c r="F1992" s="38" t="s">
        <v>1258</v>
      </c>
      <c r="G1992" s="38" t="s">
        <v>914</v>
      </c>
      <c r="H1992" s="38" t="str">
        <f aca="false">F1992&amp;G1992</f>
        <v>H8980004</v>
      </c>
      <c r="I1992" s="38" t="s">
        <v>971</v>
      </c>
    </row>
    <row r="1993" customFormat="false" ht="15" hidden="false" customHeight="false" outlineLevel="0" collapsed="false">
      <c r="F1993" s="38" t="s">
        <v>1258</v>
      </c>
      <c r="G1993" s="38" t="s">
        <v>32</v>
      </c>
      <c r="H1993" s="38" t="str">
        <f aca="false">F1993&amp;G1993</f>
        <v>H8980005</v>
      </c>
      <c r="I1993" s="38" t="s">
        <v>971</v>
      </c>
    </row>
    <row r="1994" customFormat="false" ht="15" hidden="false" customHeight="false" outlineLevel="0" collapsed="false">
      <c r="F1994" s="38" t="s">
        <v>1258</v>
      </c>
      <c r="G1994" s="38" t="s">
        <v>58</v>
      </c>
      <c r="H1994" s="38" t="str">
        <f aca="false">F1994&amp;G1994</f>
        <v>H8980006</v>
      </c>
      <c r="I1994" s="38" t="s">
        <v>971</v>
      </c>
    </row>
    <row r="1995" customFormat="false" ht="15" hidden="false" customHeight="false" outlineLevel="0" collapsed="false">
      <c r="F1995" s="38" t="s">
        <v>1259</v>
      </c>
      <c r="G1995" s="38" t="s">
        <v>940</v>
      </c>
      <c r="H1995" s="38" t="str">
        <f aca="false">F1995&amp;G1995</f>
        <v>H8991028</v>
      </c>
      <c r="I1995" s="38" t="s">
        <v>915</v>
      </c>
    </row>
    <row r="1996" customFormat="false" ht="15" hidden="false" customHeight="false" outlineLevel="0" collapsed="false">
      <c r="F1996" s="38" t="s">
        <v>799</v>
      </c>
      <c r="G1996" s="38" t="s">
        <v>28</v>
      </c>
      <c r="H1996" s="38" t="str">
        <f aca="false">F1996&amp;G1996</f>
        <v>H9001001</v>
      </c>
      <c r="I1996" s="38"/>
    </row>
    <row r="1997" customFormat="false" ht="15" hidden="false" customHeight="false" outlineLevel="0" collapsed="false">
      <c r="F1997" s="38" t="s">
        <v>799</v>
      </c>
      <c r="G1997" s="38" t="s">
        <v>929</v>
      </c>
      <c r="H1997" s="38" t="str">
        <f aca="false">F1997&amp;G1997</f>
        <v>H9001013</v>
      </c>
      <c r="I1997" s="38" t="s">
        <v>915</v>
      </c>
    </row>
    <row r="1998" customFormat="false" ht="15" hidden="false" customHeight="false" outlineLevel="0" collapsed="false">
      <c r="F1998" s="38" t="s">
        <v>799</v>
      </c>
      <c r="G1998" s="38" t="s">
        <v>979</v>
      </c>
      <c r="H1998" s="38" t="str">
        <f aca="false">F1998&amp;G1998</f>
        <v>H9001015</v>
      </c>
      <c r="I1998" s="38" t="s">
        <v>915</v>
      </c>
    </row>
    <row r="1999" customFormat="false" ht="15" hidden="false" customHeight="false" outlineLevel="0" collapsed="false">
      <c r="F1999" s="38" t="s">
        <v>799</v>
      </c>
      <c r="G1999" s="38" t="s">
        <v>942</v>
      </c>
      <c r="H1999" s="38" t="str">
        <f aca="false">F1999&amp;G1999</f>
        <v>H9001029</v>
      </c>
      <c r="I1999" s="38"/>
    </row>
    <row r="2000" customFormat="false" ht="15" hidden="false" customHeight="false" outlineLevel="0" collapsed="false">
      <c r="F2000" s="38" t="s">
        <v>799</v>
      </c>
      <c r="G2000" s="38" t="s">
        <v>989</v>
      </c>
      <c r="H2000" s="38" t="str">
        <f aca="false">F2000&amp;G2000</f>
        <v>H9001030</v>
      </c>
      <c r="I2000" s="38" t="s">
        <v>915</v>
      </c>
    </row>
    <row r="2001" customFormat="false" ht="15" hidden="false" customHeight="false" outlineLevel="0" collapsed="false">
      <c r="F2001" s="38" t="s">
        <v>799</v>
      </c>
      <c r="G2001" s="38" t="s">
        <v>995</v>
      </c>
      <c r="H2001" s="38" t="str">
        <f aca="false">F2001&amp;G2001</f>
        <v>H9001031</v>
      </c>
      <c r="I2001" s="38" t="s">
        <v>915</v>
      </c>
    </row>
    <row r="2002" customFormat="false" ht="15" hidden="false" customHeight="false" outlineLevel="0" collapsed="false">
      <c r="F2002" s="38" t="s">
        <v>799</v>
      </c>
      <c r="G2002" s="38" t="s">
        <v>996</v>
      </c>
      <c r="H2002" s="38" t="str">
        <f aca="false">F2002&amp;G2002</f>
        <v>H9001032</v>
      </c>
      <c r="I2002" s="38" t="s">
        <v>915</v>
      </c>
    </row>
    <row r="2003" customFormat="false" ht="15" hidden="false" customHeight="false" outlineLevel="0" collapsed="false">
      <c r="F2003" s="38" t="s">
        <v>800</v>
      </c>
      <c r="G2003" s="38" t="s">
        <v>28</v>
      </c>
      <c r="H2003" s="38" t="str">
        <f aca="false">F2003&amp;G2003</f>
        <v>H9003001</v>
      </c>
      <c r="I2003" s="38" t="s">
        <v>999</v>
      </c>
    </row>
    <row r="2004" customFormat="false" ht="15" hidden="false" customHeight="false" outlineLevel="0" collapsed="false">
      <c r="F2004" s="38" t="s">
        <v>800</v>
      </c>
      <c r="G2004" s="38" t="s">
        <v>58</v>
      </c>
      <c r="H2004" s="38" t="str">
        <f aca="false">F2004&amp;G2004</f>
        <v>H9003006</v>
      </c>
      <c r="I2004" s="38" t="s">
        <v>999</v>
      </c>
    </row>
    <row r="2005" customFormat="false" ht="15" hidden="false" customHeight="false" outlineLevel="0" collapsed="false">
      <c r="F2005" s="38" t="s">
        <v>1260</v>
      </c>
      <c r="G2005" s="38" t="s">
        <v>1001</v>
      </c>
      <c r="H2005" s="38" t="str">
        <f aca="false">F2005&amp;G2005</f>
        <v>H9011019</v>
      </c>
      <c r="I2005" s="38" t="s">
        <v>974</v>
      </c>
    </row>
    <row r="2006" customFormat="false" ht="15" hidden="false" customHeight="false" outlineLevel="0" collapsed="false">
      <c r="F2006" s="38" t="s">
        <v>1260</v>
      </c>
      <c r="G2006" s="38" t="s">
        <v>1039</v>
      </c>
      <c r="H2006" s="38" t="str">
        <f aca="false">F2006&amp;G2006</f>
        <v>H9011020</v>
      </c>
      <c r="I2006" s="38" t="s">
        <v>915</v>
      </c>
    </row>
    <row r="2007" customFormat="false" ht="15" hidden="false" customHeight="false" outlineLevel="0" collapsed="false">
      <c r="F2007" s="38" t="s">
        <v>801</v>
      </c>
      <c r="G2007" s="38" t="s">
        <v>28</v>
      </c>
      <c r="H2007" s="38" t="str">
        <f aca="false">F2007&amp;G2007</f>
        <v>H9047001</v>
      </c>
      <c r="I2007" s="38" t="s">
        <v>915</v>
      </c>
    </row>
    <row r="2008" customFormat="false" ht="15" hidden="false" customHeight="false" outlineLevel="0" collapsed="false">
      <c r="F2008" s="38" t="s">
        <v>801</v>
      </c>
      <c r="G2008" s="38" t="s">
        <v>935</v>
      </c>
      <c r="H2008" s="38" t="str">
        <f aca="false">F2008&amp;G2008</f>
        <v>H9047024</v>
      </c>
      <c r="I2008" s="38" t="s">
        <v>915</v>
      </c>
    </row>
    <row r="2009" customFormat="false" ht="15" hidden="false" customHeight="false" outlineLevel="0" collapsed="false">
      <c r="F2009" s="38" t="s">
        <v>801</v>
      </c>
      <c r="G2009" s="38" t="s">
        <v>1000</v>
      </c>
      <c r="H2009" s="38" t="str">
        <f aca="false">F2009&amp;G2009</f>
        <v>H9047033</v>
      </c>
      <c r="I2009" s="38"/>
    </row>
    <row r="2010" customFormat="false" ht="15" hidden="false" customHeight="false" outlineLevel="0" collapsed="false">
      <c r="F2010" s="38" t="s">
        <v>801</v>
      </c>
      <c r="G2010" s="38" t="s">
        <v>946</v>
      </c>
      <c r="H2010" s="38" t="str">
        <f aca="false">F2010&amp;G2010</f>
        <v>H9047035</v>
      </c>
      <c r="I2010" s="38"/>
    </row>
    <row r="2011" customFormat="false" ht="15" hidden="false" customHeight="false" outlineLevel="0" collapsed="false">
      <c r="F2011" s="38" t="s">
        <v>802</v>
      </c>
      <c r="G2011" s="38" t="s">
        <v>23</v>
      </c>
      <c r="H2011" s="38" t="str">
        <f aca="false">F2011&amp;G2011</f>
        <v>H9082002</v>
      </c>
      <c r="I2011" s="38" t="s">
        <v>915</v>
      </c>
    </row>
    <row r="2012" customFormat="false" ht="15" hidden="false" customHeight="false" outlineLevel="0" collapsed="false">
      <c r="F2012" s="38" t="s">
        <v>1261</v>
      </c>
      <c r="G2012" s="38" t="s">
        <v>23</v>
      </c>
      <c r="H2012" s="38" t="str">
        <f aca="false">F2012&amp;G2012</f>
        <v>H9110002</v>
      </c>
      <c r="I2012" s="38" t="s">
        <v>915</v>
      </c>
    </row>
    <row r="2013" customFormat="false" ht="15" hidden="false" customHeight="false" outlineLevel="0" collapsed="false">
      <c r="F2013" s="38" t="s">
        <v>187</v>
      </c>
      <c r="G2013" s="38" t="s">
        <v>28</v>
      </c>
      <c r="H2013" s="38" t="str">
        <f aca="false">F2013&amp;G2013</f>
        <v>H9115001</v>
      </c>
      <c r="I2013" s="38" t="s">
        <v>911</v>
      </c>
    </row>
    <row r="2014" customFormat="false" ht="15" hidden="false" customHeight="false" outlineLevel="0" collapsed="false">
      <c r="F2014" s="38" t="s">
        <v>1262</v>
      </c>
      <c r="G2014" s="38" t="s">
        <v>28</v>
      </c>
      <c r="H2014" s="38" t="str">
        <f aca="false">F2014&amp;G2014</f>
        <v>H9122001</v>
      </c>
      <c r="I2014" s="38" t="s">
        <v>915</v>
      </c>
    </row>
    <row r="2015" customFormat="false" ht="15" hidden="false" customHeight="false" outlineLevel="0" collapsed="false">
      <c r="F2015" s="38" t="s">
        <v>807</v>
      </c>
      <c r="G2015" s="38" t="s">
        <v>32</v>
      </c>
      <c r="H2015" s="38" t="str">
        <f aca="false">F2015&amp;G2015</f>
        <v>H9190005</v>
      </c>
      <c r="I2015" s="38" t="s">
        <v>915</v>
      </c>
    </row>
    <row r="2016" customFormat="false" ht="15" hidden="false" customHeight="false" outlineLevel="0" collapsed="false">
      <c r="F2016" s="38" t="s">
        <v>807</v>
      </c>
      <c r="G2016" s="38" t="s">
        <v>58</v>
      </c>
      <c r="H2016" s="38" t="str">
        <f aca="false">F2016&amp;G2016</f>
        <v>H9190006</v>
      </c>
      <c r="I2016" s="38" t="s">
        <v>915</v>
      </c>
    </row>
    <row r="2017" customFormat="false" ht="15" hidden="false" customHeight="false" outlineLevel="0" collapsed="false">
      <c r="F2017" s="38" t="s">
        <v>808</v>
      </c>
      <c r="G2017" s="38" t="s">
        <v>28</v>
      </c>
      <c r="H2017" s="38" t="str">
        <f aca="false">F2017&amp;G2017</f>
        <v>H9207001</v>
      </c>
      <c r="I2017" s="38"/>
    </row>
    <row r="2018" customFormat="false" ht="15" hidden="false" customHeight="false" outlineLevel="0" collapsed="false">
      <c r="F2018" s="38" t="s">
        <v>808</v>
      </c>
      <c r="G2018" s="38" t="s">
        <v>23</v>
      </c>
      <c r="H2018" s="38" t="str">
        <f aca="false">F2018&amp;G2018</f>
        <v>H9207002</v>
      </c>
      <c r="I2018" s="38" t="s">
        <v>915</v>
      </c>
    </row>
    <row r="2019" customFormat="false" ht="15" hidden="false" customHeight="false" outlineLevel="0" collapsed="false">
      <c r="F2019" s="38" t="s">
        <v>808</v>
      </c>
      <c r="G2019" s="38" t="s">
        <v>913</v>
      </c>
      <c r="H2019" s="38" t="str">
        <f aca="false">F2019&amp;G2019</f>
        <v>H9207003</v>
      </c>
      <c r="I2019" s="38" t="s">
        <v>915</v>
      </c>
    </row>
    <row r="2020" customFormat="false" ht="15" hidden="false" customHeight="false" outlineLevel="0" collapsed="false">
      <c r="F2020" s="38" t="s">
        <v>988</v>
      </c>
      <c r="G2020" s="38" t="s">
        <v>28</v>
      </c>
      <c r="H2020" s="38" t="str">
        <f aca="false">F2020&amp;G2020</f>
        <v>H9264001</v>
      </c>
      <c r="I2020" s="38" t="s">
        <v>911</v>
      </c>
    </row>
    <row r="2021" customFormat="false" ht="15" hidden="false" customHeight="false" outlineLevel="0" collapsed="false">
      <c r="F2021" s="38" t="s">
        <v>1263</v>
      </c>
      <c r="G2021" s="38" t="s">
        <v>28</v>
      </c>
      <c r="H2021" s="38" t="str">
        <f aca="false">F2021&amp;G2021</f>
        <v>H9285001</v>
      </c>
      <c r="I2021" s="38" t="s">
        <v>915</v>
      </c>
    </row>
    <row r="2022" customFormat="false" ht="15" hidden="false" customHeight="false" outlineLevel="0" collapsed="false">
      <c r="F2022" s="38" t="s">
        <v>1263</v>
      </c>
      <c r="G2022" s="38" t="s">
        <v>23</v>
      </c>
      <c r="H2022" s="38" t="str">
        <f aca="false">F2022&amp;G2022</f>
        <v>H9285002</v>
      </c>
      <c r="I2022" s="38" t="s">
        <v>965</v>
      </c>
    </row>
    <row r="2023" customFormat="false" ht="15" hidden="false" customHeight="false" outlineLevel="0" collapsed="false">
      <c r="F2023" s="38" t="s">
        <v>812</v>
      </c>
      <c r="G2023" s="38" t="s">
        <v>28</v>
      </c>
      <c r="H2023" s="38" t="str">
        <f aca="false">F2023&amp;G2023</f>
        <v>H9302001</v>
      </c>
      <c r="I2023" s="38" t="s">
        <v>965</v>
      </c>
    </row>
    <row r="2024" customFormat="false" ht="15" hidden="false" customHeight="false" outlineLevel="0" collapsed="false">
      <c r="F2024" s="38" t="s">
        <v>812</v>
      </c>
      <c r="G2024" s="38" t="s">
        <v>913</v>
      </c>
      <c r="H2024" s="38" t="str">
        <f aca="false">F2024&amp;G2024</f>
        <v>H9302003</v>
      </c>
      <c r="I2024" s="38" t="s">
        <v>971</v>
      </c>
    </row>
    <row r="2025" customFormat="false" ht="15" hidden="false" customHeight="false" outlineLevel="0" collapsed="false">
      <c r="F2025" s="38" t="s">
        <v>812</v>
      </c>
      <c r="G2025" s="38" t="s">
        <v>914</v>
      </c>
      <c r="H2025" s="38" t="str">
        <f aca="false">F2025&amp;G2025</f>
        <v>H9302004</v>
      </c>
      <c r="I2025" s="38"/>
    </row>
    <row r="2026" customFormat="false" ht="15" hidden="false" customHeight="false" outlineLevel="0" collapsed="false">
      <c r="F2026" s="38" t="s">
        <v>812</v>
      </c>
      <c r="G2026" s="38" t="s">
        <v>975</v>
      </c>
      <c r="H2026" s="38" t="str">
        <f aca="false">F2026&amp;G2026</f>
        <v>H9302007</v>
      </c>
      <c r="I2026" s="38" t="s">
        <v>915</v>
      </c>
    </row>
    <row r="2027" customFormat="false" ht="15" hidden="false" customHeight="false" outlineLevel="0" collapsed="false">
      <c r="F2027" s="38" t="s">
        <v>812</v>
      </c>
      <c r="G2027" s="38" t="s">
        <v>919</v>
      </c>
      <c r="H2027" s="38" t="str">
        <f aca="false">F2027&amp;G2027</f>
        <v>H9302010</v>
      </c>
      <c r="I2027" s="38" t="s">
        <v>915</v>
      </c>
    </row>
    <row r="2028" customFormat="false" ht="15" hidden="false" customHeight="false" outlineLevel="0" collapsed="false">
      <c r="F2028" s="38" t="s">
        <v>812</v>
      </c>
      <c r="G2028" s="38" t="s">
        <v>920</v>
      </c>
      <c r="H2028" s="38" t="str">
        <f aca="false">F2028&amp;G2028</f>
        <v>H9302011</v>
      </c>
      <c r="I2028" s="38" t="s">
        <v>915</v>
      </c>
    </row>
    <row r="2029" customFormat="false" ht="15" hidden="false" customHeight="false" outlineLevel="0" collapsed="false">
      <c r="F2029" s="38" t="s">
        <v>190</v>
      </c>
      <c r="G2029" s="38" t="s">
        <v>28</v>
      </c>
      <c r="H2029" s="38" t="str">
        <f aca="false">F2029&amp;G2029</f>
        <v>H9345001</v>
      </c>
      <c r="I2029" s="38" t="s">
        <v>911</v>
      </c>
    </row>
    <row r="2030" customFormat="false" ht="15" hidden="false" customHeight="false" outlineLevel="0" collapsed="false">
      <c r="F2030" s="38" t="s">
        <v>1264</v>
      </c>
      <c r="G2030" s="38" t="s">
        <v>23</v>
      </c>
      <c r="H2030" s="38" t="str">
        <f aca="false">F2030&amp;G2030</f>
        <v>H9385002</v>
      </c>
      <c r="I2030" s="38" t="s">
        <v>915</v>
      </c>
    </row>
    <row r="2031" customFormat="false" ht="15" hidden="false" customHeight="false" outlineLevel="0" collapsed="false">
      <c r="F2031" s="38" t="s">
        <v>816</v>
      </c>
      <c r="G2031" s="38" t="s">
        <v>23</v>
      </c>
      <c r="H2031" s="38" t="str">
        <f aca="false">F2031&amp;G2031</f>
        <v>H9412002</v>
      </c>
      <c r="I2031" s="38"/>
    </row>
    <row r="2032" customFormat="false" ht="15" hidden="false" customHeight="false" outlineLevel="0" collapsed="false">
      <c r="F2032" s="38" t="s">
        <v>816</v>
      </c>
      <c r="G2032" s="38" t="s">
        <v>913</v>
      </c>
      <c r="H2032" s="38" t="str">
        <f aca="false">F2032&amp;G2032</f>
        <v>H9412003</v>
      </c>
      <c r="I2032" s="38" t="s">
        <v>974</v>
      </c>
    </row>
    <row r="2033" customFormat="false" ht="15" hidden="false" customHeight="false" outlineLevel="0" collapsed="false">
      <c r="F2033" s="38" t="s">
        <v>148</v>
      </c>
      <c r="G2033" s="38" t="s">
        <v>28</v>
      </c>
      <c r="H2033" s="38" t="str">
        <f aca="false">F2033&amp;G2033</f>
        <v>H9487001</v>
      </c>
      <c r="I2033" s="38" t="s">
        <v>911</v>
      </c>
    </row>
    <row r="2034" customFormat="false" ht="15" hidden="false" customHeight="false" outlineLevel="0" collapsed="false">
      <c r="F2034" s="38" t="s">
        <v>1265</v>
      </c>
      <c r="G2034" s="38" t="s">
        <v>28</v>
      </c>
      <c r="H2034" s="38" t="str">
        <f aca="false">F2034&amp;G2034</f>
        <v>H9503001</v>
      </c>
      <c r="I2034" s="38" t="s">
        <v>912</v>
      </c>
    </row>
    <row r="2035" customFormat="false" ht="15" hidden="false" customHeight="false" outlineLevel="0" collapsed="false">
      <c r="F2035" s="38" t="s">
        <v>1265</v>
      </c>
      <c r="G2035" s="38" t="s">
        <v>913</v>
      </c>
      <c r="H2035" s="38" t="str">
        <f aca="false">F2035&amp;G2035</f>
        <v>H9503003</v>
      </c>
      <c r="I2035" s="38" t="s">
        <v>912</v>
      </c>
    </row>
    <row r="2036" customFormat="false" ht="15" hidden="false" customHeight="false" outlineLevel="0" collapsed="false">
      <c r="F2036" s="38" t="s">
        <v>1265</v>
      </c>
      <c r="G2036" s="38" t="s">
        <v>926</v>
      </c>
      <c r="H2036" s="38" t="str">
        <f aca="false">F2036&amp;G2036</f>
        <v>H9503008</v>
      </c>
      <c r="I2036" s="38" t="s">
        <v>915</v>
      </c>
    </row>
    <row r="2037" customFormat="false" ht="15" hidden="false" customHeight="false" outlineLevel="0" collapsed="false">
      <c r="F2037" s="38" t="s">
        <v>1265</v>
      </c>
      <c r="G2037" s="38" t="s">
        <v>928</v>
      </c>
      <c r="H2037" s="38" t="str">
        <f aca="false">F2037&amp;G2037</f>
        <v>H9503009</v>
      </c>
      <c r="I2037" s="38" t="s">
        <v>915</v>
      </c>
    </row>
    <row r="2038" customFormat="false" ht="15" hidden="false" customHeight="false" outlineLevel="0" collapsed="false">
      <c r="F2038" s="38" t="s">
        <v>818</v>
      </c>
      <c r="G2038" s="38" t="s">
        <v>28</v>
      </c>
      <c r="H2038" s="38" t="str">
        <f aca="false">F2038&amp;G2038</f>
        <v>H9525001</v>
      </c>
      <c r="I2038" s="38" t="s">
        <v>915</v>
      </c>
    </row>
    <row r="2039" customFormat="false" ht="15" hidden="false" customHeight="false" outlineLevel="0" collapsed="false">
      <c r="F2039" s="38" t="s">
        <v>818</v>
      </c>
      <c r="G2039" s="38" t="s">
        <v>23</v>
      </c>
      <c r="H2039" s="38" t="str">
        <f aca="false">F2039&amp;G2039</f>
        <v>H9525002</v>
      </c>
      <c r="I2039" s="38" t="s">
        <v>915</v>
      </c>
    </row>
    <row r="2040" customFormat="false" ht="15" hidden="false" customHeight="false" outlineLevel="0" collapsed="false">
      <c r="F2040" s="38" t="s">
        <v>990</v>
      </c>
      <c r="G2040" s="38" t="s">
        <v>28</v>
      </c>
      <c r="H2040" s="38" t="str">
        <f aca="false">F2040&amp;G2040</f>
        <v>H9547001</v>
      </c>
      <c r="I2040" s="38" t="s">
        <v>911</v>
      </c>
    </row>
    <row r="2041" customFormat="false" ht="15" hidden="false" customHeight="false" outlineLevel="0" collapsed="false">
      <c r="F2041" s="38" t="s">
        <v>819</v>
      </c>
      <c r="G2041" s="38" t="s">
        <v>28</v>
      </c>
      <c r="H2041" s="38" t="str">
        <f aca="false">F2041&amp;G2041</f>
        <v>H9572001</v>
      </c>
      <c r="I2041" s="38" t="s">
        <v>915</v>
      </c>
    </row>
    <row r="2042" customFormat="false" ht="15" hidden="false" customHeight="false" outlineLevel="0" collapsed="false">
      <c r="F2042" s="38" t="s">
        <v>819</v>
      </c>
      <c r="G2042" s="38" t="s">
        <v>23</v>
      </c>
      <c r="H2042" s="38" t="str">
        <f aca="false">F2042&amp;G2042</f>
        <v>H9572002</v>
      </c>
      <c r="I2042" s="38" t="s">
        <v>915</v>
      </c>
    </row>
    <row r="2043" customFormat="false" ht="15" hidden="false" customHeight="false" outlineLevel="0" collapsed="false">
      <c r="F2043" s="38" t="s">
        <v>819</v>
      </c>
      <c r="G2043" s="38" t="s">
        <v>913</v>
      </c>
      <c r="H2043" s="38" t="str">
        <f aca="false">F2043&amp;G2043</f>
        <v>H9572003</v>
      </c>
      <c r="I2043" s="38" t="s">
        <v>971</v>
      </c>
    </row>
    <row r="2044" customFormat="false" ht="15" hidden="false" customHeight="false" outlineLevel="0" collapsed="false">
      <c r="F2044" s="38" t="s">
        <v>819</v>
      </c>
      <c r="G2044" s="38" t="s">
        <v>914</v>
      </c>
      <c r="H2044" s="38" t="str">
        <f aca="false">F2044&amp;G2044</f>
        <v>H9572004</v>
      </c>
      <c r="I2044" s="38" t="s">
        <v>915</v>
      </c>
    </row>
    <row r="2045" customFormat="false" ht="15" hidden="false" customHeight="false" outlineLevel="0" collapsed="false">
      <c r="F2045" s="38" t="s">
        <v>823</v>
      </c>
      <c r="G2045" s="38" t="s">
        <v>23</v>
      </c>
      <c r="H2045" s="38" t="str">
        <f aca="false">F2045&amp;G2045</f>
        <v>H9615002</v>
      </c>
      <c r="I2045" s="38" t="s">
        <v>974</v>
      </c>
    </row>
    <row r="2046" customFormat="false" ht="15" hidden="false" customHeight="false" outlineLevel="0" collapsed="false">
      <c r="F2046" s="38" t="s">
        <v>823</v>
      </c>
      <c r="G2046" s="38" t="s">
        <v>975</v>
      </c>
      <c r="H2046" s="38" t="str">
        <f aca="false">F2046&amp;G2046</f>
        <v>H9615007</v>
      </c>
      <c r="I2046" s="38" t="s">
        <v>974</v>
      </c>
    </row>
    <row r="2047" customFormat="false" ht="15" hidden="false" customHeight="false" outlineLevel="0" collapsed="false">
      <c r="F2047" s="38" t="s">
        <v>823</v>
      </c>
      <c r="G2047" s="38" t="s">
        <v>926</v>
      </c>
      <c r="H2047" s="38" t="str">
        <f aca="false">F2047&amp;G2047</f>
        <v>H9615008</v>
      </c>
      <c r="I2047" s="38" t="s">
        <v>915</v>
      </c>
    </row>
    <row r="2048" customFormat="false" ht="15" hidden="false" customHeight="false" outlineLevel="0" collapsed="false">
      <c r="F2048" s="38" t="s">
        <v>1266</v>
      </c>
      <c r="G2048" s="38" t="s">
        <v>914</v>
      </c>
      <c r="H2048" s="38" t="str">
        <f aca="false">F2048&amp;G2048</f>
        <v>H9670004</v>
      </c>
      <c r="I2048" s="38" t="s">
        <v>915</v>
      </c>
    </row>
    <row r="2049" customFormat="false" ht="15" hidden="false" customHeight="false" outlineLevel="0" collapsed="false">
      <c r="F2049" s="38" t="s">
        <v>991</v>
      </c>
      <c r="G2049" s="38" t="s">
        <v>28</v>
      </c>
      <c r="H2049" s="38" t="str">
        <f aca="false">F2049&amp;G2049</f>
        <v>H9681001</v>
      </c>
      <c r="I2049" s="38" t="s">
        <v>911</v>
      </c>
    </row>
    <row r="2050" customFormat="false" ht="15" hidden="false" customHeight="false" outlineLevel="0" collapsed="false">
      <c r="F2050" s="38" t="s">
        <v>824</v>
      </c>
      <c r="G2050" s="38" t="s">
        <v>28</v>
      </c>
      <c r="H2050" s="38" t="str">
        <f aca="false">F2050&amp;G2050</f>
        <v>H9699001</v>
      </c>
      <c r="I2050" s="38" t="s">
        <v>915</v>
      </c>
    </row>
    <row r="2051" customFormat="false" ht="15" hidden="false" customHeight="false" outlineLevel="0" collapsed="false">
      <c r="F2051" s="38" t="s">
        <v>151</v>
      </c>
      <c r="G2051" s="38" t="s">
        <v>28</v>
      </c>
      <c r="H2051" s="38" t="str">
        <f aca="false">F2051&amp;G2051</f>
        <v>H9712001</v>
      </c>
      <c r="I2051" s="38" t="s">
        <v>911</v>
      </c>
    </row>
    <row r="2052" customFormat="false" ht="15" hidden="false" customHeight="false" outlineLevel="0" collapsed="false">
      <c r="F2052" s="38" t="s">
        <v>825</v>
      </c>
      <c r="G2052" s="38" t="s">
        <v>28</v>
      </c>
      <c r="H2052" s="38" t="str">
        <f aca="false">F2052&amp;G2052</f>
        <v>H9725001</v>
      </c>
      <c r="I2052" s="38" t="s">
        <v>965</v>
      </c>
    </row>
    <row r="2053" customFormat="false" ht="15" hidden="false" customHeight="false" outlineLevel="0" collapsed="false">
      <c r="F2053" s="38" t="s">
        <v>826</v>
      </c>
      <c r="G2053" s="38" t="s">
        <v>23</v>
      </c>
      <c r="H2053" s="38" t="str">
        <f aca="false">F2053&amp;G2053</f>
        <v>H9730002</v>
      </c>
      <c r="I2053" s="38" t="s">
        <v>915</v>
      </c>
    </row>
    <row r="2054" customFormat="false" ht="15" hidden="false" customHeight="false" outlineLevel="0" collapsed="false">
      <c r="F2054" s="38" t="s">
        <v>1267</v>
      </c>
      <c r="G2054" s="38" t="s">
        <v>28</v>
      </c>
      <c r="H2054" s="38" t="str">
        <f aca="false">F2054&amp;G2054</f>
        <v>H9788001</v>
      </c>
      <c r="I2054" s="38"/>
    </row>
    <row r="2055" customFormat="false" ht="15" hidden="false" customHeight="false" outlineLevel="0" collapsed="false">
      <c r="F2055" s="38" t="s">
        <v>1267</v>
      </c>
      <c r="G2055" s="38" t="s">
        <v>23</v>
      </c>
      <c r="H2055" s="38" t="str">
        <f aca="false">F2055&amp;G2055</f>
        <v>H9788002</v>
      </c>
      <c r="I2055" s="38"/>
    </row>
    <row r="2056" customFormat="false" ht="15" hidden="false" customHeight="false" outlineLevel="0" collapsed="false">
      <c r="F2056" s="38" t="s">
        <v>1267</v>
      </c>
      <c r="G2056" s="38" t="s">
        <v>913</v>
      </c>
      <c r="H2056" s="38" t="str">
        <f aca="false">F2056&amp;G2056</f>
        <v>H9788003</v>
      </c>
      <c r="I2056" s="38"/>
    </row>
    <row r="2057" customFormat="false" ht="15" hidden="false" customHeight="false" outlineLevel="0" collapsed="false">
      <c r="F2057" s="38" t="s">
        <v>1267</v>
      </c>
      <c r="G2057" s="38" t="s">
        <v>914</v>
      </c>
      <c r="H2057" s="38" t="str">
        <f aca="false">F2057&amp;G2057</f>
        <v>H9788004</v>
      </c>
      <c r="I2057" s="38"/>
    </row>
    <row r="2058" customFormat="false" ht="15" hidden="false" customHeight="false" outlineLevel="0" collapsed="false">
      <c r="F2058" s="38" t="s">
        <v>992</v>
      </c>
      <c r="G2058" s="38" t="s">
        <v>28</v>
      </c>
      <c r="H2058" s="38" t="str">
        <f aca="false">F2058&amp;G2058</f>
        <v>H9795001</v>
      </c>
      <c r="I2058" s="38" t="s">
        <v>911</v>
      </c>
    </row>
    <row r="2059" customFormat="false" ht="15" hidden="false" customHeight="false" outlineLevel="0" collapsed="false">
      <c r="F2059" s="38" t="s">
        <v>829</v>
      </c>
      <c r="G2059" s="38" t="s">
        <v>28</v>
      </c>
      <c r="H2059" s="38" t="str">
        <f aca="false">F2059&amp;G2059</f>
        <v>H9834001</v>
      </c>
      <c r="I2059" s="38" t="s">
        <v>915</v>
      </c>
    </row>
    <row r="2060" customFormat="false" ht="15" hidden="false" customHeight="false" outlineLevel="0" collapsed="false">
      <c r="F2060" s="38" t="s">
        <v>829</v>
      </c>
      <c r="G2060" s="38" t="s">
        <v>913</v>
      </c>
      <c r="H2060" s="38" t="str">
        <f aca="false">F2060&amp;G2060</f>
        <v>H9834003</v>
      </c>
      <c r="I2060" s="38" t="s">
        <v>915</v>
      </c>
    </row>
    <row r="2061" customFormat="false" ht="15" hidden="false" customHeight="false" outlineLevel="0" collapsed="false">
      <c r="F2061" s="38" t="s">
        <v>829</v>
      </c>
      <c r="G2061" s="38" t="s">
        <v>914</v>
      </c>
      <c r="H2061" s="38" t="str">
        <f aca="false">F2061&amp;G2061</f>
        <v>H9834004</v>
      </c>
      <c r="I2061" s="38"/>
    </row>
    <row r="2062" customFormat="false" ht="15" hidden="false" customHeight="false" outlineLevel="0" collapsed="false">
      <c r="F2062" s="38" t="s">
        <v>829</v>
      </c>
      <c r="G2062" s="38" t="s">
        <v>32</v>
      </c>
      <c r="H2062" s="38" t="str">
        <f aca="false">F2062&amp;G2062</f>
        <v>H9834005</v>
      </c>
      <c r="I2062" s="38"/>
    </row>
    <row r="2063" customFormat="false" ht="15" hidden="false" customHeight="false" outlineLevel="0" collapsed="false">
      <c r="F2063" s="38" t="s">
        <v>1268</v>
      </c>
      <c r="G2063" s="38" t="s">
        <v>28</v>
      </c>
      <c r="H2063" s="38" t="str">
        <f aca="false">F2063&amp;G2063</f>
        <v>H9847001</v>
      </c>
      <c r="I2063" s="38" t="s">
        <v>915</v>
      </c>
    </row>
    <row r="2064" customFormat="false" ht="15" hidden="false" customHeight="false" outlineLevel="0" collapsed="false">
      <c r="F2064" s="38" t="s">
        <v>1268</v>
      </c>
      <c r="G2064" s="38" t="s">
        <v>32</v>
      </c>
      <c r="H2064" s="38" t="str">
        <f aca="false">F2064&amp;G2064</f>
        <v>H9847005</v>
      </c>
      <c r="I2064" s="38" t="s">
        <v>915</v>
      </c>
    </row>
    <row r="2065" customFormat="false" ht="15" hidden="false" customHeight="false" outlineLevel="0" collapsed="false">
      <c r="F2065" s="38" t="s">
        <v>1269</v>
      </c>
      <c r="G2065" s="38" t="s">
        <v>28</v>
      </c>
      <c r="H2065" s="38" t="str">
        <f aca="false">F2065&amp;G2065</f>
        <v>H9857001</v>
      </c>
      <c r="I2065" s="38" t="s">
        <v>971</v>
      </c>
    </row>
    <row r="2066" customFormat="false" ht="15" hidden="false" customHeight="false" outlineLevel="0" collapsed="false">
      <c r="F2066" s="38" t="s">
        <v>1270</v>
      </c>
      <c r="G2066" s="38" t="s">
        <v>28</v>
      </c>
      <c r="H2066" s="38" t="str">
        <f aca="false">F2066&amp;G2066</f>
        <v>H9859001</v>
      </c>
      <c r="I2066" s="38"/>
    </row>
    <row r="2067" customFormat="false" ht="15" hidden="false" customHeight="false" outlineLevel="0" collapsed="false">
      <c r="F2067" s="38" t="s">
        <v>1270</v>
      </c>
      <c r="G2067" s="38" t="s">
        <v>23</v>
      </c>
      <c r="H2067" s="38" t="str">
        <f aca="false">F2067&amp;G2067</f>
        <v>H9859002</v>
      </c>
      <c r="I2067" s="38" t="s">
        <v>974</v>
      </c>
    </row>
    <row r="2068" customFormat="false" ht="15" hidden="false" customHeight="false" outlineLevel="0" collapsed="false">
      <c r="F2068" s="38" t="s">
        <v>1270</v>
      </c>
      <c r="G2068" s="38" t="s">
        <v>929</v>
      </c>
      <c r="H2068" s="38" t="str">
        <f aca="false">F2068&amp;G2068</f>
        <v>H9859013</v>
      </c>
      <c r="I2068" s="38" t="s">
        <v>974</v>
      </c>
    </row>
    <row r="2069" customFormat="false" ht="15" hidden="false" customHeight="false" outlineLevel="0" collapsed="false">
      <c r="F2069" s="38" t="s">
        <v>193</v>
      </c>
      <c r="G2069" s="38" t="s">
        <v>28</v>
      </c>
      <c r="H2069" s="38" t="str">
        <f aca="false">F2069&amp;G2069</f>
        <v>H9869001</v>
      </c>
      <c r="I2069" s="38" t="s">
        <v>911</v>
      </c>
    </row>
    <row r="2070" customFormat="false" ht="15" hidden="false" customHeight="false" outlineLevel="0" collapsed="false">
      <c r="F2070" s="38" t="s">
        <v>832</v>
      </c>
      <c r="G2070" s="38" t="s">
        <v>28</v>
      </c>
      <c r="H2070" s="38" t="str">
        <f aca="false">F2070&amp;G2070</f>
        <v>H9886001</v>
      </c>
      <c r="I2070" s="38" t="s">
        <v>915</v>
      </c>
    </row>
    <row r="2071" customFormat="false" ht="15" hidden="false" customHeight="false" outlineLevel="0" collapsed="false">
      <c r="F2071" s="38" t="s">
        <v>833</v>
      </c>
      <c r="G2071" s="38" t="s">
        <v>28</v>
      </c>
      <c r="H2071" s="38" t="str">
        <f aca="false">F2071&amp;G2071</f>
        <v>H9915001</v>
      </c>
      <c r="I2071" s="38" t="s">
        <v>915</v>
      </c>
    </row>
    <row r="2072" customFormat="false" ht="15" hidden="false" customHeight="false" outlineLevel="0" collapsed="false">
      <c r="F2072" s="38" t="s">
        <v>833</v>
      </c>
      <c r="G2072" s="38" t="s">
        <v>913</v>
      </c>
      <c r="H2072" s="38" t="str">
        <f aca="false">F2072&amp;G2072</f>
        <v>H9915003</v>
      </c>
      <c r="I2072" s="38" t="s">
        <v>915</v>
      </c>
    </row>
    <row r="2073" customFormat="false" ht="15" hidden="false" customHeight="false" outlineLevel="0" collapsed="false">
      <c r="F2073" s="38" t="s">
        <v>834</v>
      </c>
      <c r="G2073" s="38" t="s">
        <v>28</v>
      </c>
      <c r="H2073" s="38" t="str">
        <f aca="false">F2073&amp;G2073</f>
        <v>H9947001</v>
      </c>
      <c r="I2073" s="38" t="s">
        <v>915</v>
      </c>
    </row>
    <row r="2074" customFormat="false" ht="15" hidden="false" customHeight="false" outlineLevel="0" collapsed="false">
      <c r="F2074" s="38" t="s">
        <v>835</v>
      </c>
      <c r="G2074" s="38" t="s">
        <v>28</v>
      </c>
      <c r="H2074" s="38" t="str">
        <f aca="false">F2074&amp;G2074</f>
        <v>H9954001</v>
      </c>
      <c r="I2074" s="38" t="s">
        <v>915</v>
      </c>
    </row>
    <row r="2075" customFormat="false" ht="15" hidden="false" customHeight="false" outlineLevel="0" collapsed="false">
      <c r="F2075" s="38" t="s">
        <v>838</v>
      </c>
      <c r="G2075" s="38" t="s">
        <v>28</v>
      </c>
      <c r="H2075" s="38" t="str">
        <f aca="false">F2075&amp;G2075</f>
        <v>R3332001</v>
      </c>
      <c r="I2075" s="38" t="s">
        <v>915</v>
      </c>
    </row>
    <row r="2076" customFormat="false" ht="15" hidden="false" customHeight="false" outlineLevel="0" collapsed="false">
      <c r="F2076" s="38" t="s">
        <v>839</v>
      </c>
      <c r="G2076" s="38" t="s">
        <v>967</v>
      </c>
      <c r="H2076" s="38" t="str">
        <f aca="false">F2076&amp;G2076</f>
        <v>R3444012</v>
      </c>
      <c r="I2076" s="38" t="s">
        <v>915</v>
      </c>
    </row>
    <row r="2077" customFormat="false" ht="15" hidden="false" customHeight="false" outlineLevel="0" collapsed="false">
      <c r="F2077" s="38" t="s">
        <v>1271</v>
      </c>
      <c r="G2077" s="38" t="s">
        <v>28</v>
      </c>
      <c r="H2077" s="38" t="str">
        <f aca="false">F2077&amp;G2077</f>
        <v>R5287001</v>
      </c>
      <c r="I2077" s="38" t="s">
        <v>915</v>
      </c>
    </row>
    <row r="2078" customFormat="false" ht="15" hidden="false" customHeight="false" outlineLevel="0" collapsed="false">
      <c r="F2078" s="38" t="s">
        <v>1271</v>
      </c>
      <c r="G2078" s="38" t="s">
        <v>23</v>
      </c>
      <c r="H2078" s="38" t="str">
        <f aca="false">F2078&amp;G2078</f>
        <v>R5287002</v>
      </c>
      <c r="I2078" s="38"/>
    </row>
    <row r="2079" customFormat="false" ht="15" hidden="false" customHeight="false" outlineLevel="0" collapsed="false">
      <c r="F2079" s="38" t="s">
        <v>841</v>
      </c>
      <c r="G2079" s="38" t="s">
        <v>28</v>
      </c>
      <c r="H2079" s="38" t="str">
        <f aca="false">F2079&amp;G2079</f>
        <v>R5342001</v>
      </c>
      <c r="I2079" s="38" t="s">
        <v>915</v>
      </c>
    </row>
    <row r="2080" customFormat="false" ht="15" hidden="false" customHeight="false" outlineLevel="0" collapsed="false">
      <c r="F2080" s="38" t="s">
        <v>841</v>
      </c>
      <c r="G2080" s="38" t="s">
        <v>23</v>
      </c>
      <c r="H2080" s="38" t="str">
        <f aca="false">F2080&amp;G2080</f>
        <v>R5342002</v>
      </c>
      <c r="I2080" s="38"/>
    </row>
    <row r="2081" customFormat="false" ht="15" hidden="false" customHeight="false" outlineLevel="0" collapsed="false">
      <c r="F2081" s="38" t="s">
        <v>842</v>
      </c>
      <c r="G2081" s="38" t="s">
        <v>28</v>
      </c>
      <c r="H2081" s="38" t="str">
        <f aca="false">F2081&amp;G2081</f>
        <v>R5826001</v>
      </c>
      <c r="I2081" s="38" t="s">
        <v>915</v>
      </c>
    </row>
    <row r="2082" customFormat="false" ht="15" hidden="false" customHeight="false" outlineLevel="0" collapsed="false">
      <c r="F2082" s="38" t="s">
        <v>842</v>
      </c>
      <c r="G2082" s="38" t="s">
        <v>23</v>
      </c>
      <c r="H2082" s="38" t="str">
        <f aca="false">F2082&amp;G2082</f>
        <v>R5826002</v>
      </c>
      <c r="I2082" s="38" t="s">
        <v>912</v>
      </c>
    </row>
    <row r="2083" customFormat="false" ht="15" hidden="false" customHeight="false" outlineLevel="0" collapsed="false">
      <c r="F2083" s="38" t="s">
        <v>842</v>
      </c>
      <c r="G2083" s="38" t="s">
        <v>913</v>
      </c>
      <c r="H2083" s="38" t="str">
        <f aca="false">F2083&amp;G2083</f>
        <v>R5826003</v>
      </c>
      <c r="I2083" s="38" t="s">
        <v>912</v>
      </c>
    </row>
    <row r="2084" customFormat="false" ht="15" hidden="false" customHeight="false" outlineLevel="0" collapsed="false">
      <c r="F2084" s="38" t="s">
        <v>842</v>
      </c>
      <c r="G2084" s="38" t="s">
        <v>32</v>
      </c>
      <c r="H2084" s="38" t="str">
        <f aca="false">F2084&amp;G2084</f>
        <v>R5826005</v>
      </c>
      <c r="I2084" s="38" t="s">
        <v>912</v>
      </c>
    </row>
    <row r="2085" customFormat="false" ht="15" hidden="false" customHeight="false" outlineLevel="0" collapsed="false">
      <c r="F2085" s="38" t="s">
        <v>842</v>
      </c>
      <c r="G2085" s="38" t="s">
        <v>58</v>
      </c>
      <c r="H2085" s="38" t="str">
        <f aca="false">F2085&amp;G2085</f>
        <v>R5826006</v>
      </c>
      <c r="I2085" s="38" t="s">
        <v>915</v>
      </c>
    </row>
    <row r="2086" customFormat="false" ht="15" hidden="false" customHeight="false" outlineLevel="0" collapsed="false">
      <c r="F2086" s="38" t="s">
        <v>842</v>
      </c>
      <c r="G2086" s="38" t="s">
        <v>975</v>
      </c>
      <c r="H2086" s="38" t="str">
        <f aca="false">F2086&amp;G2086</f>
        <v>R5826007</v>
      </c>
      <c r="I2086" s="38" t="s">
        <v>915</v>
      </c>
    </row>
    <row r="2087" customFormat="false" ht="15" hidden="false" customHeight="false" outlineLevel="0" collapsed="false">
      <c r="F2087" s="38" t="s">
        <v>842</v>
      </c>
      <c r="G2087" s="38" t="s">
        <v>926</v>
      </c>
      <c r="H2087" s="38" t="str">
        <f aca="false">F2087&amp;G2087</f>
        <v>R5826008</v>
      </c>
      <c r="I2087" s="38" t="s">
        <v>912</v>
      </c>
    </row>
    <row r="2088" customFormat="false" ht="15" hidden="false" customHeight="false" outlineLevel="0" collapsed="false">
      <c r="F2088" s="38" t="s">
        <v>842</v>
      </c>
      <c r="G2088" s="38" t="s">
        <v>928</v>
      </c>
      <c r="H2088" s="38" t="str">
        <f aca="false">F2088&amp;G2088</f>
        <v>R5826009</v>
      </c>
      <c r="I2088" s="38" t="s">
        <v>915</v>
      </c>
    </row>
    <row r="2089" customFormat="false" ht="15" hidden="false" customHeight="false" outlineLevel="0" collapsed="false">
      <c r="F2089" s="38" t="s">
        <v>842</v>
      </c>
      <c r="G2089" s="38" t="s">
        <v>919</v>
      </c>
      <c r="H2089" s="38" t="str">
        <f aca="false">F2089&amp;G2089</f>
        <v>R5826010</v>
      </c>
      <c r="I2089" s="38" t="s">
        <v>915</v>
      </c>
    </row>
    <row r="2090" customFormat="false" ht="15" hidden="false" customHeight="false" outlineLevel="0" collapsed="false">
      <c r="F2090" s="38" t="s">
        <v>842</v>
      </c>
      <c r="G2090" s="38" t="s">
        <v>920</v>
      </c>
      <c r="H2090" s="38" t="str">
        <f aca="false">F2090&amp;G2090</f>
        <v>R5826011</v>
      </c>
      <c r="I2090" s="38" t="s">
        <v>912</v>
      </c>
    </row>
    <row r="2091" customFormat="false" ht="15" hidden="false" customHeight="false" outlineLevel="0" collapsed="false">
      <c r="F2091" s="38" t="s">
        <v>842</v>
      </c>
      <c r="G2091" s="38" t="s">
        <v>967</v>
      </c>
      <c r="H2091" s="38" t="str">
        <f aca="false">F2091&amp;G2091</f>
        <v>R5826012</v>
      </c>
      <c r="I2091" s="38" t="s">
        <v>912</v>
      </c>
    </row>
    <row r="2092" customFormat="false" ht="15" hidden="false" customHeight="false" outlineLevel="0" collapsed="false">
      <c r="F2092" s="38" t="s">
        <v>842</v>
      </c>
      <c r="G2092" s="38" t="s">
        <v>929</v>
      </c>
      <c r="H2092" s="38" t="str">
        <f aca="false">F2092&amp;G2092</f>
        <v>R5826013</v>
      </c>
      <c r="I2092" s="38" t="s">
        <v>915</v>
      </c>
    </row>
    <row r="2093" customFormat="false" ht="15" hidden="false" customHeight="false" outlineLevel="0" collapsed="false">
      <c r="F2093" s="38" t="s">
        <v>842</v>
      </c>
      <c r="G2093" s="38" t="s">
        <v>972</v>
      </c>
      <c r="H2093" s="38" t="str">
        <f aca="false">F2093&amp;G2093</f>
        <v>R5826014</v>
      </c>
      <c r="I2093" s="38" t="s">
        <v>915</v>
      </c>
    </row>
    <row r="2094" customFormat="false" ht="15" hidden="false" customHeight="false" outlineLevel="0" collapsed="false">
      <c r="F2094" s="38" t="s">
        <v>842</v>
      </c>
      <c r="G2094" s="38" t="s">
        <v>1040</v>
      </c>
      <c r="H2094" s="38" t="str">
        <f aca="false">F2094&amp;G2094</f>
        <v>R5826018</v>
      </c>
      <c r="I2094" s="38"/>
    </row>
    <row r="2095" customFormat="false" ht="15" hidden="false" customHeight="false" outlineLevel="0" collapsed="false">
      <c r="F2095" s="38" t="s">
        <v>842</v>
      </c>
      <c r="G2095" s="38" t="s">
        <v>931</v>
      </c>
      <c r="H2095" s="38" t="str">
        <f aca="false">F2095&amp;G2095</f>
        <v>R5826021</v>
      </c>
      <c r="I2095" s="38"/>
    </row>
    <row r="2096" customFormat="false" ht="15" hidden="false" customHeight="false" outlineLevel="0" collapsed="false">
      <c r="F2096" s="38" t="s">
        <v>842</v>
      </c>
      <c r="G2096" s="38" t="s">
        <v>934</v>
      </c>
      <c r="H2096" s="38" t="str">
        <f aca="false">F2096&amp;G2096</f>
        <v>R5826023</v>
      </c>
      <c r="I2096" s="38"/>
    </row>
    <row r="2097" customFormat="false" ht="15" hidden="false" customHeight="false" outlineLevel="0" collapsed="false">
      <c r="F2097" s="38" t="s">
        <v>842</v>
      </c>
      <c r="G2097" s="38" t="s">
        <v>937</v>
      </c>
      <c r="H2097" s="38" t="str">
        <f aca="false">F2097&amp;G2097</f>
        <v>R5826026</v>
      </c>
      <c r="I2097" s="38"/>
    </row>
    <row r="2098" customFormat="false" ht="15" hidden="false" customHeight="false" outlineLevel="0" collapsed="false">
      <c r="F2098" s="38" t="s">
        <v>842</v>
      </c>
      <c r="G2098" s="38" t="s">
        <v>1019</v>
      </c>
      <c r="H2098" s="38" t="str">
        <f aca="false">F2098&amp;G2098</f>
        <v>R5826053</v>
      </c>
      <c r="I2098" s="38"/>
    </row>
    <row r="2099" customFormat="false" ht="15" hidden="false" customHeight="false" outlineLevel="0" collapsed="false">
      <c r="F2099" s="38" t="s">
        <v>842</v>
      </c>
      <c r="G2099" s="38" t="s">
        <v>1061</v>
      </c>
      <c r="H2099" s="38" t="str">
        <f aca="false">F2099&amp;G2099</f>
        <v>R5826062</v>
      </c>
      <c r="I2099" s="38"/>
    </row>
    <row r="2100" customFormat="false" ht="15" hidden="false" customHeight="false" outlineLevel="0" collapsed="false">
      <c r="F2100" s="38" t="s">
        <v>842</v>
      </c>
      <c r="G2100" s="38" t="s">
        <v>1062</v>
      </c>
      <c r="H2100" s="38" t="str">
        <f aca="false">F2100&amp;G2100</f>
        <v>R5826063</v>
      </c>
      <c r="I2100" s="38"/>
    </row>
    <row r="2101" customFormat="false" ht="15" hidden="false" customHeight="false" outlineLevel="0" collapsed="false">
      <c r="F2101" s="38" t="s">
        <v>842</v>
      </c>
      <c r="G2101" s="38" t="s">
        <v>918</v>
      </c>
      <c r="H2101" s="38" t="str">
        <f aca="false">F2101&amp;G2101</f>
        <v>R5826064</v>
      </c>
      <c r="I2101" s="38"/>
    </row>
    <row r="2102" customFormat="false" ht="15" hidden="false" customHeight="false" outlineLevel="0" collapsed="false">
      <c r="F2102" s="38" t="s">
        <v>842</v>
      </c>
      <c r="G2102" s="38" t="s">
        <v>1049</v>
      </c>
      <c r="H2102" s="38" t="str">
        <f aca="false">F2102&amp;G2102</f>
        <v>R5826065</v>
      </c>
      <c r="I2102" s="38"/>
    </row>
    <row r="2103" customFormat="false" ht="15" hidden="false" customHeight="false" outlineLevel="0" collapsed="false">
      <c r="F2103" s="38" t="s">
        <v>842</v>
      </c>
      <c r="G2103" s="38" t="s">
        <v>1196</v>
      </c>
      <c r="H2103" s="38" t="str">
        <f aca="false">F2103&amp;G2103</f>
        <v>R5826066</v>
      </c>
      <c r="I2103" s="38"/>
    </row>
    <row r="2104" customFormat="false" ht="15" hidden="false" customHeight="false" outlineLevel="0" collapsed="false">
      <c r="F2104" s="38" t="s">
        <v>842</v>
      </c>
      <c r="G2104" s="38" t="s">
        <v>1063</v>
      </c>
      <c r="H2104" s="38" t="str">
        <f aca="false">F2104&amp;G2104</f>
        <v>R5826067</v>
      </c>
      <c r="I2104" s="38"/>
    </row>
    <row r="2105" customFormat="false" ht="15" hidden="false" customHeight="false" outlineLevel="0" collapsed="false">
      <c r="F2105" s="38" t="s">
        <v>842</v>
      </c>
      <c r="G2105" s="38" t="s">
        <v>1020</v>
      </c>
      <c r="H2105" s="38" t="str">
        <f aca="false">F2105&amp;G2105</f>
        <v>R5826068</v>
      </c>
      <c r="I2105" s="38"/>
    </row>
    <row r="2106" customFormat="false" ht="15" hidden="false" customHeight="false" outlineLevel="0" collapsed="false">
      <c r="F2106" s="38" t="s">
        <v>842</v>
      </c>
      <c r="G2106" s="38" t="s">
        <v>1050</v>
      </c>
      <c r="H2106" s="38" t="str">
        <f aca="false">F2106&amp;G2106</f>
        <v>R5826069</v>
      </c>
      <c r="I2106" s="38"/>
    </row>
    <row r="2107" customFormat="false" ht="15" hidden="false" customHeight="false" outlineLevel="0" collapsed="false">
      <c r="F2107" s="38" t="s">
        <v>842</v>
      </c>
      <c r="G2107" s="38" t="s">
        <v>1002</v>
      </c>
      <c r="H2107" s="38" t="str">
        <f aca="false">F2107&amp;G2107</f>
        <v>R5826070</v>
      </c>
      <c r="I2107" s="38"/>
    </row>
    <row r="2108" customFormat="false" ht="15" hidden="false" customHeight="false" outlineLevel="0" collapsed="false">
      <c r="F2108" s="38" t="s">
        <v>842</v>
      </c>
      <c r="G2108" s="38" t="s">
        <v>1064</v>
      </c>
      <c r="H2108" s="38" t="str">
        <f aca="false">F2108&amp;G2108</f>
        <v>R5826074</v>
      </c>
      <c r="I2108" s="38" t="s">
        <v>912</v>
      </c>
    </row>
    <row r="2109" customFormat="false" ht="15" hidden="false" customHeight="false" outlineLevel="0" collapsed="false">
      <c r="F2109" s="38" t="s">
        <v>842</v>
      </c>
      <c r="G2109" s="38" t="s">
        <v>1128</v>
      </c>
      <c r="H2109" s="38" t="str">
        <f aca="false">F2109&amp;G2109</f>
        <v>R5826077</v>
      </c>
      <c r="I2109" s="38" t="s">
        <v>915</v>
      </c>
    </row>
    <row r="2110" customFormat="false" ht="15" hidden="false" customHeight="false" outlineLevel="0" collapsed="false">
      <c r="F2110" s="38" t="s">
        <v>842</v>
      </c>
      <c r="G2110" s="38" t="s">
        <v>1119</v>
      </c>
      <c r="H2110" s="38" t="str">
        <f aca="false">F2110&amp;G2110</f>
        <v>R5826078</v>
      </c>
      <c r="I2110" s="38" t="s">
        <v>915</v>
      </c>
    </row>
    <row r="2111" customFormat="false" ht="15" hidden="false" customHeight="false" outlineLevel="0" collapsed="false">
      <c r="F2111" s="38" t="s">
        <v>842</v>
      </c>
      <c r="G2111" s="38" t="s">
        <v>1021</v>
      </c>
      <c r="H2111" s="38" t="str">
        <f aca="false">F2111&amp;G2111</f>
        <v>R5826079</v>
      </c>
      <c r="I2111" s="38" t="s">
        <v>915</v>
      </c>
    </row>
    <row r="2112" customFormat="false" ht="15" hidden="false" customHeight="false" outlineLevel="0" collapsed="false">
      <c r="F2112" s="38" t="s">
        <v>842</v>
      </c>
      <c r="G2112" s="38" t="s">
        <v>1065</v>
      </c>
      <c r="H2112" s="38" t="str">
        <f aca="false">F2112&amp;G2112</f>
        <v>R5826081</v>
      </c>
      <c r="I2112" s="38" t="s">
        <v>915</v>
      </c>
    </row>
    <row r="2113" customFormat="false" ht="15" hidden="false" customHeight="false" outlineLevel="0" collapsed="false">
      <c r="F2113" s="38" t="s">
        <v>842</v>
      </c>
      <c r="G2113" s="38" t="s">
        <v>1025</v>
      </c>
      <c r="H2113" s="38" t="str">
        <f aca="false">F2113&amp;G2113</f>
        <v>R5826091</v>
      </c>
      <c r="I2113" s="38" t="s">
        <v>915</v>
      </c>
    </row>
    <row r="2114" customFormat="false" ht="15" hidden="false" customHeight="false" outlineLevel="0" collapsed="false">
      <c r="F2114" s="38" t="s">
        <v>843</v>
      </c>
      <c r="G2114" s="38" t="s">
        <v>975</v>
      </c>
      <c r="H2114" s="38" t="str">
        <f aca="false">F2114&amp;G2114</f>
        <v>R5941007</v>
      </c>
      <c r="I2114" s="38"/>
    </row>
    <row r="2115" customFormat="false" ht="15" hidden="false" customHeight="false" outlineLevel="0" collapsed="false">
      <c r="F2115" s="38" t="s">
        <v>843</v>
      </c>
      <c r="G2115" s="38" t="s">
        <v>926</v>
      </c>
      <c r="H2115" s="38" t="str">
        <f aca="false">F2115&amp;G2115</f>
        <v>R5941008</v>
      </c>
      <c r="I2115" s="38" t="s">
        <v>915</v>
      </c>
    </row>
    <row r="2116" customFormat="false" ht="15" hidden="false" customHeight="false" outlineLevel="0" collapsed="false">
      <c r="F2116" s="38" t="s">
        <v>843</v>
      </c>
      <c r="G2116" s="38" t="s">
        <v>928</v>
      </c>
      <c r="H2116" s="38" t="str">
        <f aca="false">F2116&amp;G2116</f>
        <v>R5941009</v>
      </c>
      <c r="I2116" s="38" t="s">
        <v>915</v>
      </c>
    </row>
    <row r="2117" customFormat="false" ht="15" hidden="false" customHeight="false" outlineLevel="0" collapsed="false">
      <c r="F2117" s="38" t="s">
        <v>845</v>
      </c>
      <c r="G2117" s="38" t="s">
        <v>967</v>
      </c>
      <c r="H2117" s="38" t="str">
        <f aca="false">F2117&amp;G2117</f>
        <v>R6801012</v>
      </c>
      <c r="I2117" s="38" t="s">
        <v>915</v>
      </c>
    </row>
    <row r="2118" customFormat="false" ht="15" hidden="false" customHeight="false" outlineLevel="0" collapsed="false">
      <c r="F2118" s="38" t="s">
        <v>1272</v>
      </c>
      <c r="G2118" s="38" t="s">
        <v>28</v>
      </c>
      <c r="H2118" s="38" t="str">
        <f aca="false">F2118&amp;G2118</f>
        <v>R7439001</v>
      </c>
      <c r="I2118" s="38" t="s">
        <v>915</v>
      </c>
    </row>
    <row r="2119" customFormat="false" ht="15" hidden="false" customHeight="false" outlineLevel="0" collapsed="false">
      <c r="F2119" s="38" t="s">
        <v>1272</v>
      </c>
      <c r="G2119" s="38" t="s">
        <v>913</v>
      </c>
      <c r="H2119" s="38" t="str">
        <f aca="false">F2119&amp;G2119</f>
        <v>R7439003</v>
      </c>
      <c r="I2119" s="38" t="s">
        <v>974</v>
      </c>
    </row>
    <row r="2120" customFormat="false" ht="15" hidden="false" customHeight="false" outlineLevel="0" collapsed="false">
      <c r="F2120" s="38" t="s">
        <v>1272</v>
      </c>
      <c r="G2120" s="38" t="s">
        <v>58</v>
      </c>
      <c r="H2120" s="38" t="str">
        <f aca="false">F2120&amp;G2120</f>
        <v>R7439006</v>
      </c>
      <c r="I2120" s="38"/>
    </row>
    <row r="2121" customFormat="false" ht="15" hidden="false" customHeight="false" outlineLevel="0" collapsed="false">
      <c r="F2121" s="38" t="s">
        <v>846</v>
      </c>
      <c r="G2121" s="38" t="s">
        <v>28</v>
      </c>
      <c r="H2121" s="38" t="str">
        <f aca="false">F2121&amp;G2121</f>
        <v>R7444001</v>
      </c>
      <c r="I2121" s="38" t="s">
        <v>915</v>
      </c>
    </row>
    <row r="2122" customFormat="false" ht="15" hidden="false" customHeight="false" outlineLevel="0" collapsed="false">
      <c r="F2122" s="38" t="s">
        <v>1273</v>
      </c>
      <c r="G2122" s="38" t="s">
        <v>967</v>
      </c>
      <c r="H2122" s="38" t="str">
        <f aca="false">F2122&amp;G2122</f>
        <v>R9896012</v>
      </c>
      <c r="I2122" s="38" t="s">
        <v>9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27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6.99"/>
    <col collapsed="false" customWidth="true" hidden="false" outlineLevel="0" max="4" min="4" style="0" width="10.71"/>
    <col collapsed="false" customWidth="true" hidden="false" outlineLevel="0" max="16" min="16" style="0" width="13.41"/>
    <col collapsed="false" customWidth="true" hidden="false" outlineLevel="0" max="17" min="17" style="0" width="5.41"/>
    <col collapsed="false" customWidth="true" hidden="false" outlineLevel="0" max="19" min="19" style="0" width="18.99"/>
    <col collapsed="false" customWidth="true" hidden="false" outlineLevel="0" max="20" min="20" style="0" width="5.41"/>
    <col collapsed="false" customWidth="true" hidden="false" outlineLevel="0" max="29" min="29" style="0" width="19.56"/>
    <col collapsed="false" customWidth="true" hidden="false" outlineLevel="0" max="43" min="43" style="0" width="10.71"/>
  </cols>
  <sheetData>
    <row r="1" customFormat="false" ht="25.5" hidden="false" customHeight="false" outlineLevel="0" collapsed="false">
      <c r="A1" s="0" t="s">
        <v>211</v>
      </c>
      <c r="B1" s="0" t="s">
        <v>338</v>
      </c>
      <c r="C1" s="0" t="s">
        <v>1274</v>
      </c>
      <c r="D1" s="37" t="n">
        <v>41760</v>
      </c>
      <c r="J1" s="13" t="s">
        <v>12</v>
      </c>
      <c r="K1" s="13" t="s">
        <v>13</v>
      </c>
      <c r="L1" s="0" t="s">
        <v>909</v>
      </c>
      <c r="P1" s="39" t="s">
        <v>1275</v>
      </c>
      <c r="Q1" s="40"/>
      <c r="S1" s="39" t="s">
        <v>1276</v>
      </c>
      <c r="T1" s="40"/>
      <c r="Y1" s="41" t="s">
        <v>4</v>
      </c>
      <c r="AC1" s="39"/>
      <c r="AD1" s="39"/>
      <c r="AE1" s="42"/>
      <c r="AF1" s="42"/>
      <c r="AG1" s="42"/>
      <c r="AH1" s="42"/>
      <c r="AI1" s="43"/>
      <c r="AM1" s="0" t="n">
        <v>2016</v>
      </c>
      <c r="AN1" s="0" t="s">
        <v>1277</v>
      </c>
      <c r="AO1" s="44" t="s">
        <v>23</v>
      </c>
      <c r="AP1" s="0" t="str">
        <f aca="false">AN1&amp;AO1</f>
        <v>H9185002</v>
      </c>
      <c r="AQ1" s="37" t="n">
        <v>42125</v>
      </c>
    </row>
    <row r="2" customFormat="false" ht="15" hidden="false" customHeight="false" outlineLevel="0" collapsed="false">
      <c r="A2" s="0" t="s">
        <v>105</v>
      </c>
      <c r="B2" s="0" t="s">
        <v>338</v>
      </c>
      <c r="C2" s="0" t="s">
        <v>1274</v>
      </c>
      <c r="D2" s="37" t="n">
        <v>41548</v>
      </c>
      <c r="J2" s="45" t="s">
        <v>31</v>
      </c>
      <c r="K2" s="45" t="s">
        <v>975</v>
      </c>
      <c r="L2" s="0" t="str">
        <f aca="false">J2&amp;K2</f>
        <v>H6229007</v>
      </c>
      <c r="P2" s="39" t="s">
        <v>909</v>
      </c>
      <c r="Q2" s="40" t="s">
        <v>1278</v>
      </c>
      <c r="S2" s="39" t="s">
        <v>12</v>
      </c>
      <c r="T2" s="40" t="s">
        <v>1278</v>
      </c>
      <c r="Y2" s="46" t="s">
        <v>1279</v>
      </c>
      <c r="AC2" s="39" t="s">
        <v>4</v>
      </c>
      <c r="AD2" s="47"/>
      <c r="AE2" s="48"/>
      <c r="AF2" s="48"/>
      <c r="AG2" s="48"/>
      <c r="AH2" s="48"/>
      <c r="AI2" s="49"/>
      <c r="AN2" s="0" t="s">
        <v>1277</v>
      </c>
      <c r="AO2" s="44" t="s">
        <v>28</v>
      </c>
      <c r="AP2" s="0" t="str">
        <f aca="false">AN2&amp;AO2</f>
        <v>H9185001</v>
      </c>
      <c r="AQ2" s="37" t="n">
        <v>42125</v>
      </c>
    </row>
    <row r="3" customFormat="false" ht="15" hidden="false" customHeight="false" outlineLevel="0" collapsed="false">
      <c r="A3" s="0" t="s">
        <v>351</v>
      </c>
      <c r="B3" s="0" t="s">
        <v>338</v>
      </c>
      <c r="C3" s="0" t="s">
        <v>1274</v>
      </c>
      <c r="D3" s="37" t="n">
        <v>41730</v>
      </c>
      <c r="J3" s="45" t="s">
        <v>988</v>
      </c>
      <c r="K3" s="45" t="s">
        <v>28</v>
      </c>
      <c r="L3" s="0" t="str">
        <f aca="false">J3&amp;K3</f>
        <v>H9264001</v>
      </c>
      <c r="P3" s="39" t="s">
        <v>1280</v>
      </c>
      <c r="Q3" s="50" t="n">
        <v>12</v>
      </c>
      <c r="S3" s="39" t="s">
        <v>211</v>
      </c>
      <c r="T3" s="50" t="n">
        <v>12</v>
      </c>
      <c r="Y3" s="46" t="s">
        <v>1279</v>
      </c>
      <c r="AC3" s="39" t="s">
        <v>1279</v>
      </c>
      <c r="AD3" s="39"/>
      <c r="AE3" s="42"/>
      <c r="AF3" s="42"/>
      <c r="AG3" s="42"/>
      <c r="AH3" s="42"/>
      <c r="AI3" s="43"/>
      <c r="AN3" s="0" t="s">
        <v>696</v>
      </c>
      <c r="AO3" s="44" t="s">
        <v>919</v>
      </c>
      <c r="AP3" s="0" t="str">
        <f aca="false">AN3&amp;AO3</f>
        <v>H5649010</v>
      </c>
      <c r="AQ3" s="37" t="n">
        <v>38718</v>
      </c>
    </row>
    <row r="4" customFormat="false" ht="15" hidden="false" customHeight="false" outlineLevel="0" collapsed="false">
      <c r="A4" s="0" t="s">
        <v>22</v>
      </c>
      <c r="B4" s="0" t="s">
        <v>338</v>
      </c>
      <c r="C4" s="0" t="s">
        <v>1274</v>
      </c>
      <c r="D4" s="37" t="n">
        <v>41730</v>
      </c>
      <c r="J4" s="45" t="s">
        <v>22</v>
      </c>
      <c r="K4" s="45" t="s">
        <v>23</v>
      </c>
      <c r="L4" s="0" t="str">
        <f aca="false">J4&amp;K4</f>
        <v>H0148002</v>
      </c>
      <c r="P4" s="51" t="s">
        <v>1281</v>
      </c>
      <c r="Q4" s="52" t="n">
        <v>9</v>
      </c>
      <c r="S4" s="51" t="s">
        <v>105</v>
      </c>
      <c r="T4" s="52" t="n">
        <v>9</v>
      </c>
      <c r="Y4" s="46" t="s">
        <v>16</v>
      </c>
      <c r="AC4" s="51" t="s">
        <v>1282</v>
      </c>
      <c r="AD4" s="47"/>
      <c r="AE4" s="48"/>
      <c r="AF4" s="48"/>
      <c r="AG4" s="48"/>
      <c r="AH4" s="48"/>
      <c r="AI4" s="49"/>
      <c r="AN4" s="0" t="s">
        <v>696</v>
      </c>
      <c r="AO4" s="44" t="s">
        <v>928</v>
      </c>
      <c r="AP4" s="0" t="str">
        <f aca="false">AN4&amp;AO4</f>
        <v>H5649009</v>
      </c>
      <c r="AQ4" s="37" t="n">
        <v>38718</v>
      </c>
    </row>
    <row r="5" customFormat="false" ht="15" hidden="false" customHeight="false" outlineLevel="0" collapsed="false">
      <c r="A5" s="0" t="s">
        <v>143</v>
      </c>
      <c r="B5" s="0" t="s">
        <v>338</v>
      </c>
      <c r="C5" s="0" t="s">
        <v>1274</v>
      </c>
      <c r="J5" s="45" t="s">
        <v>22</v>
      </c>
      <c r="K5" s="45" t="s">
        <v>23</v>
      </c>
      <c r="L5" s="0" t="str">
        <f aca="false">J5&amp;K5</f>
        <v>H0148002</v>
      </c>
      <c r="P5" s="51" t="s">
        <v>1283</v>
      </c>
      <c r="Q5" s="52" t="n">
        <v>103</v>
      </c>
      <c r="S5" s="51" t="s">
        <v>351</v>
      </c>
      <c r="T5" s="52" t="n">
        <v>103</v>
      </c>
      <c r="Y5" s="46" t="s">
        <v>16</v>
      </c>
      <c r="AC5" s="51" t="s">
        <v>1284</v>
      </c>
      <c r="AD5" s="47"/>
      <c r="AE5" s="48"/>
      <c r="AF5" s="48"/>
      <c r="AG5" s="48"/>
      <c r="AH5" s="48"/>
      <c r="AI5" s="49"/>
      <c r="AN5" s="0" t="s">
        <v>696</v>
      </c>
      <c r="AO5" s="44" t="s">
        <v>926</v>
      </c>
      <c r="AP5" s="0" t="str">
        <f aca="false">AN5&amp;AO5</f>
        <v>H5649008</v>
      </c>
      <c r="AQ5" s="37" t="n">
        <v>38718</v>
      </c>
    </row>
    <row r="6" customFormat="false" ht="15" hidden="false" customHeight="false" outlineLevel="0" collapsed="false">
      <c r="A6" s="0" t="s">
        <v>70</v>
      </c>
      <c r="B6" s="0" t="s">
        <v>338</v>
      </c>
      <c r="C6" s="0" t="s">
        <v>1274</v>
      </c>
      <c r="D6" s="37" t="n">
        <v>41671</v>
      </c>
      <c r="J6" s="45" t="s">
        <v>27</v>
      </c>
      <c r="K6" s="45" t="s">
        <v>28</v>
      </c>
      <c r="L6" s="0" t="str">
        <f aca="false">J6&amp;K6</f>
        <v>H3237001</v>
      </c>
      <c r="P6" s="51" t="s">
        <v>1285</v>
      </c>
      <c r="Q6" s="52" t="n">
        <v>1</v>
      </c>
      <c r="S6" s="51" t="s">
        <v>22</v>
      </c>
      <c r="T6" s="52" t="n">
        <v>3</v>
      </c>
      <c r="Y6" s="46" t="s">
        <v>16</v>
      </c>
      <c r="AC6" s="51" t="s">
        <v>1286</v>
      </c>
      <c r="AD6" s="47"/>
      <c r="AE6" s="48"/>
      <c r="AF6" s="48"/>
      <c r="AG6" s="48"/>
      <c r="AH6" s="48"/>
      <c r="AI6" s="49"/>
      <c r="AN6" s="0" t="s">
        <v>696</v>
      </c>
      <c r="AO6" s="44" t="s">
        <v>975</v>
      </c>
      <c r="AP6" s="0" t="str">
        <f aca="false">AN6&amp;AO6</f>
        <v>H5649007</v>
      </c>
      <c r="AQ6" s="37" t="n">
        <v>38718</v>
      </c>
    </row>
    <row r="7" customFormat="false" ht="15" hidden="false" customHeight="false" outlineLevel="0" collapsed="false">
      <c r="A7" s="0" t="s">
        <v>73</v>
      </c>
      <c r="B7" s="0" t="s">
        <v>338</v>
      </c>
      <c r="C7" s="0" t="s">
        <v>1274</v>
      </c>
      <c r="D7" s="37" t="n">
        <v>41671</v>
      </c>
      <c r="J7" s="45" t="s">
        <v>27</v>
      </c>
      <c r="K7" s="45" t="s">
        <v>28</v>
      </c>
      <c r="L7" s="0" t="str">
        <f aca="false">J7&amp;K7</f>
        <v>H3237001</v>
      </c>
      <c r="P7" s="51" t="s">
        <v>1287</v>
      </c>
      <c r="Q7" s="52" t="n">
        <v>2</v>
      </c>
      <c r="S7" s="51" t="s">
        <v>70</v>
      </c>
      <c r="T7" s="52" t="n">
        <v>6</v>
      </c>
      <c r="Y7" s="46" t="s">
        <v>16</v>
      </c>
      <c r="AC7" s="51" t="s">
        <v>1288</v>
      </c>
      <c r="AD7" s="47"/>
      <c r="AE7" s="48"/>
      <c r="AF7" s="48"/>
      <c r="AG7" s="48"/>
      <c r="AH7" s="48"/>
      <c r="AI7" s="49"/>
      <c r="AN7" s="0" t="s">
        <v>696</v>
      </c>
      <c r="AO7" s="44" t="s">
        <v>58</v>
      </c>
      <c r="AP7" s="0" t="str">
        <f aca="false">AN7&amp;AO7</f>
        <v>H5649006</v>
      </c>
      <c r="AQ7" s="37" t="n">
        <v>38718</v>
      </c>
    </row>
    <row r="8" customFormat="false" ht="15" hidden="false" customHeight="false" outlineLevel="0" collapsed="false">
      <c r="A8" s="0" t="s">
        <v>124</v>
      </c>
      <c r="B8" s="0" t="s">
        <v>338</v>
      </c>
      <c r="C8" s="0" t="s">
        <v>1274</v>
      </c>
      <c r="J8" s="45" t="s">
        <v>31</v>
      </c>
      <c r="K8" s="45" t="s">
        <v>32</v>
      </c>
      <c r="L8" s="0" t="str">
        <f aca="false">J8&amp;K8</f>
        <v>H6229005</v>
      </c>
      <c r="P8" s="51" t="s">
        <v>1289</v>
      </c>
      <c r="Q8" s="52" t="n">
        <v>6</v>
      </c>
      <c r="S8" s="51" t="s">
        <v>73</v>
      </c>
      <c r="T8" s="52" t="n">
        <v>6</v>
      </c>
      <c r="Y8" s="46" t="s">
        <v>16</v>
      </c>
      <c r="AC8" s="51" t="s">
        <v>1290</v>
      </c>
      <c r="AD8" s="47"/>
      <c r="AE8" s="48"/>
      <c r="AF8" s="48"/>
      <c r="AG8" s="48"/>
      <c r="AH8" s="48"/>
      <c r="AI8" s="49"/>
      <c r="AN8" s="0" t="s">
        <v>696</v>
      </c>
      <c r="AO8" s="44" t="s">
        <v>914</v>
      </c>
      <c r="AP8" s="0" t="str">
        <f aca="false">AN8&amp;AO8</f>
        <v>H5649004</v>
      </c>
      <c r="AQ8" s="37" t="n">
        <v>38718</v>
      </c>
    </row>
    <row r="9" customFormat="false" ht="15" hidden="false" customHeight="false" outlineLevel="0" collapsed="false">
      <c r="A9" s="0" t="s">
        <v>917</v>
      </c>
      <c r="B9" s="0" t="s">
        <v>338</v>
      </c>
      <c r="C9" s="0" t="s">
        <v>1274</v>
      </c>
      <c r="D9" s="37" t="n">
        <v>41671</v>
      </c>
      <c r="J9" s="45" t="s">
        <v>31</v>
      </c>
      <c r="K9" s="45" t="s">
        <v>32</v>
      </c>
      <c r="L9" s="0" t="str">
        <f aca="false">J9&amp;K9</f>
        <v>H6229005</v>
      </c>
      <c r="P9" s="51" t="s">
        <v>1291</v>
      </c>
      <c r="Q9" s="52" t="n">
        <v>6</v>
      </c>
      <c r="S9" s="51" t="s">
        <v>917</v>
      </c>
      <c r="T9" s="52" t="n">
        <v>15</v>
      </c>
      <c r="Y9" s="46" t="s">
        <v>16</v>
      </c>
      <c r="AC9" s="51" t="s">
        <v>1292</v>
      </c>
      <c r="AD9" s="47"/>
      <c r="AE9" s="48"/>
      <c r="AF9" s="48"/>
      <c r="AG9" s="48"/>
      <c r="AH9" s="48"/>
      <c r="AI9" s="49"/>
      <c r="AN9" s="0" t="s">
        <v>696</v>
      </c>
      <c r="AO9" s="44" t="s">
        <v>23</v>
      </c>
      <c r="AP9" s="0" t="str">
        <f aca="false">AN9&amp;AO9</f>
        <v>H5649002</v>
      </c>
      <c r="AQ9" s="37" t="n">
        <v>38718</v>
      </c>
    </row>
    <row r="10" customFormat="false" ht="15" hidden="false" customHeight="false" outlineLevel="0" collapsed="false">
      <c r="A10" s="0" t="s">
        <v>163</v>
      </c>
      <c r="B10" s="0" t="s">
        <v>338</v>
      </c>
      <c r="C10" s="0" t="s">
        <v>1274</v>
      </c>
      <c r="J10" s="45" t="s">
        <v>35</v>
      </c>
      <c r="K10" s="45" t="s">
        <v>28</v>
      </c>
      <c r="L10" s="0" t="str">
        <f aca="false">J10&amp;K10</f>
        <v>H8258001</v>
      </c>
      <c r="P10" s="51" t="s">
        <v>1293</v>
      </c>
      <c r="Q10" s="52" t="n">
        <v>15</v>
      </c>
      <c r="S10" s="51" t="s">
        <v>76</v>
      </c>
      <c r="T10" s="52" t="n">
        <v>6</v>
      </c>
      <c r="Y10" s="46" t="s">
        <v>16</v>
      </c>
      <c r="AC10" s="51" t="s">
        <v>1294</v>
      </c>
      <c r="AD10" s="47"/>
      <c r="AE10" s="48"/>
      <c r="AF10" s="48"/>
      <c r="AG10" s="48"/>
      <c r="AH10" s="48"/>
      <c r="AI10" s="49"/>
      <c r="AN10" s="0" t="s">
        <v>696</v>
      </c>
      <c r="AO10" s="44" t="s">
        <v>28</v>
      </c>
      <c r="AP10" s="0" t="str">
        <f aca="false">AN10&amp;AO10</f>
        <v>H5649001</v>
      </c>
      <c r="AQ10" s="37" t="n">
        <v>38718</v>
      </c>
    </row>
    <row r="11" customFormat="false" ht="15" hidden="false" customHeight="false" outlineLevel="0" collapsed="false">
      <c r="A11" s="0" t="s">
        <v>76</v>
      </c>
      <c r="B11" s="0" t="s">
        <v>338</v>
      </c>
      <c r="C11" s="0" t="s">
        <v>1274</v>
      </c>
      <c r="D11" s="37" t="n">
        <v>41671</v>
      </c>
      <c r="J11" s="45" t="s">
        <v>35</v>
      </c>
      <c r="K11" s="45" t="s">
        <v>28</v>
      </c>
      <c r="L11" s="0" t="str">
        <f aca="false">J11&amp;K11</f>
        <v>H8258001</v>
      </c>
      <c r="N11" s="0" t="s">
        <v>1295</v>
      </c>
      <c r="P11" s="51" t="s">
        <v>1296</v>
      </c>
      <c r="Q11" s="52" t="n">
        <v>6</v>
      </c>
      <c r="S11" s="51" t="s">
        <v>925</v>
      </c>
      <c r="T11" s="52" t="n">
        <v>9</v>
      </c>
      <c r="U11" s="0" t="s">
        <v>1297</v>
      </c>
      <c r="Y11" s="46" t="s">
        <v>16</v>
      </c>
      <c r="AC11" s="51" t="s">
        <v>1298</v>
      </c>
      <c r="AD11" s="47"/>
      <c r="AE11" s="48"/>
      <c r="AF11" s="48"/>
      <c r="AG11" s="48"/>
      <c r="AH11" s="48"/>
      <c r="AI11" s="49"/>
      <c r="AN11" s="0" t="s">
        <v>518</v>
      </c>
      <c r="AO11" s="44" t="s">
        <v>28</v>
      </c>
      <c r="AP11" s="0" t="str">
        <f aca="false">AN11&amp;AO11</f>
        <v>H3132001</v>
      </c>
      <c r="AQ11" s="37" t="n">
        <v>39448</v>
      </c>
    </row>
    <row r="12" customFormat="false" ht="15" hidden="false" customHeight="false" outlineLevel="0" collapsed="false">
      <c r="A12" s="0" t="s">
        <v>254</v>
      </c>
      <c r="B12" s="0" t="s">
        <v>338</v>
      </c>
      <c r="C12" s="0" t="s">
        <v>1274</v>
      </c>
      <c r="J12" s="45" t="s">
        <v>38</v>
      </c>
      <c r="K12" s="45" t="s">
        <v>23</v>
      </c>
      <c r="L12" s="0" t="str">
        <f aca="false">J12&amp;K12</f>
        <v>H8677002</v>
      </c>
      <c r="P12" s="51" t="s">
        <v>1299</v>
      </c>
      <c r="Q12" s="52" t="n">
        <v>9</v>
      </c>
      <c r="S12" s="51" t="s">
        <v>79</v>
      </c>
      <c r="T12" s="52" t="n">
        <v>5</v>
      </c>
      <c r="Y12" s="46" t="s">
        <v>16</v>
      </c>
      <c r="AA12" s="0" t="s">
        <v>1300</v>
      </c>
      <c r="AC12" s="51" t="s">
        <v>1301</v>
      </c>
      <c r="AD12" s="47"/>
      <c r="AE12" s="48"/>
      <c r="AF12" s="48"/>
      <c r="AG12" s="48"/>
      <c r="AH12" s="48"/>
      <c r="AI12" s="49"/>
      <c r="AN12" s="0" t="s">
        <v>709</v>
      </c>
      <c r="AO12" s="44" t="s">
        <v>28</v>
      </c>
      <c r="AP12" s="0" t="str">
        <f aca="false">AN12&amp;AO12</f>
        <v>H5852001</v>
      </c>
      <c r="AQ12" s="37" t="n">
        <v>38718</v>
      </c>
    </row>
    <row r="13" customFormat="false" ht="15" hidden="false" customHeight="false" outlineLevel="0" collapsed="false">
      <c r="A13" s="0" t="s">
        <v>441</v>
      </c>
      <c r="B13" s="0" t="s">
        <v>338</v>
      </c>
      <c r="C13" s="0" t="s">
        <v>1274</v>
      </c>
      <c r="J13" s="45" t="s">
        <v>38</v>
      </c>
      <c r="K13" s="45" t="s">
        <v>23</v>
      </c>
      <c r="L13" s="0" t="str">
        <f aca="false">J13&amp;K13</f>
        <v>H8677002</v>
      </c>
      <c r="P13" s="51" t="s">
        <v>1302</v>
      </c>
      <c r="Q13" s="52" t="n">
        <v>5</v>
      </c>
      <c r="S13" s="51" t="s">
        <v>217</v>
      </c>
      <c r="T13" s="52" t="n">
        <v>12</v>
      </c>
      <c r="Y13" s="46" t="s">
        <v>16</v>
      </c>
      <c r="AC13" s="51" t="s">
        <v>1303</v>
      </c>
      <c r="AD13" s="47"/>
      <c r="AE13" s="48"/>
      <c r="AF13" s="48"/>
      <c r="AG13" s="48"/>
      <c r="AH13" s="48"/>
      <c r="AI13" s="49"/>
      <c r="AN13" s="0" t="s">
        <v>578</v>
      </c>
      <c r="AO13" s="44" t="s">
        <v>942</v>
      </c>
      <c r="AP13" s="0" t="str">
        <f aca="false">AN13&amp;AO13</f>
        <v>H3814029</v>
      </c>
      <c r="AQ13" s="37" t="n">
        <v>38534</v>
      </c>
    </row>
    <row r="14" customFormat="false" ht="15" hidden="false" customHeight="false" outlineLevel="0" collapsed="false">
      <c r="A14" s="0" t="s">
        <v>121</v>
      </c>
      <c r="B14" s="0" t="s">
        <v>338</v>
      </c>
      <c r="C14" s="0" t="s">
        <v>1274</v>
      </c>
      <c r="J14" s="45" t="s">
        <v>42</v>
      </c>
      <c r="K14" s="45" t="s">
        <v>28</v>
      </c>
      <c r="L14" s="0" t="str">
        <f aca="false">J14&amp;K14</f>
        <v>H8016001</v>
      </c>
      <c r="P14" s="51" t="s">
        <v>1304</v>
      </c>
      <c r="Q14" s="52" t="n">
        <v>12</v>
      </c>
      <c r="S14" s="51" t="s">
        <v>514</v>
      </c>
      <c r="T14" s="52" t="n">
        <v>103</v>
      </c>
      <c r="W14" s="0" t="s">
        <v>1305</v>
      </c>
      <c r="Y14" s="46" t="s">
        <v>39</v>
      </c>
      <c r="AC14" s="51" t="s">
        <v>1306</v>
      </c>
      <c r="AD14" s="47"/>
      <c r="AE14" s="48"/>
      <c r="AF14" s="48"/>
      <c r="AG14" s="48"/>
      <c r="AH14" s="48"/>
      <c r="AI14" s="49"/>
      <c r="AN14" s="0" t="s">
        <v>578</v>
      </c>
      <c r="AO14" s="44" t="s">
        <v>975</v>
      </c>
      <c r="AP14" s="0" t="str">
        <f aca="false">AN14&amp;AO14</f>
        <v>H3814007</v>
      </c>
      <c r="AQ14" s="37" t="n">
        <v>38534</v>
      </c>
    </row>
    <row r="15" customFormat="false" ht="15" hidden="false" customHeight="false" outlineLevel="0" collapsed="false">
      <c r="A15" s="0" t="s">
        <v>925</v>
      </c>
      <c r="B15" s="0" t="s">
        <v>338</v>
      </c>
      <c r="C15" s="0" t="s">
        <v>1274</v>
      </c>
      <c r="D15" s="37" t="n">
        <v>41548</v>
      </c>
      <c r="J15" s="45" t="s">
        <v>46</v>
      </c>
      <c r="K15" s="45" t="s">
        <v>28</v>
      </c>
      <c r="L15" s="0" t="str">
        <f aca="false">J15&amp;K15</f>
        <v>H5355001</v>
      </c>
      <c r="P15" s="51" t="s">
        <v>1307</v>
      </c>
      <c r="Q15" s="52" t="n">
        <v>103</v>
      </c>
      <c r="S15" s="51" t="s">
        <v>27</v>
      </c>
      <c r="T15" s="52" t="n">
        <v>3</v>
      </c>
      <c r="Y15" s="46" t="s">
        <v>43</v>
      </c>
      <c r="AC15" s="51" t="s">
        <v>1308</v>
      </c>
      <c r="AD15" s="47"/>
      <c r="AE15" s="48"/>
      <c r="AF15" s="48"/>
      <c r="AG15" s="48"/>
      <c r="AH15" s="48"/>
      <c r="AI15" s="49"/>
      <c r="AN15" s="0" t="s">
        <v>741</v>
      </c>
      <c r="AO15" s="44" t="s">
        <v>994</v>
      </c>
      <c r="AP15" s="0" t="str">
        <f aca="false">AN15&amp;AO15</f>
        <v>H6743017</v>
      </c>
      <c r="AQ15" s="37" t="n">
        <v>40544</v>
      </c>
    </row>
    <row r="16" customFormat="false" ht="15" hidden="false" customHeight="false" outlineLevel="0" collapsed="false">
      <c r="A16" s="0" t="s">
        <v>79</v>
      </c>
      <c r="B16" s="0" t="s">
        <v>338</v>
      </c>
      <c r="C16" s="0" t="s">
        <v>1274</v>
      </c>
      <c r="D16" s="37" t="n">
        <v>41671</v>
      </c>
      <c r="J16" s="45" t="s">
        <v>38</v>
      </c>
      <c r="K16" s="45" t="s">
        <v>28</v>
      </c>
      <c r="L16" s="0" t="str">
        <f aca="false">J16&amp;K16</f>
        <v>H8677001</v>
      </c>
      <c r="P16" s="51" t="s">
        <v>1309</v>
      </c>
      <c r="Q16" s="52" t="n">
        <v>2</v>
      </c>
      <c r="S16" s="51" t="s">
        <v>555</v>
      </c>
      <c r="T16" s="52" t="n">
        <v>103</v>
      </c>
      <c r="Y16" s="46" t="s">
        <v>43</v>
      </c>
      <c r="AC16" s="51" t="s">
        <v>242</v>
      </c>
      <c r="AD16" s="47"/>
      <c r="AE16" s="48"/>
      <c r="AF16" s="48"/>
      <c r="AG16" s="48"/>
      <c r="AH16" s="48"/>
      <c r="AI16" s="49"/>
      <c r="AN16" s="0" t="s">
        <v>741</v>
      </c>
      <c r="AO16" s="44" t="s">
        <v>1042</v>
      </c>
      <c r="AP16" s="0" t="str">
        <f aca="false">AN16&amp;AO16</f>
        <v>H6743016</v>
      </c>
      <c r="AQ16" s="37" t="n">
        <v>40544</v>
      </c>
    </row>
    <row r="17" customFormat="false" ht="15" hidden="false" customHeight="false" outlineLevel="0" collapsed="false">
      <c r="A17" s="0" t="s">
        <v>217</v>
      </c>
      <c r="B17" s="0" t="s">
        <v>338</v>
      </c>
      <c r="C17" s="0" t="s">
        <v>1274</v>
      </c>
      <c r="D17" s="37" t="n">
        <v>41760</v>
      </c>
      <c r="J17" s="45" t="s">
        <v>46</v>
      </c>
      <c r="K17" s="45" t="s">
        <v>28</v>
      </c>
      <c r="L17" s="0" t="str">
        <f aca="false">J17&amp;K17</f>
        <v>H5355001</v>
      </c>
      <c r="P17" s="51" t="s">
        <v>1310</v>
      </c>
      <c r="Q17" s="52" t="n">
        <v>1</v>
      </c>
      <c r="S17" s="51" t="s">
        <v>51</v>
      </c>
      <c r="T17" s="52" t="n">
        <v>1</v>
      </c>
      <c r="Y17" s="46" t="s">
        <v>47</v>
      </c>
      <c r="AC17" s="51" t="s">
        <v>1311</v>
      </c>
      <c r="AD17" s="47"/>
      <c r="AE17" s="48"/>
      <c r="AF17" s="48"/>
      <c r="AG17" s="48"/>
      <c r="AH17" s="48"/>
      <c r="AI17" s="49"/>
      <c r="AN17" s="0" t="s">
        <v>741</v>
      </c>
      <c r="AO17" s="44" t="s">
        <v>979</v>
      </c>
      <c r="AP17" s="0" t="str">
        <f aca="false">AN17&amp;AO17</f>
        <v>H6743015</v>
      </c>
      <c r="AQ17" s="37" t="n">
        <v>40544</v>
      </c>
    </row>
    <row r="18" customFormat="false" ht="15" hidden="false" customHeight="false" outlineLevel="0" collapsed="false">
      <c r="A18" s="0" t="s">
        <v>256</v>
      </c>
      <c r="B18" s="0" t="s">
        <v>338</v>
      </c>
      <c r="C18" s="0" t="s">
        <v>1274</v>
      </c>
      <c r="J18" s="45" t="s">
        <v>38</v>
      </c>
      <c r="K18" s="45" t="s">
        <v>28</v>
      </c>
      <c r="L18" s="0" t="str">
        <f aca="false">J18&amp;K18</f>
        <v>H8677001</v>
      </c>
      <c r="P18" s="51" t="s">
        <v>1312</v>
      </c>
      <c r="Q18" s="52" t="n">
        <v>103</v>
      </c>
      <c r="S18" s="51" t="s">
        <v>204</v>
      </c>
      <c r="T18" s="52" t="n">
        <v>13</v>
      </c>
      <c r="Y18" s="46" t="s">
        <v>47</v>
      </c>
      <c r="AC18" s="51" t="s">
        <v>1313</v>
      </c>
      <c r="AD18" s="47"/>
      <c r="AE18" s="48"/>
      <c r="AF18" s="48"/>
      <c r="AG18" s="48"/>
      <c r="AH18" s="48"/>
      <c r="AI18" s="49"/>
      <c r="AN18" s="0" t="s">
        <v>741</v>
      </c>
      <c r="AO18" s="44" t="s">
        <v>972</v>
      </c>
      <c r="AP18" s="0" t="str">
        <f aca="false">AN18&amp;AO18</f>
        <v>H6743014</v>
      </c>
      <c r="AQ18" s="37" t="n">
        <v>40544</v>
      </c>
    </row>
    <row r="19" customFormat="false" ht="15" hidden="false" customHeight="false" outlineLevel="0" collapsed="false">
      <c r="A19" s="0" t="s">
        <v>930</v>
      </c>
      <c r="B19" s="0" t="s">
        <v>338</v>
      </c>
      <c r="C19" s="0" t="s">
        <v>1274</v>
      </c>
      <c r="J19" s="45" t="s">
        <v>22</v>
      </c>
      <c r="K19" s="45" t="s">
        <v>28</v>
      </c>
      <c r="L19" s="0" t="str">
        <f aca="false">J19&amp;K19</f>
        <v>H0148001</v>
      </c>
      <c r="P19" s="51" t="s">
        <v>1314</v>
      </c>
      <c r="Q19" s="52" t="n">
        <v>1</v>
      </c>
      <c r="S19" s="51" t="s">
        <v>46</v>
      </c>
      <c r="T19" s="52" t="n">
        <v>2</v>
      </c>
      <c r="Y19" s="46" t="s">
        <v>48</v>
      </c>
      <c r="AC19" s="51" t="s">
        <v>1315</v>
      </c>
      <c r="AD19" s="47"/>
      <c r="AE19" s="48"/>
      <c r="AF19" s="48"/>
      <c r="AG19" s="48"/>
      <c r="AH19" s="48"/>
      <c r="AI19" s="49"/>
      <c r="AN19" s="0" t="s">
        <v>741</v>
      </c>
      <c r="AO19" s="44" t="s">
        <v>929</v>
      </c>
      <c r="AP19" s="0" t="str">
        <f aca="false">AN19&amp;AO19</f>
        <v>H6743013</v>
      </c>
      <c r="AQ19" s="37" t="n">
        <v>40544</v>
      </c>
    </row>
    <row r="20" customFormat="false" ht="15" hidden="false" customHeight="false" outlineLevel="0" collapsed="false">
      <c r="A20" s="0" t="s">
        <v>166</v>
      </c>
      <c r="B20" s="0" t="s">
        <v>338</v>
      </c>
      <c r="C20" s="0" t="s">
        <v>1274</v>
      </c>
      <c r="J20" s="45" t="s">
        <v>27</v>
      </c>
      <c r="K20" s="45" t="s">
        <v>23</v>
      </c>
      <c r="L20" s="0" t="str">
        <f aca="false">J20&amp;K20</f>
        <v>H3237002</v>
      </c>
      <c r="P20" s="51" t="s">
        <v>1316</v>
      </c>
      <c r="Q20" s="52" t="n">
        <v>13</v>
      </c>
      <c r="S20" s="51" t="s">
        <v>82</v>
      </c>
      <c r="T20" s="52" t="n">
        <v>5</v>
      </c>
      <c r="Y20" s="46" t="s">
        <v>48</v>
      </c>
      <c r="AC20" s="51" t="s">
        <v>201</v>
      </c>
      <c r="AD20" s="47"/>
      <c r="AE20" s="48"/>
      <c r="AF20" s="48"/>
      <c r="AG20" s="48"/>
      <c r="AH20" s="48"/>
      <c r="AI20" s="49"/>
      <c r="AN20" s="0" t="s">
        <v>741</v>
      </c>
      <c r="AO20" s="44" t="s">
        <v>975</v>
      </c>
      <c r="AP20" s="0" t="str">
        <f aca="false">AN20&amp;AO20</f>
        <v>H6743007</v>
      </c>
      <c r="AQ20" s="37" t="n">
        <v>40544</v>
      </c>
    </row>
    <row r="21" customFormat="false" ht="15" hidden="false" customHeight="false" outlineLevel="0" collapsed="false">
      <c r="A21" s="0" t="s">
        <v>514</v>
      </c>
      <c r="B21" s="0" t="s">
        <v>338</v>
      </c>
      <c r="C21" s="0" t="s">
        <v>1274</v>
      </c>
      <c r="D21" s="37" t="n">
        <v>41730</v>
      </c>
      <c r="J21" s="45" t="s">
        <v>51</v>
      </c>
      <c r="K21" s="45" t="s">
        <v>23</v>
      </c>
      <c r="L21" s="0" t="str">
        <f aca="false">J21&amp;K21</f>
        <v>H5172002</v>
      </c>
      <c r="P21" s="51" t="s">
        <v>1317</v>
      </c>
      <c r="Q21" s="52" t="n">
        <v>2</v>
      </c>
      <c r="S21" s="51" t="s">
        <v>31</v>
      </c>
      <c r="T21" s="52" t="n">
        <v>4</v>
      </c>
      <c r="Y21" s="46" t="s">
        <v>48</v>
      </c>
      <c r="AC21" s="51" t="s">
        <v>1318</v>
      </c>
      <c r="AD21" s="47"/>
      <c r="AE21" s="48"/>
      <c r="AF21" s="48"/>
      <c r="AG21" s="48"/>
      <c r="AH21" s="48"/>
      <c r="AI21" s="49"/>
      <c r="AN21" s="0" t="s">
        <v>741</v>
      </c>
      <c r="AO21" s="44" t="s">
        <v>58</v>
      </c>
      <c r="AP21" s="0" t="str">
        <f aca="false">AN21&amp;AO21</f>
        <v>H6743006</v>
      </c>
      <c r="AQ21" s="37" t="n">
        <v>40544</v>
      </c>
    </row>
    <row r="22" customFormat="false" ht="15" hidden="false" customHeight="false" outlineLevel="0" collapsed="false">
      <c r="A22" s="0" t="s">
        <v>517</v>
      </c>
      <c r="B22" s="0" t="s">
        <v>338</v>
      </c>
      <c r="C22" s="0" t="s">
        <v>1274</v>
      </c>
      <c r="J22" s="45" t="s">
        <v>38</v>
      </c>
      <c r="K22" s="45" t="s">
        <v>28</v>
      </c>
      <c r="L22" s="0" t="str">
        <f aca="false">J22&amp;K22</f>
        <v>H8677001</v>
      </c>
      <c r="P22" s="51" t="s">
        <v>1319</v>
      </c>
      <c r="Q22" s="52" t="n">
        <v>5</v>
      </c>
      <c r="S22" s="51" t="s">
        <v>743</v>
      </c>
      <c r="T22" s="52" t="n">
        <v>5</v>
      </c>
      <c r="Y22" s="46" t="s">
        <v>48</v>
      </c>
      <c r="AC22" s="51" t="s">
        <v>63</v>
      </c>
      <c r="AD22" s="47"/>
      <c r="AE22" s="48"/>
      <c r="AF22" s="48"/>
      <c r="AG22" s="48"/>
      <c r="AH22" s="48"/>
      <c r="AI22" s="49"/>
      <c r="AN22" s="0" t="s">
        <v>741</v>
      </c>
      <c r="AO22" s="44" t="s">
        <v>914</v>
      </c>
      <c r="AP22" s="0" t="str">
        <f aca="false">AN22&amp;AO22</f>
        <v>H6743004</v>
      </c>
      <c r="AQ22" s="37" t="n">
        <v>40544</v>
      </c>
    </row>
    <row r="23" customFormat="false" ht="15" hidden="false" customHeight="false" outlineLevel="0" collapsed="false">
      <c r="A23" s="0" t="s">
        <v>27</v>
      </c>
      <c r="B23" s="0" t="s">
        <v>338</v>
      </c>
      <c r="C23" s="0" t="s">
        <v>1274</v>
      </c>
      <c r="D23" s="37" t="n">
        <v>41730</v>
      </c>
      <c r="J23" s="45" t="s">
        <v>55</v>
      </c>
      <c r="K23" s="45" t="s">
        <v>28</v>
      </c>
      <c r="L23" s="0" t="str">
        <f aca="false">J23&amp;K23</f>
        <v>H7885001</v>
      </c>
      <c r="P23" s="51" t="s">
        <v>1320</v>
      </c>
      <c r="Q23" s="52" t="n">
        <v>2</v>
      </c>
      <c r="S23" s="51" t="s">
        <v>207</v>
      </c>
      <c r="T23" s="52" t="n">
        <v>14</v>
      </c>
      <c r="Y23" s="46" t="s">
        <v>52</v>
      </c>
      <c r="AC23" s="51" t="s">
        <v>1321</v>
      </c>
      <c r="AD23" s="47"/>
      <c r="AE23" s="48"/>
      <c r="AF23" s="48"/>
      <c r="AG23" s="48"/>
      <c r="AH23" s="48"/>
      <c r="AI23" s="49"/>
      <c r="AN23" s="0" t="s">
        <v>741</v>
      </c>
      <c r="AO23" s="44" t="s">
        <v>913</v>
      </c>
      <c r="AP23" s="0" t="str">
        <f aca="false">AN23&amp;AO23</f>
        <v>H6743003</v>
      </c>
      <c r="AQ23" s="37" t="n">
        <v>40544</v>
      </c>
    </row>
    <row r="24" customFormat="false" ht="15" hidden="false" customHeight="false" outlineLevel="0" collapsed="false">
      <c r="A24" s="0" t="s">
        <v>555</v>
      </c>
      <c r="B24" s="0" t="s">
        <v>338</v>
      </c>
      <c r="C24" s="0" t="s">
        <v>1274</v>
      </c>
      <c r="D24" s="37" t="n">
        <v>41730</v>
      </c>
      <c r="J24" s="45" t="s">
        <v>31</v>
      </c>
      <c r="K24" s="45" t="s">
        <v>58</v>
      </c>
      <c r="L24" s="0" t="str">
        <f aca="false">J24&amp;K24</f>
        <v>H6229006</v>
      </c>
      <c r="P24" s="51" t="s">
        <v>1322</v>
      </c>
      <c r="Q24" s="52" t="n">
        <v>1</v>
      </c>
      <c r="S24" s="51" t="s">
        <v>112</v>
      </c>
      <c r="T24" s="52" t="n">
        <v>14</v>
      </c>
      <c r="Y24" s="46" t="s">
        <v>56</v>
      </c>
      <c r="AC24" s="51" t="s">
        <v>1323</v>
      </c>
      <c r="AD24" s="47"/>
      <c r="AE24" s="48"/>
      <c r="AF24" s="48"/>
      <c r="AG24" s="48"/>
      <c r="AH24" s="48"/>
      <c r="AI24" s="49"/>
      <c r="AN24" s="0" t="s">
        <v>741</v>
      </c>
      <c r="AO24" s="44" t="s">
        <v>23</v>
      </c>
      <c r="AP24" s="0" t="str">
        <f aca="false">AN24&amp;AO24</f>
        <v>H6743002</v>
      </c>
      <c r="AQ24" s="37" t="n">
        <v>40544</v>
      </c>
    </row>
    <row r="25" customFormat="false" ht="15" hidden="false" customHeight="false" outlineLevel="0" collapsed="false">
      <c r="A25" s="0" t="s">
        <v>943</v>
      </c>
      <c r="B25" s="0" t="s">
        <v>338</v>
      </c>
      <c r="C25" s="0" t="s">
        <v>1274</v>
      </c>
      <c r="J25" s="45" t="s">
        <v>61</v>
      </c>
      <c r="K25" s="45" t="s">
        <v>28</v>
      </c>
      <c r="L25" s="0" t="str">
        <f aca="false">J25&amp;K25</f>
        <v>H7890001</v>
      </c>
      <c r="P25" s="51" t="s">
        <v>1324</v>
      </c>
      <c r="Q25" s="52" t="n">
        <v>1</v>
      </c>
      <c r="S25" s="51" t="s">
        <v>55</v>
      </c>
      <c r="T25" s="52" t="n">
        <v>1</v>
      </c>
      <c r="Y25" s="46" t="s">
        <v>56</v>
      </c>
      <c r="AC25" s="51" t="s">
        <v>1325</v>
      </c>
      <c r="AD25" s="47"/>
      <c r="AE25" s="48"/>
      <c r="AF25" s="48"/>
      <c r="AG25" s="48"/>
      <c r="AH25" s="48"/>
      <c r="AI25" s="49"/>
      <c r="AN25" s="0" t="s">
        <v>741</v>
      </c>
      <c r="AO25" s="44" t="s">
        <v>28</v>
      </c>
      <c r="AP25" s="0" t="str">
        <f aca="false">AN25&amp;AO25</f>
        <v>H6743001</v>
      </c>
      <c r="AQ25" s="37" t="n">
        <v>40544</v>
      </c>
    </row>
    <row r="26" customFormat="false" ht="15" hidden="false" customHeight="false" outlineLevel="0" collapsed="false">
      <c r="A26" s="0" t="s">
        <v>621</v>
      </c>
      <c r="B26" s="0" t="s">
        <v>338</v>
      </c>
      <c r="C26" s="0" t="s">
        <v>1274</v>
      </c>
      <c r="J26" s="45" t="s">
        <v>917</v>
      </c>
      <c r="K26" s="45" t="s">
        <v>28</v>
      </c>
      <c r="L26" s="0" t="str">
        <f aca="false">J26&amp;K26</f>
        <v>H0773001</v>
      </c>
      <c r="P26" s="51" t="s">
        <v>1326</v>
      </c>
      <c r="Q26" s="52" t="n">
        <v>5</v>
      </c>
      <c r="S26" s="51" t="s">
        <v>61</v>
      </c>
      <c r="T26" s="52" t="n">
        <v>1</v>
      </c>
      <c r="Y26" s="46" t="s">
        <v>63</v>
      </c>
      <c r="AC26" s="51" t="s">
        <v>269</v>
      </c>
      <c r="AD26" s="47"/>
      <c r="AE26" s="48"/>
      <c r="AF26" s="48"/>
      <c r="AG26" s="48"/>
      <c r="AH26" s="48"/>
      <c r="AI26" s="49"/>
      <c r="AN26" s="0" t="s">
        <v>726</v>
      </c>
      <c r="AO26" s="44" t="s">
        <v>28</v>
      </c>
      <c r="AP26" s="0" t="str">
        <f aca="false">AN26&amp;AO26</f>
        <v>H5995001</v>
      </c>
      <c r="AQ26" s="37" t="n">
        <v>38718</v>
      </c>
    </row>
    <row r="27" customFormat="false" ht="15" hidden="false" customHeight="false" outlineLevel="0" collapsed="false">
      <c r="A27" s="0" t="s">
        <v>950</v>
      </c>
      <c r="B27" s="0" t="s">
        <v>338</v>
      </c>
      <c r="C27" s="0" t="s">
        <v>1274</v>
      </c>
      <c r="J27" s="45" t="s">
        <v>65</v>
      </c>
      <c r="K27" s="45" t="s">
        <v>28</v>
      </c>
      <c r="L27" s="0" t="str">
        <f aca="false">J27&amp;K27</f>
        <v>H8046001</v>
      </c>
      <c r="P27" s="51" t="s">
        <v>1327</v>
      </c>
      <c r="Q27" s="52" t="n">
        <v>14</v>
      </c>
      <c r="S27" s="51" t="s">
        <v>42</v>
      </c>
      <c r="T27" s="52" t="n">
        <v>1</v>
      </c>
      <c r="Y27" s="46" t="s">
        <v>63</v>
      </c>
      <c r="AC27" s="51" t="s">
        <v>66</v>
      </c>
      <c r="AD27" s="47"/>
      <c r="AE27" s="48"/>
      <c r="AF27" s="48"/>
      <c r="AG27" s="48"/>
      <c r="AH27" s="48"/>
      <c r="AI27" s="49"/>
      <c r="AN27" s="0" t="s">
        <v>756</v>
      </c>
      <c r="AO27" s="44" t="s">
        <v>58</v>
      </c>
      <c r="AP27" s="0" t="str">
        <f aca="false">AN27&amp;AO27</f>
        <v>H7006006</v>
      </c>
      <c r="AQ27" s="37" t="n">
        <v>40179</v>
      </c>
    </row>
    <row r="28" customFormat="false" ht="15" hidden="false" customHeight="false" outlineLevel="0" collapsed="false">
      <c r="A28" s="0" t="s">
        <v>51</v>
      </c>
      <c r="B28" s="0" t="s">
        <v>338</v>
      </c>
      <c r="C28" s="0" t="s">
        <v>1274</v>
      </c>
      <c r="D28" s="37" t="n">
        <v>41730</v>
      </c>
      <c r="J28" s="45" t="s">
        <v>917</v>
      </c>
      <c r="K28" s="45" t="s">
        <v>28</v>
      </c>
      <c r="L28" s="0" t="str">
        <f aca="false">J28&amp;K28</f>
        <v>H0773001</v>
      </c>
      <c r="P28" s="51" t="s">
        <v>1328</v>
      </c>
      <c r="Q28" s="52" t="n">
        <v>14</v>
      </c>
      <c r="S28" s="51" t="s">
        <v>65</v>
      </c>
      <c r="T28" s="52" t="n">
        <v>15</v>
      </c>
      <c r="Y28" s="46" t="s">
        <v>66</v>
      </c>
      <c r="AC28" s="51" t="s">
        <v>208</v>
      </c>
      <c r="AD28" s="47"/>
      <c r="AE28" s="48"/>
      <c r="AF28" s="48"/>
      <c r="AG28" s="48"/>
      <c r="AH28" s="48"/>
      <c r="AI28" s="49"/>
      <c r="AN28" s="0" t="s">
        <v>756</v>
      </c>
      <c r="AO28" s="44" t="s">
        <v>32</v>
      </c>
      <c r="AP28" s="0" t="str">
        <f aca="false">AN28&amp;AO28</f>
        <v>H7006005</v>
      </c>
      <c r="AQ28" s="37" t="n">
        <v>40179</v>
      </c>
    </row>
    <row r="29" customFormat="false" ht="15" hidden="false" customHeight="false" outlineLevel="0" collapsed="false">
      <c r="A29" s="0" t="s">
        <v>204</v>
      </c>
      <c r="B29" s="0" t="s">
        <v>338</v>
      </c>
      <c r="C29" s="0" t="s">
        <v>1274</v>
      </c>
      <c r="D29" s="37" t="n">
        <v>41760</v>
      </c>
      <c r="J29" s="45" t="s">
        <v>65</v>
      </c>
      <c r="K29" s="45" t="s">
        <v>28</v>
      </c>
      <c r="L29" s="0" t="str">
        <f aca="false">J29&amp;K29</f>
        <v>H8046001</v>
      </c>
      <c r="P29" s="51" t="s">
        <v>1329</v>
      </c>
      <c r="Q29" s="52" t="n">
        <v>1</v>
      </c>
      <c r="S29" s="51" t="s">
        <v>35</v>
      </c>
      <c r="T29" s="52" t="n">
        <v>2</v>
      </c>
      <c r="Y29" s="46" t="s">
        <v>66</v>
      </c>
      <c r="AC29" s="51" t="s">
        <v>212</v>
      </c>
      <c r="AD29" s="47"/>
      <c r="AE29" s="48"/>
      <c r="AF29" s="48"/>
      <c r="AG29" s="48"/>
      <c r="AH29" s="48"/>
      <c r="AI29" s="49"/>
      <c r="AN29" s="0" t="s">
        <v>756</v>
      </c>
      <c r="AO29" s="44" t="s">
        <v>913</v>
      </c>
      <c r="AP29" s="0" t="str">
        <f aca="false">AN29&amp;AO29</f>
        <v>H7006003</v>
      </c>
      <c r="AQ29" s="37" t="n">
        <v>40179</v>
      </c>
    </row>
    <row r="30" customFormat="false" ht="15" hidden="false" customHeight="false" outlineLevel="0" collapsed="false">
      <c r="A30" s="0" t="s">
        <v>46</v>
      </c>
      <c r="B30" s="0" t="s">
        <v>338</v>
      </c>
      <c r="C30" s="0" t="s">
        <v>1274</v>
      </c>
      <c r="D30" s="37" t="n">
        <v>41730</v>
      </c>
      <c r="J30" s="45" t="s">
        <v>70</v>
      </c>
      <c r="K30" s="45" t="s">
        <v>28</v>
      </c>
      <c r="L30" s="0" t="str">
        <f aca="false">J30&amp;K30</f>
        <v>H0281001</v>
      </c>
      <c r="P30" s="51" t="s">
        <v>1330</v>
      </c>
      <c r="Q30" s="52" t="n">
        <v>1</v>
      </c>
      <c r="S30" s="51" t="s">
        <v>220</v>
      </c>
      <c r="T30" s="52" t="n">
        <v>12</v>
      </c>
      <c r="Y30" s="46" t="s">
        <v>67</v>
      </c>
      <c r="AC30" s="51" t="s">
        <v>213</v>
      </c>
      <c r="AD30" s="47"/>
      <c r="AE30" s="48"/>
      <c r="AF30" s="48"/>
      <c r="AG30" s="48"/>
      <c r="AH30" s="48"/>
      <c r="AI30" s="49"/>
      <c r="AN30" s="0" t="s">
        <v>756</v>
      </c>
      <c r="AO30" s="44" t="s">
        <v>28</v>
      </c>
      <c r="AP30" s="0" t="str">
        <f aca="false">AN30&amp;AO30</f>
        <v>H7006001</v>
      </c>
      <c r="AQ30" s="37" t="n">
        <v>40179</v>
      </c>
    </row>
    <row r="31" customFormat="false" ht="15" hidden="false" customHeight="false" outlineLevel="0" collapsed="false">
      <c r="A31" s="0" t="s">
        <v>169</v>
      </c>
      <c r="B31" s="0" t="s">
        <v>338</v>
      </c>
      <c r="C31" s="0" t="s">
        <v>1274</v>
      </c>
      <c r="J31" s="45" t="s">
        <v>73</v>
      </c>
      <c r="K31" s="45" t="s">
        <v>28</v>
      </c>
      <c r="L31" s="0" t="str">
        <f aca="false">J31&amp;K31</f>
        <v>H0336001</v>
      </c>
      <c r="P31" s="51" t="s">
        <v>1331</v>
      </c>
      <c r="Q31" s="52" t="n">
        <v>1</v>
      </c>
      <c r="S31" s="51" t="s">
        <v>38</v>
      </c>
      <c r="T31" s="52" t="n">
        <v>5</v>
      </c>
      <c r="Y31" s="46" t="s">
        <v>67</v>
      </c>
      <c r="AC31" s="51" t="s">
        <v>1332</v>
      </c>
      <c r="AD31" s="47"/>
      <c r="AE31" s="48"/>
      <c r="AF31" s="48"/>
      <c r="AG31" s="48"/>
      <c r="AH31" s="48"/>
      <c r="AI31" s="49"/>
      <c r="AN31" s="0" t="s">
        <v>1333</v>
      </c>
      <c r="AO31" s="44" t="s">
        <v>23</v>
      </c>
      <c r="AP31" s="0" t="str">
        <f aca="false">AN31&amp;AO31</f>
        <v>H4402002</v>
      </c>
      <c r="AQ31" s="37" t="n">
        <v>37561</v>
      </c>
    </row>
    <row r="32" customFormat="false" ht="15" hidden="false" customHeight="false" outlineLevel="0" collapsed="false">
      <c r="A32" s="0" t="s">
        <v>82</v>
      </c>
      <c r="B32" s="0" t="s">
        <v>338</v>
      </c>
      <c r="C32" s="0" t="s">
        <v>1274</v>
      </c>
      <c r="D32" s="37" t="n">
        <v>41671</v>
      </c>
      <c r="J32" s="45" t="s">
        <v>76</v>
      </c>
      <c r="K32" s="45" t="s">
        <v>28</v>
      </c>
      <c r="L32" s="0" t="str">
        <f aca="false">J32&amp;K32</f>
        <v>H0927001</v>
      </c>
      <c r="P32" s="51" t="s">
        <v>1334</v>
      </c>
      <c r="Q32" s="52" t="n">
        <v>15</v>
      </c>
      <c r="S32" s="51" t="s">
        <v>988</v>
      </c>
      <c r="T32" s="52" t="n">
        <v>1</v>
      </c>
      <c r="Y32" s="46" t="s">
        <v>67</v>
      </c>
      <c r="AC32" s="51" t="s">
        <v>214</v>
      </c>
      <c r="AD32" s="47"/>
      <c r="AE32" s="48"/>
      <c r="AF32" s="48"/>
      <c r="AG32" s="48"/>
      <c r="AH32" s="48"/>
      <c r="AI32" s="49"/>
      <c r="AN32" s="0" t="s">
        <v>1333</v>
      </c>
      <c r="AO32" s="44" t="s">
        <v>28</v>
      </c>
      <c r="AP32" s="0" t="str">
        <f aca="false">AN32&amp;AO32</f>
        <v>H4402001</v>
      </c>
      <c r="AQ32" s="37" t="n">
        <v>37561</v>
      </c>
    </row>
    <row r="33" customFormat="false" ht="15" hidden="false" customHeight="false" outlineLevel="0" collapsed="false">
      <c r="A33" s="0" t="s">
        <v>31</v>
      </c>
      <c r="B33" s="0" t="s">
        <v>338</v>
      </c>
      <c r="C33" s="0" t="s">
        <v>1274</v>
      </c>
      <c r="D33" s="37" t="n">
        <v>41821</v>
      </c>
      <c r="J33" s="45" t="s">
        <v>79</v>
      </c>
      <c r="K33" s="45" t="s">
        <v>28</v>
      </c>
      <c r="L33" s="0" t="str">
        <f aca="false">J33&amp;K33</f>
        <v>H2506001</v>
      </c>
      <c r="P33" s="51" t="s">
        <v>1335</v>
      </c>
      <c r="Q33" s="52" t="n">
        <v>2</v>
      </c>
      <c r="S33" s="53" t="s">
        <v>1336</v>
      </c>
      <c r="T33" s="54" t="n">
        <v>491</v>
      </c>
      <c r="Y33" s="46" t="s">
        <v>67</v>
      </c>
      <c r="AC33" s="51" t="s">
        <v>67</v>
      </c>
      <c r="AD33" s="47"/>
      <c r="AE33" s="48"/>
      <c r="AF33" s="48"/>
      <c r="AG33" s="48"/>
      <c r="AH33" s="48"/>
      <c r="AI33" s="49"/>
      <c r="AN33" s="0" t="s">
        <v>1337</v>
      </c>
      <c r="AO33" s="44" t="s">
        <v>23</v>
      </c>
      <c r="AP33" s="0" t="str">
        <f aca="false">AN33&amp;AO33</f>
        <v>H2609002</v>
      </c>
      <c r="AQ33" s="37" t="n">
        <v>37196</v>
      </c>
    </row>
    <row r="34" customFormat="false" ht="15" hidden="false" customHeight="false" outlineLevel="0" collapsed="false">
      <c r="A34" s="0" t="s">
        <v>960</v>
      </c>
      <c r="B34" s="0" t="s">
        <v>338</v>
      </c>
      <c r="C34" s="0" t="s">
        <v>1274</v>
      </c>
      <c r="J34" s="45" t="s">
        <v>82</v>
      </c>
      <c r="K34" s="45" t="s">
        <v>28</v>
      </c>
      <c r="L34" s="0" t="str">
        <f aca="false">J34&amp;K34</f>
        <v>H6080001</v>
      </c>
      <c r="P34" s="51" t="s">
        <v>1338</v>
      </c>
      <c r="Q34" s="52" t="n">
        <v>12</v>
      </c>
      <c r="Y34" s="46" t="s">
        <v>67</v>
      </c>
      <c r="AC34" s="51" t="s">
        <v>1339</v>
      </c>
      <c r="AD34" s="47"/>
      <c r="AE34" s="48"/>
      <c r="AF34" s="48"/>
      <c r="AG34" s="48"/>
      <c r="AH34" s="48"/>
      <c r="AI34" s="49"/>
      <c r="AN34" s="0" t="s">
        <v>1337</v>
      </c>
      <c r="AO34" s="44" t="s">
        <v>28</v>
      </c>
      <c r="AP34" s="0" t="str">
        <f aca="false">AN34&amp;AO34</f>
        <v>H2609001</v>
      </c>
      <c r="AQ34" s="37" t="n">
        <v>37196</v>
      </c>
    </row>
    <row r="35" customFormat="false" ht="15" hidden="false" customHeight="false" outlineLevel="0" collapsed="false">
      <c r="A35" s="0" t="s">
        <v>172</v>
      </c>
      <c r="B35" s="0" t="s">
        <v>338</v>
      </c>
      <c r="C35" s="0" t="s">
        <v>1274</v>
      </c>
      <c r="J35" s="45" t="s">
        <v>743</v>
      </c>
      <c r="K35" s="45" t="s">
        <v>28</v>
      </c>
      <c r="L35" s="0" t="str">
        <f aca="false">J35&amp;K35</f>
        <v>H6751001</v>
      </c>
      <c r="P35" s="51" t="s">
        <v>1340</v>
      </c>
      <c r="Q35" s="52" t="n">
        <v>3</v>
      </c>
      <c r="Y35" s="46" t="s">
        <v>67</v>
      </c>
      <c r="AC35" s="51" t="s">
        <v>1341</v>
      </c>
      <c r="AD35" s="47"/>
      <c r="AE35" s="48"/>
      <c r="AF35" s="48"/>
      <c r="AG35" s="48"/>
      <c r="AH35" s="48"/>
      <c r="AI35" s="49"/>
      <c r="AN35" s="0" t="s">
        <v>1202</v>
      </c>
      <c r="AO35" s="44" t="s">
        <v>1342</v>
      </c>
      <c r="AP35" s="0" t="str">
        <f aca="false">AN35&amp;AO35</f>
        <v>H5508804</v>
      </c>
      <c r="AQ35" s="37" t="n">
        <v>38718</v>
      </c>
    </row>
    <row r="36" customFormat="false" ht="15" hidden="false" customHeight="false" outlineLevel="0" collapsed="false">
      <c r="A36" s="0" t="s">
        <v>175</v>
      </c>
      <c r="B36" s="0" t="s">
        <v>338</v>
      </c>
      <c r="C36" s="0" t="s">
        <v>1274</v>
      </c>
      <c r="J36" s="45" t="s">
        <v>917</v>
      </c>
      <c r="K36" s="45" t="s">
        <v>28</v>
      </c>
      <c r="L36" s="0" t="str">
        <f aca="false">J36&amp;K36</f>
        <v>H0773001</v>
      </c>
      <c r="P36" s="51" t="s">
        <v>1343</v>
      </c>
      <c r="Q36" s="52" t="n">
        <v>2</v>
      </c>
      <c r="Y36" s="46" t="s">
        <v>83</v>
      </c>
      <c r="AC36" s="51" t="s">
        <v>1344</v>
      </c>
      <c r="AD36" s="47"/>
      <c r="AE36" s="48"/>
      <c r="AF36" s="48"/>
      <c r="AG36" s="48"/>
      <c r="AH36" s="48"/>
      <c r="AI36" s="49"/>
      <c r="AN36" s="0" t="s">
        <v>1202</v>
      </c>
      <c r="AO36" s="44" t="s">
        <v>1345</v>
      </c>
      <c r="AP36" s="0" t="str">
        <f aca="false">AN36&amp;AO36</f>
        <v>H5508803</v>
      </c>
      <c r="AQ36" s="37" t="n">
        <v>38718</v>
      </c>
    </row>
    <row r="37" customFormat="false" ht="15" hidden="false" customHeight="false" outlineLevel="0" collapsed="false">
      <c r="A37" s="0" t="s">
        <v>743</v>
      </c>
      <c r="B37" s="0" t="s">
        <v>338</v>
      </c>
      <c r="C37" s="0" t="s">
        <v>1274</v>
      </c>
      <c r="D37" s="37" t="n">
        <v>41671</v>
      </c>
      <c r="J37" s="45" t="s">
        <v>65</v>
      </c>
      <c r="K37" s="45" t="s">
        <v>28</v>
      </c>
      <c r="L37" s="0" t="str">
        <f aca="false">J37&amp;K37</f>
        <v>H8046001</v>
      </c>
      <c r="P37" s="51" t="s">
        <v>1346</v>
      </c>
      <c r="Q37" s="52" t="n">
        <v>1</v>
      </c>
      <c r="Y37" s="46" t="s">
        <v>83</v>
      </c>
      <c r="AC37" s="51" t="s">
        <v>1347</v>
      </c>
      <c r="AD37" s="47"/>
      <c r="AE37" s="48"/>
      <c r="AF37" s="48"/>
      <c r="AG37" s="48"/>
      <c r="AH37" s="48"/>
      <c r="AI37" s="49"/>
      <c r="AN37" s="0" t="s">
        <v>1202</v>
      </c>
      <c r="AO37" s="44" t="s">
        <v>1348</v>
      </c>
      <c r="AP37" s="0" t="str">
        <f aca="false">AN37&amp;AO37</f>
        <v>H5508802</v>
      </c>
      <c r="AQ37" s="37" t="n">
        <v>38718</v>
      </c>
    </row>
    <row r="38" customFormat="false" ht="15" hidden="false" customHeight="false" outlineLevel="0" collapsed="false">
      <c r="A38" s="0" t="s">
        <v>300</v>
      </c>
      <c r="B38" s="0" t="s">
        <v>338</v>
      </c>
      <c r="C38" s="0" t="s">
        <v>1274</v>
      </c>
      <c r="J38" s="45" t="s">
        <v>70</v>
      </c>
      <c r="K38" s="45" t="s">
        <v>28</v>
      </c>
      <c r="L38" s="0" t="str">
        <f aca="false">J38&amp;K38</f>
        <v>H0281001</v>
      </c>
      <c r="P38" s="53" t="s">
        <v>1336</v>
      </c>
      <c r="Q38" s="54" t="n">
        <v>491</v>
      </c>
      <c r="Y38" s="46" t="s">
        <v>84</v>
      </c>
      <c r="AC38" s="51" t="s">
        <v>221</v>
      </c>
      <c r="AD38" s="47"/>
      <c r="AE38" s="48"/>
      <c r="AF38" s="48"/>
      <c r="AG38" s="48"/>
      <c r="AH38" s="48"/>
      <c r="AI38" s="49"/>
      <c r="AN38" s="0" t="s">
        <v>1202</v>
      </c>
      <c r="AO38" s="44" t="s">
        <v>1349</v>
      </c>
      <c r="AP38" s="0" t="str">
        <f aca="false">AN38&amp;AO38</f>
        <v>H5508801</v>
      </c>
      <c r="AQ38" s="37" t="n">
        <v>38718</v>
      </c>
    </row>
    <row r="39" customFormat="false" ht="15" hidden="false" customHeight="false" outlineLevel="0" collapsed="false">
      <c r="A39" s="0" t="s">
        <v>964</v>
      </c>
      <c r="B39" s="0" t="s">
        <v>338</v>
      </c>
      <c r="C39" s="0" t="s">
        <v>1274</v>
      </c>
      <c r="J39" s="45" t="s">
        <v>73</v>
      </c>
      <c r="K39" s="45" t="s">
        <v>28</v>
      </c>
      <c r="L39" s="0" t="str">
        <f aca="false">J39&amp;K39</f>
        <v>H0336001</v>
      </c>
      <c r="Y39" s="46" t="s">
        <v>84</v>
      </c>
      <c r="AC39" s="51" t="s">
        <v>83</v>
      </c>
      <c r="AD39" s="47"/>
      <c r="AE39" s="48"/>
      <c r="AF39" s="48"/>
      <c r="AG39" s="48"/>
      <c r="AH39" s="48"/>
      <c r="AI39" s="49"/>
      <c r="AN39" s="0" t="s">
        <v>1202</v>
      </c>
      <c r="AO39" s="44" t="s">
        <v>58</v>
      </c>
      <c r="AP39" s="0" t="str">
        <f aca="false">AN39&amp;AO39</f>
        <v>H5508006</v>
      </c>
      <c r="AQ39" s="37" t="n">
        <v>38718</v>
      </c>
    </row>
    <row r="40" customFormat="false" ht="15" hidden="false" customHeight="false" outlineLevel="0" collapsed="false">
      <c r="A40" s="0" t="s">
        <v>207</v>
      </c>
      <c r="B40" s="0" t="s">
        <v>338</v>
      </c>
      <c r="C40" s="0" t="s">
        <v>1274</v>
      </c>
      <c r="D40" s="37" t="n">
        <v>41760</v>
      </c>
      <c r="J40" s="45" t="s">
        <v>76</v>
      </c>
      <c r="K40" s="45" t="s">
        <v>28</v>
      </c>
      <c r="L40" s="0" t="str">
        <f aca="false">J40&amp;K40</f>
        <v>H0927001</v>
      </c>
      <c r="Y40" s="46" t="s">
        <v>84</v>
      </c>
      <c r="AC40" s="51" t="s">
        <v>222</v>
      </c>
      <c r="AD40" s="47"/>
      <c r="AE40" s="48"/>
      <c r="AF40" s="48"/>
      <c r="AG40" s="48"/>
      <c r="AH40" s="48"/>
      <c r="AI40" s="49"/>
      <c r="AN40" s="0" t="s">
        <v>1202</v>
      </c>
      <c r="AO40" s="44" t="s">
        <v>32</v>
      </c>
      <c r="AP40" s="0" t="str">
        <f aca="false">AN40&amp;AO40</f>
        <v>H5508005</v>
      </c>
      <c r="AQ40" s="37" t="n">
        <v>38718</v>
      </c>
    </row>
    <row r="41" customFormat="false" ht="15" hidden="false" customHeight="false" outlineLevel="0" collapsed="false">
      <c r="A41" s="0" t="s">
        <v>112</v>
      </c>
      <c r="B41" s="0" t="s">
        <v>338</v>
      </c>
      <c r="C41" s="0" t="s">
        <v>1274</v>
      </c>
      <c r="D41" s="37" t="n">
        <v>41548</v>
      </c>
      <c r="J41" s="45" t="s">
        <v>79</v>
      </c>
      <c r="K41" s="45" t="s">
        <v>28</v>
      </c>
      <c r="L41" s="0" t="str">
        <f aca="false">J41&amp;K41</f>
        <v>H2506001</v>
      </c>
      <c r="Y41" s="46" t="s">
        <v>84</v>
      </c>
      <c r="AC41" s="51" t="s">
        <v>1350</v>
      </c>
      <c r="AD41" s="47"/>
      <c r="AE41" s="48"/>
      <c r="AF41" s="48"/>
      <c r="AG41" s="48"/>
      <c r="AH41" s="48"/>
      <c r="AI41" s="49"/>
      <c r="AN41" s="0" t="s">
        <v>1202</v>
      </c>
      <c r="AO41" s="44" t="s">
        <v>23</v>
      </c>
      <c r="AP41" s="0" t="str">
        <f aca="false">AN41&amp;AO41</f>
        <v>H5508002</v>
      </c>
      <c r="AQ41" s="37" t="n">
        <v>38718</v>
      </c>
    </row>
    <row r="42" customFormat="false" ht="15" hidden="false" customHeight="false" outlineLevel="0" collapsed="false">
      <c r="A42" s="0" t="s">
        <v>970</v>
      </c>
      <c r="B42" s="0" t="s">
        <v>338</v>
      </c>
      <c r="C42" s="0" t="s">
        <v>1274</v>
      </c>
      <c r="J42" s="45" t="s">
        <v>82</v>
      </c>
      <c r="K42" s="45" t="s">
        <v>28</v>
      </c>
      <c r="L42" s="0" t="str">
        <f aca="false">J42&amp;K42</f>
        <v>H6080001</v>
      </c>
      <c r="Y42" s="46" t="s">
        <v>84</v>
      </c>
      <c r="AC42" s="51" t="s">
        <v>1351</v>
      </c>
      <c r="AD42" s="47"/>
      <c r="AE42" s="48"/>
      <c r="AF42" s="48"/>
      <c r="AG42" s="48"/>
      <c r="AH42" s="48"/>
      <c r="AI42" s="49"/>
      <c r="AN42" s="0" t="s">
        <v>1202</v>
      </c>
      <c r="AO42" s="44" t="s">
        <v>28</v>
      </c>
      <c r="AP42" s="0" t="str">
        <f aca="false">AN42&amp;AO42</f>
        <v>H5508001</v>
      </c>
      <c r="AQ42" s="37" t="n">
        <v>38718</v>
      </c>
    </row>
    <row r="43" customFormat="false" ht="15" hidden="false" customHeight="false" outlineLevel="0" collapsed="false">
      <c r="A43" s="0" t="s">
        <v>311</v>
      </c>
      <c r="B43" s="0" t="s">
        <v>338</v>
      </c>
      <c r="C43" s="0" t="s">
        <v>1274</v>
      </c>
      <c r="J43" s="45" t="s">
        <v>743</v>
      </c>
      <c r="K43" s="45" t="s">
        <v>28</v>
      </c>
      <c r="L43" s="0" t="str">
        <f aca="false">J43&amp;K43</f>
        <v>H6751001</v>
      </c>
      <c r="Y43" s="46" t="s">
        <v>84</v>
      </c>
      <c r="AC43" s="51" t="s">
        <v>84</v>
      </c>
      <c r="AD43" s="47"/>
      <c r="AE43" s="48"/>
      <c r="AF43" s="48"/>
      <c r="AG43" s="48"/>
      <c r="AH43" s="48"/>
      <c r="AI43" s="49"/>
      <c r="AN43" s="0" t="s">
        <v>1256</v>
      </c>
      <c r="AO43" s="44" t="s">
        <v>32</v>
      </c>
      <c r="AP43" s="0" t="str">
        <f aca="false">AN43&amp;AO43</f>
        <v>H8822005</v>
      </c>
      <c r="AQ43" s="37" t="n">
        <v>39814</v>
      </c>
    </row>
    <row r="44" customFormat="false" ht="15" hidden="false" customHeight="false" outlineLevel="0" collapsed="false">
      <c r="A44" s="0" t="s">
        <v>145</v>
      </c>
      <c r="B44" s="0" t="s">
        <v>338</v>
      </c>
      <c r="C44" s="0" t="s">
        <v>1274</v>
      </c>
      <c r="J44" s="45" t="s">
        <v>917</v>
      </c>
      <c r="K44" s="45" t="s">
        <v>28</v>
      </c>
      <c r="L44" s="0" t="str">
        <f aca="false">J44&amp;K44</f>
        <v>H0773001</v>
      </c>
      <c r="Y44" s="46" t="s">
        <v>85</v>
      </c>
      <c r="AC44" s="51" t="s">
        <v>1352</v>
      </c>
      <c r="AD44" s="47"/>
      <c r="AE44" s="48"/>
      <c r="AF44" s="48"/>
      <c r="AG44" s="48"/>
      <c r="AH44" s="48"/>
      <c r="AI44" s="49"/>
      <c r="AN44" s="0" t="s">
        <v>1256</v>
      </c>
      <c r="AO44" s="44" t="s">
        <v>914</v>
      </c>
      <c r="AP44" s="0" t="str">
        <f aca="false">AN44&amp;AO44</f>
        <v>H8822004</v>
      </c>
      <c r="AQ44" s="37" t="n">
        <v>39814</v>
      </c>
    </row>
    <row r="45" customFormat="false" ht="15" hidden="false" customHeight="false" outlineLevel="0" collapsed="false">
      <c r="A45" s="0" t="s">
        <v>55</v>
      </c>
      <c r="B45" s="0" t="s">
        <v>338</v>
      </c>
      <c r="C45" s="0" t="s">
        <v>1274</v>
      </c>
      <c r="D45" s="37" t="n">
        <v>41730</v>
      </c>
      <c r="J45" s="45" t="s">
        <v>65</v>
      </c>
      <c r="K45" s="45" t="s">
        <v>28</v>
      </c>
      <c r="L45" s="0" t="str">
        <f aca="false">J45&amp;K45</f>
        <v>H8046001</v>
      </c>
      <c r="Y45" s="46" t="s">
        <v>85</v>
      </c>
      <c r="AC45" s="51" t="s">
        <v>102</v>
      </c>
      <c r="AD45" s="47"/>
      <c r="AE45" s="48"/>
      <c r="AF45" s="48"/>
      <c r="AG45" s="48"/>
      <c r="AH45" s="48"/>
      <c r="AI45" s="49"/>
      <c r="AN45" s="0" t="s">
        <v>905</v>
      </c>
      <c r="AO45" s="44" t="s">
        <v>1353</v>
      </c>
      <c r="AP45" s="0" t="str">
        <f aca="false">AN45&amp;AO45</f>
        <v>S9579806</v>
      </c>
      <c r="AQ45" s="37" t="n">
        <v>40909</v>
      </c>
    </row>
    <row r="46" customFormat="false" ht="15" hidden="false" customHeight="false" outlineLevel="0" collapsed="false">
      <c r="A46" s="0" t="s">
        <v>61</v>
      </c>
      <c r="B46" s="0" t="s">
        <v>338</v>
      </c>
      <c r="C46" s="0" t="s">
        <v>1274</v>
      </c>
      <c r="D46" s="37" t="n">
        <v>41974</v>
      </c>
      <c r="J46" s="45" t="s">
        <v>70</v>
      </c>
      <c r="K46" s="45" t="s">
        <v>28</v>
      </c>
      <c r="L46" s="0" t="str">
        <f aca="false">J46&amp;K46</f>
        <v>H0281001</v>
      </c>
      <c r="Y46" s="46" t="s">
        <v>86</v>
      </c>
      <c r="AC46" s="51" t="s">
        <v>1354</v>
      </c>
      <c r="AD46" s="47"/>
      <c r="AE46" s="48"/>
      <c r="AF46" s="48"/>
      <c r="AG46" s="48"/>
      <c r="AH46" s="48"/>
      <c r="AI46" s="49"/>
      <c r="AN46" s="0" t="s">
        <v>905</v>
      </c>
      <c r="AO46" s="44" t="s">
        <v>1355</v>
      </c>
      <c r="AP46" s="0" t="str">
        <f aca="false">AN46&amp;AO46</f>
        <v>S9579805</v>
      </c>
      <c r="AQ46" s="37" t="n">
        <v>40909</v>
      </c>
    </row>
    <row r="47" customFormat="false" ht="15" hidden="false" customHeight="false" outlineLevel="0" collapsed="false">
      <c r="A47" s="0" t="s">
        <v>42</v>
      </c>
      <c r="B47" s="0" t="s">
        <v>338</v>
      </c>
      <c r="C47" s="0" t="s">
        <v>1274</v>
      </c>
      <c r="D47" s="37" t="n">
        <v>41730</v>
      </c>
      <c r="J47" s="45" t="s">
        <v>73</v>
      </c>
      <c r="K47" s="45" t="s">
        <v>28</v>
      </c>
      <c r="L47" s="0" t="str">
        <f aca="false">J47&amp;K47</f>
        <v>H0336001</v>
      </c>
      <c r="Y47" s="46" t="s">
        <v>86</v>
      </c>
      <c r="AC47" s="51" t="s">
        <v>1356</v>
      </c>
      <c r="AD47" s="47"/>
      <c r="AE47" s="48"/>
      <c r="AF47" s="48"/>
      <c r="AG47" s="48"/>
      <c r="AH47" s="48"/>
      <c r="AI47" s="49"/>
      <c r="AN47" s="0" t="s">
        <v>905</v>
      </c>
      <c r="AO47" s="44" t="s">
        <v>1342</v>
      </c>
      <c r="AP47" s="0" t="str">
        <f aca="false">AN47&amp;AO47</f>
        <v>S9579804</v>
      </c>
      <c r="AQ47" s="37" t="n">
        <v>40909</v>
      </c>
    </row>
    <row r="48" customFormat="false" ht="15" hidden="false" customHeight="false" outlineLevel="0" collapsed="false">
      <c r="A48" s="0" t="s">
        <v>125</v>
      </c>
      <c r="B48" s="0" t="s">
        <v>338</v>
      </c>
      <c r="C48" s="0" t="s">
        <v>1274</v>
      </c>
      <c r="J48" s="45" t="s">
        <v>76</v>
      </c>
      <c r="K48" s="45" t="s">
        <v>28</v>
      </c>
      <c r="L48" s="0" t="str">
        <f aca="false">J48&amp;K48</f>
        <v>H0927001</v>
      </c>
      <c r="Y48" s="46" t="s">
        <v>86</v>
      </c>
      <c r="AC48" s="51" t="s">
        <v>1357</v>
      </c>
      <c r="AD48" s="47"/>
      <c r="AE48" s="48"/>
      <c r="AF48" s="48"/>
      <c r="AG48" s="48"/>
      <c r="AH48" s="48"/>
      <c r="AI48" s="49"/>
      <c r="AN48" s="0" t="s">
        <v>905</v>
      </c>
      <c r="AO48" s="44" t="s">
        <v>1345</v>
      </c>
      <c r="AP48" s="0" t="str">
        <f aca="false">AN48&amp;AO48</f>
        <v>S9579803</v>
      </c>
      <c r="AQ48" s="37" t="n">
        <v>40909</v>
      </c>
    </row>
    <row r="49" customFormat="false" ht="15" hidden="false" customHeight="false" outlineLevel="0" collapsed="false">
      <c r="A49" s="0" t="s">
        <v>178</v>
      </c>
      <c r="B49" s="0" t="s">
        <v>338</v>
      </c>
      <c r="C49" s="0" t="s">
        <v>1274</v>
      </c>
      <c r="J49" s="45" t="s">
        <v>79</v>
      </c>
      <c r="K49" s="45" t="s">
        <v>28</v>
      </c>
      <c r="L49" s="0" t="str">
        <f aca="false">J49&amp;K49</f>
        <v>H2506001</v>
      </c>
      <c r="Y49" s="46" t="s">
        <v>86</v>
      </c>
      <c r="AC49" s="51" t="s">
        <v>1358</v>
      </c>
      <c r="AD49" s="47"/>
      <c r="AE49" s="48"/>
      <c r="AF49" s="48"/>
      <c r="AG49" s="48"/>
      <c r="AH49" s="48"/>
      <c r="AI49" s="49"/>
      <c r="AN49" s="0" t="s">
        <v>905</v>
      </c>
      <c r="AO49" s="44" t="s">
        <v>995</v>
      </c>
      <c r="AP49" s="0" t="str">
        <f aca="false">AN49&amp;AO49</f>
        <v>S9579031</v>
      </c>
      <c r="AQ49" s="37" t="n">
        <v>40909</v>
      </c>
    </row>
    <row r="50" customFormat="false" ht="15" hidden="false" customHeight="false" outlineLevel="0" collapsed="false">
      <c r="A50" s="0" t="s">
        <v>65</v>
      </c>
      <c r="B50" s="0" t="s">
        <v>338</v>
      </c>
      <c r="C50" s="0" t="s">
        <v>1274</v>
      </c>
      <c r="D50" s="37" t="n">
        <v>41671</v>
      </c>
      <c r="J50" s="45" t="s">
        <v>82</v>
      </c>
      <c r="K50" s="45" t="s">
        <v>28</v>
      </c>
      <c r="L50" s="0" t="str">
        <f aca="false">J50&amp;K50</f>
        <v>H6080001</v>
      </c>
      <c r="Y50" s="46" t="s">
        <v>86</v>
      </c>
      <c r="AC50" s="51" t="s">
        <v>1359</v>
      </c>
      <c r="AD50" s="47"/>
      <c r="AE50" s="48"/>
      <c r="AF50" s="48"/>
      <c r="AG50" s="48"/>
      <c r="AH50" s="48"/>
      <c r="AI50" s="49"/>
      <c r="AN50" s="0" t="s">
        <v>905</v>
      </c>
      <c r="AO50" s="44" t="s">
        <v>989</v>
      </c>
      <c r="AP50" s="0" t="str">
        <f aca="false">AN50&amp;AO50</f>
        <v>S9579030</v>
      </c>
      <c r="AQ50" s="37" t="n">
        <v>40909</v>
      </c>
    </row>
    <row r="51" customFormat="false" ht="15" hidden="false" customHeight="false" outlineLevel="0" collapsed="false">
      <c r="A51" s="0" t="s">
        <v>773</v>
      </c>
      <c r="B51" s="0" t="s">
        <v>338</v>
      </c>
      <c r="C51" s="0" t="s">
        <v>1274</v>
      </c>
      <c r="J51" s="45" t="s">
        <v>743</v>
      </c>
      <c r="K51" s="45" t="s">
        <v>28</v>
      </c>
      <c r="L51" s="0" t="str">
        <f aca="false">J51&amp;K51</f>
        <v>H6751001</v>
      </c>
      <c r="Y51" s="46" t="s">
        <v>86</v>
      </c>
      <c r="AC51" s="51" t="s">
        <v>1360</v>
      </c>
      <c r="AD51" s="47"/>
      <c r="AE51" s="48"/>
      <c r="AF51" s="48"/>
      <c r="AG51" s="48"/>
      <c r="AH51" s="48"/>
      <c r="AI51" s="49"/>
      <c r="AN51" s="0" t="s">
        <v>905</v>
      </c>
      <c r="AO51" s="44" t="s">
        <v>942</v>
      </c>
      <c r="AP51" s="0" t="str">
        <f aca="false">AN51&amp;AO51</f>
        <v>S9579029</v>
      </c>
      <c r="AQ51" s="37" t="n">
        <v>40909</v>
      </c>
    </row>
    <row r="52" customFormat="false" ht="15" hidden="false" customHeight="false" outlineLevel="0" collapsed="false">
      <c r="A52" s="0" t="s">
        <v>976</v>
      </c>
      <c r="B52" s="0" t="s">
        <v>338</v>
      </c>
      <c r="C52" s="0" t="s">
        <v>1274</v>
      </c>
      <c r="J52" s="45" t="s">
        <v>70</v>
      </c>
      <c r="K52" s="45" t="s">
        <v>28</v>
      </c>
      <c r="L52" s="0" t="str">
        <f aca="false">J52&amp;K52</f>
        <v>H0281001</v>
      </c>
      <c r="Y52" s="46" t="s">
        <v>87</v>
      </c>
      <c r="AC52" s="51" t="s">
        <v>85</v>
      </c>
      <c r="AD52" s="47"/>
      <c r="AE52" s="48"/>
      <c r="AF52" s="48"/>
      <c r="AG52" s="48"/>
      <c r="AH52" s="48"/>
      <c r="AI52" s="49"/>
      <c r="AN52" s="0" t="s">
        <v>905</v>
      </c>
      <c r="AO52" s="44" t="s">
        <v>940</v>
      </c>
      <c r="AP52" s="0" t="str">
        <f aca="false">AN52&amp;AO52</f>
        <v>S9579028</v>
      </c>
      <c r="AQ52" s="37" t="n">
        <v>40909</v>
      </c>
    </row>
    <row r="53" customFormat="false" ht="15" hidden="false" customHeight="false" outlineLevel="0" collapsed="false">
      <c r="A53" s="0" t="s">
        <v>978</v>
      </c>
      <c r="B53" s="0" t="s">
        <v>338</v>
      </c>
      <c r="C53" s="0" t="s">
        <v>1274</v>
      </c>
      <c r="J53" s="45" t="s">
        <v>73</v>
      </c>
      <c r="K53" s="45" t="s">
        <v>28</v>
      </c>
      <c r="L53" s="0" t="str">
        <f aca="false">J53&amp;K53</f>
        <v>H0336001</v>
      </c>
      <c r="Y53" s="46" t="s">
        <v>87</v>
      </c>
      <c r="AC53" s="51" t="s">
        <v>106</v>
      </c>
      <c r="AD53" s="47"/>
      <c r="AE53" s="48"/>
      <c r="AF53" s="48"/>
      <c r="AG53" s="48"/>
      <c r="AH53" s="48"/>
      <c r="AI53" s="49"/>
      <c r="AN53" s="0" t="s">
        <v>905</v>
      </c>
      <c r="AO53" s="44" t="s">
        <v>939</v>
      </c>
      <c r="AP53" s="0" t="str">
        <f aca="false">AN53&amp;AO53</f>
        <v>S9579027</v>
      </c>
      <c r="AQ53" s="37" t="n">
        <v>40909</v>
      </c>
    </row>
    <row r="54" customFormat="false" ht="15" hidden="false" customHeight="false" outlineLevel="0" collapsed="false">
      <c r="A54" s="0" t="s">
        <v>302</v>
      </c>
      <c r="B54" s="0" t="s">
        <v>338</v>
      </c>
      <c r="C54" s="0" t="s">
        <v>1274</v>
      </c>
      <c r="J54" s="45" t="s">
        <v>76</v>
      </c>
      <c r="K54" s="45" t="s">
        <v>28</v>
      </c>
      <c r="L54" s="0" t="str">
        <f aca="false">J54&amp;K54</f>
        <v>H0927001</v>
      </c>
      <c r="Y54" s="46" t="s">
        <v>87</v>
      </c>
      <c r="AC54" s="51" t="s">
        <v>1361</v>
      </c>
      <c r="AD54" s="47"/>
      <c r="AE54" s="48"/>
      <c r="AF54" s="48"/>
      <c r="AG54" s="48"/>
      <c r="AH54" s="48"/>
      <c r="AI54" s="49"/>
      <c r="AN54" s="0" t="s">
        <v>905</v>
      </c>
      <c r="AO54" s="44" t="s">
        <v>937</v>
      </c>
      <c r="AP54" s="0" t="str">
        <f aca="false">AN54&amp;AO54</f>
        <v>S9579026</v>
      </c>
      <c r="AQ54" s="37" t="n">
        <v>40909</v>
      </c>
    </row>
    <row r="55" customFormat="false" ht="15" hidden="false" customHeight="false" outlineLevel="0" collapsed="false">
      <c r="A55" s="0" t="s">
        <v>259</v>
      </c>
      <c r="B55" s="0" t="s">
        <v>338</v>
      </c>
      <c r="C55" s="0" t="s">
        <v>1274</v>
      </c>
      <c r="J55" s="45" t="s">
        <v>79</v>
      </c>
      <c r="K55" s="45" t="s">
        <v>28</v>
      </c>
      <c r="L55" s="0" t="str">
        <f aca="false">J55&amp;K55</f>
        <v>H2506001</v>
      </c>
      <c r="Y55" s="46" t="s">
        <v>87</v>
      </c>
      <c r="AC55" s="51" t="s">
        <v>1362</v>
      </c>
      <c r="AD55" s="47"/>
      <c r="AE55" s="48"/>
      <c r="AF55" s="48"/>
      <c r="AG55" s="48"/>
      <c r="AH55" s="48"/>
      <c r="AI55" s="49"/>
      <c r="AN55" s="0" t="s">
        <v>905</v>
      </c>
      <c r="AO55" s="44" t="s">
        <v>936</v>
      </c>
      <c r="AP55" s="0" t="str">
        <f aca="false">AN55&amp;AO55</f>
        <v>S9579025</v>
      </c>
      <c r="AQ55" s="37" t="n">
        <v>40909</v>
      </c>
    </row>
    <row r="56" customFormat="false" ht="15" hidden="false" customHeight="false" outlineLevel="0" collapsed="false">
      <c r="A56" s="0" t="s">
        <v>35</v>
      </c>
      <c r="B56" s="0" t="s">
        <v>338</v>
      </c>
      <c r="C56" s="0" t="s">
        <v>1274</v>
      </c>
      <c r="D56" s="37" t="n">
        <v>41730</v>
      </c>
      <c r="J56" s="45" t="s">
        <v>917</v>
      </c>
      <c r="K56" s="45" t="s">
        <v>28</v>
      </c>
      <c r="L56" s="0" t="str">
        <f aca="false">J56&amp;K56</f>
        <v>H0773001</v>
      </c>
      <c r="Y56" s="46" t="s">
        <v>88</v>
      </c>
      <c r="AC56" s="51" t="s">
        <v>223</v>
      </c>
      <c r="AD56" s="47"/>
      <c r="AE56" s="48"/>
      <c r="AF56" s="48"/>
      <c r="AG56" s="48"/>
      <c r="AH56" s="48"/>
      <c r="AI56" s="49"/>
      <c r="AN56" s="0" t="s">
        <v>905</v>
      </c>
      <c r="AO56" s="44" t="s">
        <v>935</v>
      </c>
      <c r="AP56" s="0" t="str">
        <f aca="false">AN56&amp;AO56</f>
        <v>S9579024</v>
      </c>
      <c r="AQ56" s="37" t="n">
        <v>40909</v>
      </c>
    </row>
    <row r="57" customFormat="false" ht="15" hidden="false" customHeight="false" outlineLevel="0" collapsed="false">
      <c r="A57" s="0" t="s">
        <v>982</v>
      </c>
      <c r="B57" s="0" t="s">
        <v>338</v>
      </c>
      <c r="C57" s="0" t="s">
        <v>1274</v>
      </c>
      <c r="J57" s="45" t="s">
        <v>65</v>
      </c>
      <c r="K57" s="45" t="s">
        <v>28</v>
      </c>
      <c r="L57" s="0" t="str">
        <f aca="false">J57&amp;K57</f>
        <v>H8046001</v>
      </c>
      <c r="Y57" s="46" t="s">
        <v>88</v>
      </c>
      <c r="AC57" s="51" t="s">
        <v>224</v>
      </c>
      <c r="AD57" s="47"/>
      <c r="AE57" s="48"/>
      <c r="AF57" s="48"/>
      <c r="AG57" s="48"/>
      <c r="AH57" s="48"/>
      <c r="AI57" s="49"/>
      <c r="AN57" s="0" t="s">
        <v>905</v>
      </c>
      <c r="AO57" s="44" t="s">
        <v>934</v>
      </c>
      <c r="AP57" s="0" t="str">
        <f aca="false">AN57&amp;AO57</f>
        <v>S9579023</v>
      </c>
      <c r="AQ57" s="37" t="n">
        <v>40909</v>
      </c>
    </row>
    <row r="58" customFormat="false" ht="15" hidden="false" customHeight="false" outlineLevel="0" collapsed="false">
      <c r="A58" s="0" t="s">
        <v>983</v>
      </c>
      <c r="B58" s="0" t="s">
        <v>338</v>
      </c>
      <c r="C58" s="0" t="s">
        <v>1274</v>
      </c>
      <c r="J58" s="45" t="s">
        <v>70</v>
      </c>
      <c r="K58" s="45" t="s">
        <v>28</v>
      </c>
      <c r="L58" s="0" t="str">
        <f aca="false">J58&amp;K58</f>
        <v>H0281001</v>
      </c>
      <c r="Y58" s="46" t="s">
        <v>89</v>
      </c>
      <c r="AC58" s="51" t="s">
        <v>1363</v>
      </c>
      <c r="AD58" s="47"/>
      <c r="AE58" s="48"/>
      <c r="AF58" s="48"/>
      <c r="AG58" s="48"/>
      <c r="AH58" s="48"/>
      <c r="AI58" s="49"/>
      <c r="AN58" s="0" t="s">
        <v>905</v>
      </c>
      <c r="AO58" s="44" t="s">
        <v>933</v>
      </c>
      <c r="AP58" s="0" t="str">
        <f aca="false">AN58&amp;AO58</f>
        <v>S9579022</v>
      </c>
      <c r="AQ58" s="37" t="n">
        <v>40909</v>
      </c>
    </row>
    <row r="59" customFormat="false" ht="15" hidden="false" customHeight="false" outlineLevel="0" collapsed="false">
      <c r="A59" s="0" t="s">
        <v>315</v>
      </c>
      <c r="B59" s="0" t="s">
        <v>338</v>
      </c>
      <c r="C59" s="0" t="s">
        <v>1274</v>
      </c>
      <c r="J59" s="45" t="s">
        <v>73</v>
      </c>
      <c r="K59" s="45" t="s">
        <v>28</v>
      </c>
      <c r="L59" s="0" t="str">
        <f aca="false">J59&amp;K59</f>
        <v>H0336001</v>
      </c>
      <c r="Y59" s="46" t="s">
        <v>89</v>
      </c>
      <c r="AC59" s="51" t="s">
        <v>1364</v>
      </c>
      <c r="AD59" s="47"/>
      <c r="AE59" s="48"/>
      <c r="AF59" s="48"/>
      <c r="AG59" s="48"/>
      <c r="AH59" s="48"/>
      <c r="AI59" s="49"/>
      <c r="AN59" s="0" t="s">
        <v>905</v>
      </c>
      <c r="AO59" s="44" t="s">
        <v>931</v>
      </c>
      <c r="AP59" s="0" t="str">
        <f aca="false">AN59&amp;AO59</f>
        <v>S9579021</v>
      </c>
      <c r="AQ59" s="37" t="n">
        <v>40909</v>
      </c>
    </row>
    <row r="60" customFormat="false" ht="15" hidden="false" customHeight="false" outlineLevel="0" collapsed="false">
      <c r="A60" s="0" t="s">
        <v>220</v>
      </c>
      <c r="B60" s="0" t="s">
        <v>338</v>
      </c>
      <c r="C60" s="0" t="s">
        <v>1274</v>
      </c>
      <c r="D60" s="37" t="n">
        <v>41760</v>
      </c>
      <c r="J60" s="45" t="s">
        <v>76</v>
      </c>
      <c r="K60" s="45" t="s">
        <v>28</v>
      </c>
      <c r="L60" s="0" t="str">
        <f aca="false">J60&amp;K60</f>
        <v>H0927001</v>
      </c>
      <c r="Y60" s="46" t="s">
        <v>89</v>
      </c>
      <c r="AC60" s="51" t="s">
        <v>1365</v>
      </c>
      <c r="AD60" s="47"/>
      <c r="AE60" s="48"/>
      <c r="AF60" s="48"/>
      <c r="AG60" s="48"/>
      <c r="AH60" s="48"/>
      <c r="AI60" s="49"/>
      <c r="AN60" s="0" t="s">
        <v>905</v>
      </c>
      <c r="AO60" s="44" t="s">
        <v>1039</v>
      </c>
      <c r="AP60" s="0" t="str">
        <f aca="false">AN60&amp;AO60</f>
        <v>S9579020</v>
      </c>
      <c r="AQ60" s="37" t="n">
        <v>40909</v>
      </c>
    </row>
    <row r="61" customFormat="false" ht="15" hidden="false" customHeight="false" outlineLevel="0" collapsed="false">
      <c r="A61" s="0" t="s">
        <v>181</v>
      </c>
      <c r="B61" s="0" t="s">
        <v>338</v>
      </c>
      <c r="C61" s="0" t="s">
        <v>1274</v>
      </c>
      <c r="J61" s="45" t="s">
        <v>82</v>
      </c>
      <c r="K61" s="45" t="s">
        <v>28</v>
      </c>
      <c r="L61" s="0" t="str">
        <f aca="false">J61&amp;K61</f>
        <v>H6080001</v>
      </c>
      <c r="Y61" s="46" t="s">
        <v>89</v>
      </c>
      <c r="AC61" s="51" t="s">
        <v>225</v>
      </c>
      <c r="AD61" s="47"/>
      <c r="AE61" s="48"/>
      <c r="AF61" s="48"/>
      <c r="AG61" s="48"/>
      <c r="AH61" s="48"/>
      <c r="AI61" s="49"/>
      <c r="AN61" s="0" t="s">
        <v>905</v>
      </c>
      <c r="AO61" s="44" t="s">
        <v>1001</v>
      </c>
      <c r="AP61" s="0" t="str">
        <f aca="false">AN61&amp;AO61</f>
        <v>S9579019</v>
      </c>
      <c r="AQ61" s="37" t="n">
        <v>40909</v>
      </c>
    </row>
    <row r="62" customFormat="false" ht="15" hidden="false" customHeight="false" outlineLevel="0" collapsed="false">
      <c r="A62" s="0" t="s">
        <v>986</v>
      </c>
      <c r="B62" s="0" t="s">
        <v>338</v>
      </c>
      <c r="C62" s="0" t="s">
        <v>1274</v>
      </c>
      <c r="J62" s="45" t="s">
        <v>743</v>
      </c>
      <c r="K62" s="45" t="s">
        <v>28</v>
      </c>
      <c r="L62" s="0" t="str">
        <f aca="false">J62&amp;K62</f>
        <v>H6751001</v>
      </c>
      <c r="Y62" s="46" t="s">
        <v>89</v>
      </c>
      <c r="AC62" s="51" t="s">
        <v>1366</v>
      </c>
      <c r="AD62" s="47"/>
      <c r="AE62" s="48"/>
      <c r="AF62" s="48"/>
      <c r="AG62" s="48"/>
      <c r="AH62" s="48"/>
      <c r="AI62" s="49"/>
      <c r="AN62" s="0" t="s">
        <v>905</v>
      </c>
      <c r="AO62" s="44" t="s">
        <v>1040</v>
      </c>
      <c r="AP62" s="0" t="str">
        <f aca="false">AN62&amp;AO62</f>
        <v>S9579018</v>
      </c>
      <c r="AQ62" s="37" t="n">
        <v>40909</v>
      </c>
    </row>
    <row r="63" customFormat="false" ht="15" hidden="false" customHeight="false" outlineLevel="0" collapsed="false">
      <c r="A63" s="0" t="s">
        <v>38</v>
      </c>
      <c r="B63" s="0" t="s">
        <v>338</v>
      </c>
      <c r="C63" s="0" t="s">
        <v>1274</v>
      </c>
      <c r="D63" s="37" t="n">
        <v>41730</v>
      </c>
      <c r="J63" s="45" t="s">
        <v>917</v>
      </c>
      <c r="K63" s="45" t="s">
        <v>28</v>
      </c>
      <c r="L63" s="0" t="str">
        <f aca="false">J63&amp;K63</f>
        <v>H0773001</v>
      </c>
      <c r="Y63" s="46" t="s">
        <v>90</v>
      </c>
      <c r="AC63" s="51" t="s">
        <v>226</v>
      </c>
      <c r="AD63" s="47"/>
      <c r="AE63" s="48"/>
      <c r="AF63" s="48"/>
      <c r="AG63" s="48"/>
      <c r="AH63" s="48"/>
      <c r="AI63" s="49"/>
      <c r="AN63" s="0" t="s">
        <v>905</v>
      </c>
      <c r="AO63" s="44" t="s">
        <v>994</v>
      </c>
      <c r="AP63" s="0" t="str">
        <f aca="false">AN63&amp;AO63</f>
        <v>S9579017</v>
      </c>
      <c r="AQ63" s="37" t="n">
        <v>40909</v>
      </c>
    </row>
    <row r="64" customFormat="false" ht="15" hidden="false" customHeight="false" outlineLevel="0" collapsed="false">
      <c r="A64" s="0" t="s">
        <v>305</v>
      </c>
      <c r="B64" s="0" t="s">
        <v>338</v>
      </c>
      <c r="C64" s="0" t="s">
        <v>1274</v>
      </c>
      <c r="J64" s="45" t="s">
        <v>65</v>
      </c>
      <c r="K64" s="45" t="s">
        <v>28</v>
      </c>
      <c r="L64" s="0" t="str">
        <f aca="false">J64&amp;K64</f>
        <v>H8046001</v>
      </c>
      <c r="Y64" s="46" t="s">
        <v>90</v>
      </c>
      <c r="AC64" s="51" t="s">
        <v>107</v>
      </c>
      <c r="AD64" s="47"/>
      <c r="AE64" s="48"/>
      <c r="AF64" s="48"/>
      <c r="AG64" s="48"/>
      <c r="AH64" s="48"/>
      <c r="AI64" s="49"/>
      <c r="AN64" s="0" t="s">
        <v>905</v>
      </c>
      <c r="AO64" s="44" t="s">
        <v>1042</v>
      </c>
      <c r="AP64" s="0" t="str">
        <f aca="false">AN64&amp;AO64</f>
        <v>S9579016</v>
      </c>
      <c r="AQ64" s="37" t="n">
        <v>40909</v>
      </c>
    </row>
    <row r="65" customFormat="false" ht="15" hidden="false" customHeight="false" outlineLevel="0" collapsed="false">
      <c r="A65" s="0" t="s">
        <v>184</v>
      </c>
      <c r="B65" s="0" t="s">
        <v>338</v>
      </c>
      <c r="C65" s="0" t="s">
        <v>1274</v>
      </c>
      <c r="J65" s="45" t="s">
        <v>917</v>
      </c>
      <c r="K65" s="45" t="s">
        <v>28</v>
      </c>
      <c r="L65" s="0" t="str">
        <f aca="false">J65&amp;K65</f>
        <v>H0773001</v>
      </c>
      <c r="Y65" s="46" t="s">
        <v>91</v>
      </c>
      <c r="AC65" s="51" t="s">
        <v>108</v>
      </c>
      <c r="AD65" s="47"/>
      <c r="AE65" s="48"/>
      <c r="AF65" s="48"/>
      <c r="AG65" s="48"/>
      <c r="AH65" s="48"/>
      <c r="AI65" s="49"/>
      <c r="AN65" s="0" t="s">
        <v>905</v>
      </c>
      <c r="AO65" s="44" t="s">
        <v>979</v>
      </c>
      <c r="AP65" s="0" t="str">
        <f aca="false">AN65&amp;AO65</f>
        <v>S9579015</v>
      </c>
      <c r="AQ65" s="37" t="n">
        <v>40909</v>
      </c>
    </row>
    <row r="66" customFormat="false" ht="15" hidden="false" customHeight="false" outlineLevel="0" collapsed="false">
      <c r="A66" s="0" t="s">
        <v>187</v>
      </c>
      <c r="B66" s="0" t="s">
        <v>338</v>
      </c>
      <c r="C66" s="0" t="s">
        <v>1274</v>
      </c>
      <c r="J66" s="45" t="s">
        <v>65</v>
      </c>
      <c r="K66" s="45" t="s">
        <v>28</v>
      </c>
      <c r="L66" s="0" t="str">
        <f aca="false">J66&amp;K66</f>
        <v>H8046001</v>
      </c>
      <c r="Y66" s="46" t="s">
        <v>91</v>
      </c>
      <c r="AC66" s="51" t="s">
        <v>1367</v>
      </c>
      <c r="AD66" s="47"/>
      <c r="AE66" s="48"/>
      <c r="AF66" s="48"/>
      <c r="AG66" s="48"/>
      <c r="AH66" s="48"/>
      <c r="AI66" s="49"/>
      <c r="AN66" s="0" t="s">
        <v>905</v>
      </c>
      <c r="AO66" s="44" t="s">
        <v>972</v>
      </c>
      <c r="AP66" s="0" t="str">
        <f aca="false">AN66&amp;AO66</f>
        <v>S9579014</v>
      </c>
      <c r="AQ66" s="37" t="n">
        <v>40909</v>
      </c>
    </row>
    <row r="67" customFormat="false" ht="15" hidden="false" customHeight="false" outlineLevel="0" collapsed="false">
      <c r="A67" s="0" t="s">
        <v>988</v>
      </c>
      <c r="B67" s="0" t="s">
        <v>338</v>
      </c>
      <c r="C67" s="0" t="s">
        <v>1274</v>
      </c>
      <c r="D67" s="37" t="n">
        <v>41974</v>
      </c>
      <c r="J67" s="45" t="s">
        <v>917</v>
      </c>
      <c r="K67" s="45" t="s">
        <v>28</v>
      </c>
      <c r="L67" s="0" t="str">
        <f aca="false">J67&amp;K67</f>
        <v>H0773001</v>
      </c>
      <c r="Y67" s="46" t="s">
        <v>92</v>
      </c>
      <c r="AC67" s="51" t="s">
        <v>1368</v>
      </c>
      <c r="AD67" s="47"/>
      <c r="AE67" s="48"/>
      <c r="AF67" s="48"/>
      <c r="AG67" s="48"/>
      <c r="AH67" s="48"/>
      <c r="AI67" s="49"/>
      <c r="AN67" s="0" t="s">
        <v>905</v>
      </c>
      <c r="AO67" s="44" t="s">
        <v>929</v>
      </c>
      <c r="AP67" s="0" t="str">
        <f aca="false">AN67&amp;AO67</f>
        <v>S9579013</v>
      </c>
      <c r="AQ67" s="37" t="n">
        <v>40909</v>
      </c>
    </row>
    <row r="68" customFormat="false" ht="15" hidden="false" customHeight="false" outlineLevel="0" collapsed="false">
      <c r="A68" s="0" t="s">
        <v>190</v>
      </c>
      <c r="B68" s="0" t="s">
        <v>338</v>
      </c>
      <c r="C68" s="0" t="s">
        <v>1274</v>
      </c>
      <c r="J68" s="45" t="s">
        <v>65</v>
      </c>
      <c r="K68" s="45" t="s">
        <v>28</v>
      </c>
      <c r="L68" s="0" t="str">
        <f aca="false">J68&amp;K68</f>
        <v>H8046001</v>
      </c>
      <c r="Y68" s="46" t="s">
        <v>92</v>
      </c>
      <c r="AC68" s="51" t="s">
        <v>1369</v>
      </c>
      <c r="AD68" s="47"/>
      <c r="AE68" s="48"/>
      <c r="AF68" s="48"/>
      <c r="AG68" s="48"/>
      <c r="AH68" s="48"/>
      <c r="AI68" s="49"/>
      <c r="AN68" s="0" t="s">
        <v>905</v>
      </c>
      <c r="AO68" s="44" t="s">
        <v>967</v>
      </c>
      <c r="AP68" s="0" t="str">
        <f aca="false">AN68&amp;AO68</f>
        <v>S9579012</v>
      </c>
      <c r="AQ68" s="37" t="n">
        <v>40909</v>
      </c>
    </row>
    <row r="69" customFormat="false" ht="15" hidden="false" customHeight="false" outlineLevel="0" collapsed="false">
      <c r="A69" s="0" t="s">
        <v>148</v>
      </c>
      <c r="B69" s="0" t="s">
        <v>338</v>
      </c>
      <c r="C69" s="0" t="s">
        <v>1274</v>
      </c>
      <c r="J69" s="45" t="s">
        <v>917</v>
      </c>
      <c r="K69" s="45" t="s">
        <v>28</v>
      </c>
      <c r="L69" s="0" t="str">
        <f aca="false">J69&amp;K69</f>
        <v>H0773001</v>
      </c>
      <c r="Y69" s="46" t="s">
        <v>93</v>
      </c>
      <c r="AC69" s="51" t="s">
        <v>1370</v>
      </c>
      <c r="AD69" s="47"/>
      <c r="AE69" s="48"/>
      <c r="AF69" s="48"/>
      <c r="AG69" s="48"/>
      <c r="AH69" s="48"/>
      <c r="AI69" s="49"/>
      <c r="AN69" s="0" t="s">
        <v>905</v>
      </c>
      <c r="AO69" s="44" t="s">
        <v>920</v>
      </c>
      <c r="AP69" s="0" t="str">
        <f aca="false">AN69&amp;AO69</f>
        <v>S9579011</v>
      </c>
      <c r="AQ69" s="37" t="n">
        <v>40909</v>
      </c>
    </row>
    <row r="70" customFormat="false" ht="15" hidden="false" customHeight="false" outlineLevel="0" collapsed="false">
      <c r="A70" s="0" t="s">
        <v>245</v>
      </c>
      <c r="B70" s="0" t="s">
        <v>338</v>
      </c>
      <c r="C70" s="0" t="s">
        <v>1274</v>
      </c>
      <c r="J70" s="45" t="s">
        <v>65</v>
      </c>
      <c r="K70" s="45" t="s">
        <v>28</v>
      </c>
      <c r="L70" s="0" t="str">
        <f aca="false">J70&amp;K70</f>
        <v>H8046001</v>
      </c>
      <c r="Y70" s="46" t="s">
        <v>93</v>
      </c>
      <c r="AC70" s="51" t="s">
        <v>1371</v>
      </c>
      <c r="AD70" s="47"/>
      <c r="AE70" s="48"/>
      <c r="AF70" s="48"/>
      <c r="AG70" s="48"/>
      <c r="AH70" s="48"/>
      <c r="AI70" s="49"/>
      <c r="AN70" s="0" t="s">
        <v>905</v>
      </c>
      <c r="AO70" s="44" t="s">
        <v>928</v>
      </c>
      <c r="AP70" s="0" t="str">
        <f aca="false">AN70&amp;AO70</f>
        <v>S9579009</v>
      </c>
      <c r="AQ70" s="37" t="n">
        <v>40909</v>
      </c>
    </row>
    <row r="71" customFormat="false" ht="15" hidden="false" customHeight="false" outlineLevel="0" collapsed="false">
      <c r="A71" s="0" t="s">
        <v>151</v>
      </c>
      <c r="B71" s="0" t="s">
        <v>338</v>
      </c>
      <c r="C71" s="0" t="s">
        <v>1274</v>
      </c>
      <c r="J71" s="45" t="s">
        <v>917</v>
      </c>
      <c r="K71" s="45" t="s">
        <v>28</v>
      </c>
      <c r="L71" s="0" t="str">
        <f aca="false">J71&amp;K71</f>
        <v>H0773001</v>
      </c>
      <c r="Y71" s="46" t="s">
        <v>94</v>
      </c>
      <c r="AC71" s="51" t="s">
        <v>1372</v>
      </c>
      <c r="AD71" s="47"/>
      <c r="AE71" s="48"/>
      <c r="AF71" s="48"/>
      <c r="AG71" s="48"/>
      <c r="AH71" s="48"/>
      <c r="AI71" s="49"/>
      <c r="AN71" s="0" t="s">
        <v>905</v>
      </c>
      <c r="AO71" s="44" t="s">
        <v>926</v>
      </c>
      <c r="AP71" s="0" t="str">
        <f aca="false">AN71&amp;AO71</f>
        <v>S9579008</v>
      </c>
      <c r="AQ71" s="37" t="n">
        <v>40909</v>
      </c>
    </row>
    <row r="72" customFormat="false" ht="15" hidden="false" customHeight="false" outlineLevel="0" collapsed="false">
      <c r="A72" s="0" t="s">
        <v>992</v>
      </c>
      <c r="B72" s="0" t="s">
        <v>338</v>
      </c>
      <c r="C72" s="0" t="s">
        <v>1274</v>
      </c>
      <c r="J72" s="45" t="s">
        <v>65</v>
      </c>
      <c r="K72" s="45" t="s">
        <v>28</v>
      </c>
      <c r="L72" s="0" t="str">
        <f aca="false">J72&amp;K72</f>
        <v>H8046001</v>
      </c>
      <c r="Y72" s="46" t="s">
        <v>94</v>
      </c>
      <c r="AC72" s="51" t="s">
        <v>1373</v>
      </c>
      <c r="AD72" s="47"/>
      <c r="AE72" s="48"/>
      <c r="AF72" s="48"/>
      <c r="AG72" s="48"/>
      <c r="AH72" s="48"/>
      <c r="AI72" s="49"/>
      <c r="AN72" s="0" t="s">
        <v>905</v>
      </c>
      <c r="AO72" s="44" t="s">
        <v>975</v>
      </c>
      <c r="AP72" s="0" t="str">
        <f aca="false">AN72&amp;AO72</f>
        <v>S9579007</v>
      </c>
      <c r="AQ72" s="37" t="n">
        <v>40909</v>
      </c>
    </row>
    <row r="73" customFormat="false" ht="15" hidden="false" customHeight="false" outlineLevel="0" collapsed="false">
      <c r="A73" s="0" t="s">
        <v>193</v>
      </c>
      <c r="B73" s="0" t="s">
        <v>338</v>
      </c>
      <c r="C73" s="0" t="s">
        <v>1274</v>
      </c>
      <c r="J73" s="45" t="s">
        <v>917</v>
      </c>
      <c r="K73" s="45" t="s">
        <v>28</v>
      </c>
      <c r="L73" s="0" t="str">
        <f aca="false">J73&amp;K73</f>
        <v>H0773001</v>
      </c>
      <c r="Y73" s="46" t="s">
        <v>95</v>
      </c>
      <c r="AC73" s="51" t="s">
        <v>1374</v>
      </c>
      <c r="AD73" s="47"/>
      <c r="AE73" s="48"/>
      <c r="AF73" s="48"/>
      <c r="AG73" s="48"/>
      <c r="AH73" s="48"/>
      <c r="AI73" s="49"/>
      <c r="AN73" s="0" t="s">
        <v>905</v>
      </c>
      <c r="AO73" s="44" t="s">
        <v>58</v>
      </c>
      <c r="AP73" s="0" t="str">
        <f aca="false">AN73&amp;AO73</f>
        <v>S9579006</v>
      </c>
      <c r="AQ73" s="37" t="n">
        <v>40909</v>
      </c>
    </row>
    <row r="74" customFormat="false" ht="15" hidden="false" customHeight="false" outlineLevel="0" collapsed="false">
      <c r="J74" s="45" t="s">
        <v>65</v>
      </c>
      <c r="K74" s="45" t="s">
        <v>28</v>
      </c>
      <c r="L74" s="0" t="str">
        <f aca="false">J74&amp;K74</f>
        <v>H8046001</v>
      </c>
      <c r="Y74" s="46" t="s">
        <v>95</v>
      </c>
      <c r="AC74" s="51" t="s">
        <v>1375</v>
      </c>
      <c r="AD74" s="47"/>
      <c r="AE74" s="48"/>
      <c r="AF74" s="48"/>
      <c r="AG74" s="48"/>
      <c r="AH74" s="48"/>
      <c r="AI74" s="49"/>
      <c r="AN74" s="0" t="s">
        <v>905</v>
      </c>
      <c r="AO74" s="44" t="s">
        <v>32</v>
      </c>
      <c r="AP74" s="0" t="str">
        <f aca="false">AN74&amp;AO74</f>
        <v>S9579005</v>
      </c>
      <c r="AQ74" s="37" t="n">
        <v>40909</v>
      </c>
    </row>
    <row r="75" customFormat="false" ht="15" hidden="false" customHeight="false" outlineLevel="0" collapsed="false">
      <c r="J75" s="45" t="s">
        <v>917</v>
      </c>
      <c r="K75" s="45" t="s">
        <v>28</v>
      </c>
      <c r="L75" s="0" t="str">
        <f aca="false">J75&amp;K75</f>
        <v>H0773001</v>
      </c>
      <c r="Y75" s="46" t="s">
        <v>96</v>
      </c>
      <c r="AC75" s="51" t="s">
        <v>86</v>
      </c>
      <c r="AD75" s="47"/>
      <c r="AE75" s="48"/>
      <c r="AF75" s="48"/>
      <c r="AG75" s="48"/>
      <c r="AH75" s="48"/>
      <c r="AI75" s="49"/>
      <c r="AN75" s="0" t="s">
        <v>905</v>
      </c>
      <c r="AO75" s="44" t="s">
        <v>914</v>
      </c>
      <c r="AP75" s="0" t="str">
        <f aca="false">AN75&amp;AO75</f>
        <v>S9579004</v>
      </c>
      <c r="AQ75" s="37" t="n">
        <v>40909</v>
      </c>
    </row>
    <row r="76" customFormat="false" ht="15" hidden="false" customHeight="false" outlineLevel="0" collapsed="false">
      <c r="J76" s="45" t="s">
        <v>65</v>
      </c>
      <c r="K76" s="45" t="s">
        <v>28</v>
      </c>
      <c r="L76" s="0" t="str">
        <f aca="false">J76&amp;K76</f>
        <v>H8046001</v>
      </c>
      <c r="Y76" s="46" t="s">
        <v>96</v>
      </c>
      <c r="AC76" s="51" t="s">
        <v>87</v>
      </c>
      <c r="AD76" s="47"/>
      <c r="AE76" s="48"/>
      <c r="AF76" s="48"/>
      <c r="AG76" s="48"/>
      <c r="AH76" s="48"/>
      <c r="AI76" s="49"/>
      <c r="AN76" s="0" t="s">
        <v>905</v>
      </c>
      <c r="AO76" s="44" t="s">
        <v>913</v>
      </c>
      <c r="AP76" s="0" t="str">
        <f aca="false">AN76&amp;AO76</f>
        <v>S9579003</v>
      </c>
      <c r="AQ76" s="37" t="n">
        <v>40909</v>
      </c>
    </row>
    <row r="77" customFormat="false" ht="15" hidden="false" customHeight="false" outlineLevel="0" collapsed="false">
      <c r="J77" s="45" t="s">
        <v>917</v>
      </c>
      <c r="K77" s="45" t="s">
        <v>28</v>
      </c>
      <c r="L77" s="0" t="str">
        <f aca="false">J77&amp;K77</f>
        <v>H0773001</v>
      </c>
      <c r="Y77" s="46" t="s">
        <v>97</v>
      </c>
      <c r="AC77" s="51" t="s">
        <v>1376</v>
      </c>
      <c r="AD77" s="47"/>
      <c r="AE77" s="48"/>
      <c r="AF77" s="48"/>
      <c r="AG77" s="48"/>
      <c r="AH77" s="48"/>
      <c r="AI77" s="49"/>
      <c r="AN77" s="0" t="s">
        <v>905</v>
      </c>
      <c r="AO77" s="44" t="s">
        <v>23</v>
      </c>
      <c r="AP77" s="0" t="str">
        <f aca="false">AN77&amp;AO77</f>
        <v>S9579002</v>
      </c>
      <c r="AQ77" s="37" t="n">
        <v>40909</v>
      </c>
    </row>
    <row r="78" customFormat="false" ht="15" hidden="false" customHeight="false" outlineLevel="0" collapsed="false">
      <c r="J78" s="45" t="s">
        <v>65</v>
      </c>
      <c r="K78" s="45" t="s">
        <v>28</v>
      </c>
      <c r="L78" s="0" t="str">
        <f aca="false">J78&amp;K78</f>
        <v>H8046001</v>
      </c>
      <c r="Y78" s="46" t="s">
        <v>97</v>
      </c>
      <c r="AC78" s="51" t="s">
        <v>1377</v>
      </c>
      <c r="AD78" s="47"/>
      <c r="AE78" s="48"/>
      <c r="AF78" s="48"/>
      <c r="AG78" s="48"/>
      <c r="AH78" s="48"/>
      <c r="AI78" s="49"/>
      <c r="AN78" s="0" t="s">
        <v>905</v>
      </c>
      <c r="AO78" s="44" t="s">
        <v>28</v>
      </c>
      <c r="AP78" s="0" t="str">
        <f aca="false">AN78&amp;AO78</f>
        <v>S9579001</v>
      </c>
      <c r="AQ78" s="37" t="n">
        <v>40909</v>
      </c>
    </row>
    <row r="79" customFormat="false" ht="15" hidden="false" customHeight="false" outlineLevel="0" collapsed="false">
      <c r="J79" s="45" t="s">
        <v>917</v>
      </c>
      <c r="K79" s="45" t="s">
        <v>28</v>
      </c>
      <c r="L79" s="0" t="str">
        <f aca="false">J79&amp;K79</f>
        <v>H0773001</v>
      </c>
      <c r="Y79" s="46" t="s">
        <v>98</v>
      </c>
      <c r="AC79" s="51" t="s">
        <v>1378</v>
      </c>
      <c r="AD79" s="47"/>
      <c r="AE79" s="48"/>
      <c r="AF79" s="48"/>
      <c r="AG79" s="48"/>
      <c r="AH79" s="48"/>
      <c r="AI79" s="49"/>
      <c r="AN79" s="0" t="s">
        <v>1195</v>
      </c>
      <c r="AO79" s="44" t="s">
        <v>1345</v>
      </c>
      <c r="AP79" s="0" t="str">
        <f aca="false">AN79&amp;AO79</f>
        <v>H5414803</v>
      </c>
      <c r="AQ79" s="37" t="n">
        <v>38353</v>
      </c>
    </row>
    <row r="80" customFormat="false" ht="15" hidden="false" customHeight="false" outlineLevel="0" collapsed="false">
      <c r="J80" s="45" t="s">
        <v>65</v>
      </c>
      <c r="K80" s="45" t="s">
        <v>28</v>
      </c>
      <c r="L80" s="0" t="str">
        <f aca="false">J80&amp;K80</f>
        <v>H8046001</v>
      </c>
      <c r="Y80" s="46" t="s">
        <v>98</v>
      </c>
      <c r="AC80" s="51" t="s">
        <v>88</v>
      </c>
      <c r="AD80" s="47"/>
      <c r="AE80" s="48"/>
      <c r="AF80" s="48"/>
      <c r="AG80" s="48"/>
      <c r="AH80" s="48"/>
      <c r="AI80" s="49"/>
      <c r="AN80" s="0" t="s">
        <v>1195</v>
      </c>
      <c r="AO80" s="44" t="s">
        <v>1349</v>
      </c>
      <c r="AP80" s="0" t="str">
        <f aca="false">AN80&amp;AO80</f>
        <v>H5414801</v>
      </c>
      <c r="AQ80" s="37" t="n">
        <v>38353</v>
      </c>
    </row>
    <row r="81" customFormat="false" ht="15" hidden="false" customHeight="false" outlineLevel="0" collapsed="false">
      <c r="J81" s="45" t="s">
        <v>917</v>
      </c>
      <c r="K81" s="45" t="s">
        <v>28</v>
      </c>
      <c r="L81" s="0" t="str">
        <f aca="false">J81&amp;K81</f>
        <v>H0773001</v>
      </c>
      <c r="Y81" s="46" t="s">
        <v>99</v>
      </c>
      <c r="AC81" s="51" t="s">
        <v>89</v>
      </c>
      <c r="AD81" s="47"/>
      <c r="AE81" s="48"/>
      <c r="AF81" s="48"/>
      <c r="AG81" s="48"/>
      <c r="AH81" s="48"/>
      <c r="AI81" s="49"/>
      <c r="AN81" s="0" t="s">
        <v>1195</v>
      </c>
      <c r="AO81" s="44" t="s">
        <v>944</v>
      </c>
      <c r="AP81" s="0" t="str">
        <f aca="false">AN81&amp;AO81</f>
        <v>H5414034</v>
      </c>
      <c r="AQ81" s="37" t="n">
        <v>38353</v>
      </c>
    </row>
    <row r="82" customFormat="false" ht="15" hidden="false" customHeight="false" outlineLevel="0" collapsed="false">
      <c r="J82" s="45" t="s">
        <v>65</v>
      </c>
      <c r="K82" s="45" t="s">
        <v>28</v>
      </c>
      <c r="L82" s="0" t="str">
        <f aca="false">J82&amp;K82</f>
        <v>H8046001</v>
      </c>
      <c r="Y82" s="46" t="s">
        <v>99</v>
      </c>
      <c r="AC82" s="51" t="s">
        <v>1379</v>
      </c>
      <c r="AD82" s="47"/>
      <c r="AE82" s="48"/>
      <c r="AF82" s="48"/>
      <c r="AG82" s="48"/>
      <c r="AH82" s="48"/>
      <c r="AI82" s="49"/>
      <c r="AN82" s="0" t="s">
        <v>1195</v>
      </c>
      <c r="AO82" s="44" t="s">
        <v>1000</v>
      </c>
      <c r="AP82" s="0" t="str">
        <f aca="false">AN82&amp;AO82</f>
        <v>H5414033</v>
      </c>
      <c r="AQ82" s="37" t="n">
        <v>38353</v>
      </c>
    </row>
    <row r="83" customFormat="false" ht="15" hidden="false" customHeight="false" outlineLevel="0" collapsed="false">
      <c r="J83" s="45" t="s">
        <v>70</v>
      </c>
      <c r="K83" s="45" t="s">
        <v>28</v>
      </c>
      <c r="L83" s="0" t="str">
        <f aca="false">J83&amp;K83</f>
        <v>H0281001</v>
      </c>
      <c r="Y83" s="46" t="s">
        <v>100</v>
      </c>
      <c r="AC83" s="51" t="s">
        <v>1380</v>
      </c>
      <c r="AD83" s="47"/>
      <c r="AE83" s="48"/>
      <c r="AF83" s="48"/>
      <c r="AG83" s="48"/>
      <c r="AH83" s="48"/>
      <c r="AI83" s="49"/>
      <c r="AN83" s="0" t="s">
        <v>1195</v>
      </c>
      <c r="AO83" s="44" t="s">
        <v>996</v>
      </c>
      <c r="AP83" s="0" t="str">
        <f aca="false">AN83&amp;AO83</f>
        <v>H5414032</v>
      </c>
      <c r="AQ83" s="37" t="n">
        <v>38353</v>
      </c>
    </row>
    <row r="84" customFormat="false" ht="15" hidden="false" customHeight="false" outlineLevel="0" collapsed="false">
      <c r="J84" s="45" t="s">
        <v>73</v>
      </c>
      <c r="K84" s="45" t="s">
        <v>28</v>
      </c>
      <c r="L84" s="0" t="str">
        <f aca="false">J84&amp;K84</f>
        <v>H0336001</v>
      </c>
      <c r="Y84" s="46" t="s">
        <v>100</v>
      </c>
      <c r="AC84" s="51" t="s">
        <v>90</v>
      </c>
      <c r="AD84" s="47"/>
      <c r="AE84" s="48"/>
      <c r="AF84" s="48"/>
      <c r="AG84" s="48"/>
      <c r="AH84" s="48"/>
      <c r="AI84" s="49"/>
      <c r="AN84" s="0" t="s">
        <v>1195</v>
      </c>
      <c r="AO84" s="44" t="s">
        <v>995</v>
      </c>
      <c r="AP84" s="0" t="str">
        <f aca="false">AN84&amp;AO84</f>
        <v>H5414031</v>
      </c>
      <c r="AQ84" s="37" t="n">
        <v>38353</v>
      </c>
    </row>
    <row r="85" customFormat="false" ht="15" hidden="false" customHeight="false" outlineLevel="0" collapsed="false">
      <c r="J85" s="45" t="s">
        <v>76</v>
      </c>
      <c r="K85" s="45" t="s">
        <v>28</v>
      </c>
      <c r="L85" s="0" t="str">
        <f aca="false">J85&amp;K85</f>
        <v>H0927001</v>
      </c>
      <c r="Y85" s="46" t="s">
        <v>100</v>
      </c>
      <c r="AC85" s="51" t="s">
        <v>227</v>
      </c>
      <c r="AD85" s="47"/>
      <c r="AE85" s="48"/>
      <c r="AF85" s="48"/>
      <c r="AG85" s="48"/>
      <c r="AH85" s="48"/>
      <c r="AI85" s="49"/>
      <c r="AN85" s="0" t="s">
        <v>1195</v>
      </c>
      <c r="AO85" s="44" t="s">
        <v>989</v>
      </c>
      <c r="AP85" s="0" t="str">
        <f aca="false">AN85&amp;AO85</f>
        <v>H5414030</v>
      </c>
      <c r="AQ85" s="37" t="n">
        <v>38353</v>
      </c>
    </row>
    <row r="86" customFormat="false" ht="15" hidden="false" customHeight="false" outlineLevel="0" collapsed="false">
      <c r="J86" s="45" t="s">
        <v>79</v>
      </c>
      <c r="K86" s="45" t="s">
        <v>28</v>
      </c>
      <c r="L86" s="0" t="str">
        <f aca="false">J86&amp;K86</f>
        <v>H2506001</v>
      </c>
      <c r="Y86" s="46" t="s">
        <v>100</v>
      </c>
      <c r="AC86" s="51" t="s">
        <v>16</v>
      </c>
      <c r="AD86" s="47"/>
      <c r="AE86" s="48"/>
      <c r="AF86" s="48"/>
      <c r="AG86" s="48"/>
      <c r="AH86" s="48"/>
      <c r="AI86" s="49"/>
      <c r="AN86" s="0" t="s">
        <v>1195</v>
      </c>
      <c r="AO86" s="44" t="s">
        <v>942</v>
      </c>
      <c r="AP86" s="0" t="str">
        <f aca="false">AN86&amp;AO86</f>
        <v>H5414029</v>
      </c>
      <c r="AQ86" s="37" t="n">
        <v>38353</v>
      </c>
    </row>
    <row r="87" customFormat="false" ht="15" hidden="false" customHeight="false" outlineLevel="0" collapsed="false">
      <c r="J87" s="45" t="s">
        <v>82</v>
      </c>
      <c r="K87" s="45" t="s">
        <v>28</v>
      </c>
      <c r="L87" s="0" t="str">
        <f aca="false">J87&amp;K87</f>
        <v>H6080001</v>
      </c>
      <c r="Y87" s="46" t="s">
        <v>100</v>
      </c>
      <c r="AC87" s="51" t="s">
        <v>1381</v>
      </c>
      <c r="AD87" s="47"/>
      <c r="AE87" s="48"/>
      <c r="AF87" s="48"/>
      <c r="AG87" s="48"/>
      <c r="AH87" s="48"/>
      <c r="AI87" s="49"/>
      <c r="AN87" s="0" t="s">
        <v>1195</v>
      </c>
      <c r="AO87" s="44" t="s">
        <v>940</v>
      </c>
      <c r="AP87" s="0" t="str">
        <f aca="false">AN87&amp;AO87</f>
        <v>H5414028</v>
      </c>
      <c r="AQ87" s="37" t="n">
        <v>38353</v>
      </c>
    </row>
    <row r="88" customFormat="false" ht="15" hidden="false" customHeight="false" outlineLevel="0" collapsed="false">
      <c r="J88" s="45" t="s">
        <v>743</v>
      </c>
      <c r="K88" s="45" t="s">
        <v>28</v>
      </c>
      <c r="L88" s="0" t="str">
        <f aca="false">J88&amp;K88</f>
        <v>H6751001</v>
      </c>
      <c r="Y88" s="46" t="s">
        <v>100</v>
      </c>
      <c r="AC88" s="51" t="s">
        <v>1382</v>
      </c>
      <c r="AD88" s="47"/>
      <c r="AE88" s="48"/>
      <c r="AF88" s="48"/>
      <c r="AG88" s="48"/>
      <c r="AH88" s="48"/>
      <c r="AI88" s="49"/>
      <c r="AN88" s="0" t="s">
        <v>1195</v>
      </c>
      <c r="AO88" s="44" t="s">
        <v>939</v>
      </c>
      <c r="AP88" s="0" t="str">
        <f aca="false">AN88&amp;AO88</f>
        <v>H5414027</v>
      </c>
      <c r="AQ88" s="37" t="n">
        <v>38353</v>
      </c>
    </row>
    <row r="89" customFormat="false" ht="15" hidden="false" customHeight="false" outlineLevel="0" collapsed="false">
      <c r="J89" s="45" t="s">
        <v>112</v>
      </c>
      <c r="K89" s="45" t="s">
        <v>28</v>
      </c>
      <c r="L89" s="0" t="str">
        <f aca="false">J89&amp;K89</f>
        <v>H7419001</v>
      </c>
      <c r="Y89" s="46" t="s">
        <v>1294</v>
      </c>
      <c r="AC89" s="51" t="s">
        <v>228</v>
      </c>
      <c r="AD89" s="47"/>
      <c r="AE89" s="48"/>
      <c r="AF89" s="48"/>
      <c r="AG89" s="48"/>
      <c r="AH89" s="48"/>
      <c r="AI89" s="49"/>
      <c r="AN89" s="0" t="s">
        <v>1195</v>
      </c>
      <c r="AO89" s="44" t="s">
        <v>937</v>
      </c>
      <c r="AP89" s="0" t="str">
        <f aca="false">AN89&amp;AO89</f>
        <v>H5414026</v>
      </c>
      <c r="AQ89" s="37" t="n">
        <v>38353</v>
      </c>
    </row>
    <row r="90" customFormat="false" ht="15" hidden="false" customHeight="false" outlineLevel="0" collapsed="false">
      <c r="J90" s="45" t="s">
        <v>112</v>
      </c>
      <c r="K90" s="45" t="s">
        <v>28</v>
      </c>
      <c r="L90" s="0" t="str">
        <f aca="false">J90&amp;K90</f>
        <v>H7419001</v>
      </c>
      <c r="Y90" s="46" t="s">
        <v>1306</v>
      </c>
      <c r="AC90" s="51" t="s">
        <v>1383</v>
      </c>
      <c r="AD90" s="47"/>
      <c r="AE90" s="48"/>
      <c r="AF90" s="48"/>
      <c r="AG90" s="48"/>
      <c r="AH90" s="48"/>
      <c r="AI90" s="49"/>
      <c r="AN90" s="0" t="s">
        <v>1195</v>
      </c>
      <c r="AO90" s="44" t="s">
        <v>936</v>
      </c>
      <c r="AP90" s="0" t="str">
        <f aca="false">AN90&amp;AO90</f>
        <v>H5414025</v>
      </c>
      <c r="AQ90" s="37" t="n">
        <v>38353</v>
      </c>
    </row>
    <row r="91" customFormat="false" ht="15" hidden="false" customHeight="false" outlineLevel="0" collapsed="false">
      <c r="J91" s="45" t="s">
        <v>925</v>
      </c>
      <c r="K91" s="45" t="s">
        <v>28</v>
      </c>
      <c r="L91" s="0" t="str">
        <f aca="false">J91&amp;K91</f>
        <v>H2005001</v>
      </c>
      <c r="Y91" s="46" t="s">
        <v>242</v>
      </c>
      <c r="AC91" s="51" t="s">
        <v>91</v>
      </c>
      <c r="AD91" s="47"/>
      <c r="AE91" s="48"/>
      <c r="AF91" s="48"/>
      <c r="AG91" s="48"/>
      <c r="AH91" s="48"/>
      <c r="AI91" s="49"/>
      <c r="AN91" s="0" t="s">
        <v>1195</v>
      </c>
      <c r="AO91" s="44" t="s">
        <v>935</v>
      </c>
      <c r="AP91" s="0" t="str">
        <f aca="false">AN91&amp;AO91</f>
        <v>H5414024</v>
      </c>
      <c r="AQ91" s="37" t="n">
        <v>38353</v>
      </c>
    </row>
    <row r="92" customFormat="false" ht="15" hidden="false" customHeight="false" outlineLevel="0" collapsed="false">
      <c r="J92" s="45" t="s">
        <v>112</v>
      </c>
      <c r="K92" s="45" t="s">
        <v>28</v>
      </c>
      <c r="L92" s="0" t="str">
        <f aca="false">J92&amp;K92</f>
        <v>H7419001</v>
      </c>
      <c r="Y92" s="46" t="s">
        <v>242</v>
      </c>
      <c r="AC92" s="51" t="s">
        <v>229</v>
      </c>
      <c r="AD92" s="47"/>
      <c r="AE92" s="48"/>
      <c r="AF92" s="48"/>
      <c r="AG92" s="48"/>
      <c r="AH92" s="48"/>
      <c r="AI92" s="49"/>
      <c r="AN92" s="0" t="s">
        <v>1195</v>
      </c>
      <c r="AO92" s="44" t="s">
        <v>934</v>
      </c>
      <c r="AP92" s="0" t="str">
        <f aca="false">AN92&amp;AO92</f>
        <v>H5414023</v>
      </c>
      <c r="AQ92" s="37" t="n">
        <v>38353</v>
      </c>
    </row>
    <row r="93" customFormat="false" ht="15" hidden="false" customHeight="false" outlineLevel="0" collapsed="false">
      <c r="J93" s="45" t="s">
        <v>112</v>
      </c>
      <c r="K93" s="45" t="s">
        <v>28</v>
      </c>
      <c r="L93" s="0" t="str">
        <f aca="false">J93&amp;K93</f>
        <v>H7419001</v>
      </c>
      <c r="Y93" s="46" t="s">
        <v>1351</v>
      </c>
      <c r="AC93" s="51" t="s">
        <v>230</v>
      </c>
      <c r="AD93" s="47"/>
      <c r="AE93" s="48"/>
      <c r="AF93" s="48"/>
      <c r="AG93" s="48"/>
      <c r="AH93" s="48"/>
      <c r="AI93" s="49"/>
      <c r="AN93" s="0" t="s">
        <v>1195</v>
      </c>
      <c r="AO93" s="44" t="s">
        <v>1001</v>
      </c>
      <c r="AP93" s="0" t="str">
        <f aca="false">AN93&amp;AO93</f>
        <v>H5414019</v>
      </c>
      <c r="AQ93" s="37" t="n">
        <v>38353</v>
      </c>
    </row>
    <row r="94" customFormat="false" ht="15" hidden="false" customHeight="false" outlineLevel="0" collapsed="false">
      <c r="J94" s="45" t="s">
        <v>105</v>
      </c>
      <c r="K94" s="45" t="s">
        <v>28</v>
      </c>
      <c r="L94" s="0" t="str">
        <f aca="false">J94&amp;K94</f>
        <v>H0137001</v>
      </c>
      <c r="Y94" s="46" t="s">
        <v>102</v>
      </c>
      <c r="AC94" s="51" t="s">
        <v>1384</v>
      </c>
      <c r="AD94" s="47"/>
      <c r="AE94" s="48"/>
      <c r="AF94" s="48"/>
      <c r="AG94" s="48"/>
      <c r="AH94" s="48"/>
      <c r="AI94" s="49"/>
      <c r="AN94" s="0" t="s">
        <v>1110</v>
      </c>
      <c r="AO94" s="44" t="s">
        <v>1385</v>
      </c>
      <c r="AP94" s="0" t="str">
        <f aca="false">AN94&amp;AO94</f>
        <v>H2667808</v>
      </c>
      <c r="AQ94" s="37" t="n">
        <v>35462</v>
      </c>
    </row>
    <row r="95" customFormat="false" ht="15" hidden="false" customHeight="false" outlineLevel="0" collapsed="false">
      <c r="J95" s="45" t="s">
        <v>925</v>
      </c>
      <c r="K95" s="45" t="s">
        <v>28</v>
      </c>
      <c r="L95" s="0" t="str">
        <f aca="false">J95&amp;K95</f>
        <v>H2005001</v>
      </c>
      <c r="Y95" s="46" t="s">
        <v>102</v>
      </c>
      <c r="AC95" s="51" t="s">
        <v>1386</v>
      </c>
      <c r="AD95" s="47"/>
      <c r="AE95" s="48"/>
      <c r="AF95" s="48"/>
      <c r="AG95" s="48"/>
      <c r="AH95" s="48"/>
      <c r="AI95" s="49"/>
      <c r="AN95" s="0" t="s">
        <v>1110</v>
      </c>
      <c r="AO95" s="44" t="s">
        <v>1387</v>
      </c>
      <c r="AP95" s="0" t="str">
        <f aca="false">AN95&amp;AO95</f>
        <v>H2667807</v>
      </c>
      <c r="AQ95" s="37" t="n">
        <v>35462</v>
      </c>
    </row>
    <row r="96" customFormat="false" ht="15" hidden="false" customHeight="false" outlineLevel="0" collapsed="false">
      <c r="J96" s="45" t="s">
        <v>112</v>
      </c>
      <c r="K96" s="45" t="s">
        <v>28</v>
      </c>
      <c r="L96" s="0" t="str">
        <f aca="false">J96&amp;K96</f>
        <v>H7419001</v>
      </c>
      <c r="Y96" s="46" t="s">
        <v>102</v>
      </c>
      <c r="AC96" s="51" t="s">
        <v>1388</v>
      </c>
      <c r="AD96" s="47"/>
      <c r="AE96" s="48"/>
      <c r="AF96" s="48"/>
      <c r="AG96" s="48"/>
      <c r="AH96" s="48"/>
      <c r="AI96" s="49"/>
      <c r="AN96" s="0" t="s">
        <v>1110</v>
      </c>
      <c r="AO96" s="44" t="s">
        <v>931</v>
      </c>
      <c r="AP96" s="0" t="str">
        <f aca="false">AN96&amp;AO96</f>
        <v>H2667021</v>
      </c>
      <c r="AQ96" s="37" t="n">
        <v>35462</v>
      </c>
    </row>
    <row r="97" customFormat="false" ht="15" hidden="false" customHeight="false" outlineLevel="0" collapsed="false">
      <c r="J97" s="45" t="s">
        <v>105</v>
      </c>
      <c r="K97" s="45" t="s">
        <v>28</v>
      </c>
      <c r="L97" s="0" t="str">
        <f aca="false">J97&amp;K97</f>
        <v>H0137001</v>
      </c>
      <c r="Y97" s="46" t="s">
        <v>106</v>
      </c>
      <c r="AC97" s="51" t="s">
        <v>1389</v>
      </c>
      <c r="AD97" s="47"/>
      <c r="AE97" s="48"/>
      <c r="AF97" s="48"/>
      <c r="AG97" s="48"/>
      <c r="AH97" s="48"/>
      <c r="AI97" s="49"/>
      <c r="AN97" s="0" t="s">
        <v>1110</v>
      </c>
      <c r="AO97" s="44" t="s">
        <v>1039</v>
      </c>
      <c r="AP97" s="0" t="str">
        <f aca="false">AN97&amp;AO97</f>
        <v>H2667020</v>
      </c>
      <c r="AQ97" s="37" t="n">
        <v>35462</v>
      </c>
    </row>
    <row r="98" customFormat="false" ht="15" hidden="false" customHeight="false" outlineLevel="0" collapsed="false">
      <c r="J98" s="45" t="s">
        <v>112</v>
      </c>
      <c r="K98" s="45" t="s">
        <v>28</v>
      </c>
      <c r="L98" s="0" t="str">
        <f aca="false">J98&amp;K98</f>
        <v>H7419001</v>
      </c>
      <c r="Y98" s="46" t="s">
        <v>106</v>
      </c>
      <c r="AC98" s="51" t="s">
        <v>92</v>
      </c>
      <c r="AD98" s="47"/>
      <c r="AE98" s="48"/>
      <c r="AF98" s="48"/>
      <c r="AG98" s="48"/>
      <c r="AH98" s="48"/>
      <c r="AI98" s="49"/>
      <c r="AN98" s="0" t="s">
        <v>1110</v>
      </c>
      <c r="AO98" s="44" t="s">
        <v>994</v>
      </c>
      <c r="AP98" s="0" t="str">
        <f aca="false">AN98&amp;AO98</f>
        <v>H2667017</v>
      </c>
      <c r="AQ98" s="37" t="n">
        <v>35462</v>
      </c>
    </row>
    <row r="99" customFormat="false" ht="15" hidden="false" customHeight="false" outlineLevel="0" collapsed="false">
      <c r="J99" s="45" t="s">
        <v>105</v>
      </c>
      <c r="K99" s="45" t="s">
        <v>28</v>
      </c>
      <c r="L99" s="0" t="str">
        <f aca="false">J99&amp;K99</f>
        <v>H0137001</v>
      </c>
      <c r="Y99" s="46" t="s">
        <v>107</v>
      </c>
      <c r="AC99" s="51" t="s">
        <v>1390</v>
      </c>
      <c r="AD99" s="47"/>
      <c r="AE99" s="48"/>
      <c r="AF99" s="48"/>
      <c r="AG99" s="48"/>
      <c r="AH99" s="48"/>
      <c r="AI99" s="49"/>
      <c r="AN99" s="0" t="s">
        <v>1110</v>
      </c>
      <c r="AO99" s="44" t="s">
        <v>967</v>
      </c>
      <c r="AP99" s="0" t="str">
        <f aca="false">AN99&amp;AO99</f>
        <v>H2667012</v>
      </c>
      <c r="AQ99" s="37" t="n">
        <v>35462</v>
      </c>
    </row>
    <row r="100" customFormat="false" ht="15" hidden="false" customHeight="false" outlineLevel="0" collapsed="false">
      <c r="J100" s="45" t="s">
        <v>925</v>
      </c>
      <c r="K100" s="45" t="s">
        <v>28</v>
      </c>
      <c r="L100" s="0" t="str">
        <f aca="false">J100&amp;K100</f>
        <v>H2005001</v>
      </c>
      <c r="Y100" s="46" t="s">
        <v>107</v>
      </c>
      <c r="AC100" s="51" t="s">
        <v>231</v>
      </c>
      <c r="AD100" s="47"/>
      <c r="AE100" s="48"/>
      <c r="AF100" s="48"/>
      <c r="AG100" s="48"/>
      <c r="AH100" s="48"/>
      <c r="AI100" s="49"/>
      <c r="AN100" s="0" t="s">
        <v>1110</v>
      </c>
      <c r="AO100" s="44" t="s">
        <v>28</v>
      </c>
      <c r="AP100" s="0" t="str">
        <f aca="false">AN100&amp;AO100</f>
        <v>H2667001</v>
      </c>
      <c r="AQ100" s="37" t="n">
        <v>35462</v>
      </c>
    </row>
    <row r="101" customFormat="false" ht="15" hidden="false" customHeight="false" outlineLevel="0" collapsed="false">
      <c r="J101" s="45" t="s">
        <v>112</v>
      </c>
      <c r="K101" s="45" t="s">
        <v>28</v>
      </c>
      <c r="L101" s="0" t="str">
        <f aca="false">J101&amp;K101</f>
        <v>H7419001</v>
      </c>
      <c r="Y101" s="46" t="s">
        <v>107</v>
      </c>
      <c r="AC101" s="51" t="s">
        <v>93</v>
      </c>
      <c r="AD101" s="47"/>
      <c r="AE101" s="48"/>
      <c r="AF101" s="48"/>
      <c r="AG101" s="48"/>
      <c r="AH101" s="48"/>
      <c r="AI101" s="49"/>
      <c r="AN101" s="0" t="s">
        <v>794</v>
      </c>
      <c r="AO101" s="44" t="s">
        <v>1345</v>
      </c>
      <c r="AP101" s="0" t="str">
        <f aca="false">AN101&amp;AO101</f>
        <v>H8649803</v>
      </c>
      <c r="AQ101" s="37" t="n">
        <v>39448</v>
      </c>
    </row>
    <row r="102" customFormat="false" ht="15" hidden="false" customHeight="false" outlineLevel="0" collapsed="false">
      <c r="J102" s="45" t="s">
        <v>105</v>
      </c>
      <c r="K102" s="45" t="s">
        <v>28</v>
      </c>
      <c r="L102" s="0" t="str">
        <f aca="false">J102&amp;K102</f>
        <v>H0137001</v>
      </c>
      <c r="Y102" s="46" t="s">
        <v>108</v>
      </c>
      <c r="AC102" s="51" t="s">
        <v>109</v>
      </c>
      <c r="AD102" s="47"/>
      <c r="AE102" s="48"/>
      <c r="AF102" s="48"/>
      <c r="AG102" s="48"/>
      <c r="AH102" s="48"/>
      <c r="AI102" s="49"/>
      <c r="AN102" s="0" t="s">
        <v>794</v>
      </c>
      <c r="AO102" s="44" t="s">
        <v>1349</v>
      </c>
      <c r="AP102" s="0" t="str">
        <f aca="false">AN102&amp;AO102</f>
        <v>H8649801</v>
      </c>
      <c r="AQ102" s="37" t="n">
        <v>39448</v>
      </c>
    </row>
    <row r="103" customFormat="false" ht="15" hidden="false" customHeight="false" outlineLevel="0" collapsed="false">
      <c r="J103" s="45" t="s">
        <v>925</v>
      </c>
      <c r="K103" s="45" t="s">
        <v>28</v>
      </c>
      <c r="L103" s="0" t="str">
        <f aca="false">J103&amp;K103</f>
        <v>H2005001</v>
      </c>
      <c r="Y103" s="46" t="s">
        <v>108</v>
      </c>
      <c r="AC103" s="51" t="s">
        <v>232</v>
      </c>
      <c r="AD103" s="47"/>
      <c r="AE103" s="48"/>
      <c r="AF103" s="48"/>
      <c r="AG103" s="48"/>
      <c r="AH103" s="48"/>
      <c r="AI103" s="49"/>
      <c r="AN103" s="0" t="s">
        <v>794</v>
      </c>
      <c r="AO103" s="44" t="s">
        <v>926</v>
      </c>
      <c r="AP103" s="0" t="str">
        <f aca="false">AN103&amp;AO103</f>
        <v>H8649008</v>
      </c>
      <c r="AQ103" s="37" t="n">
        <v>39448</v>
      </c>
    </row>
    <row r="104" customFormat="false" ht="15" hidden="false" customHeight="false" outlineLevel="0" collapsed="false">
      <c r="J104" s="45" t="s">
        <v>112</v>
      </c>
      <c r="K104" s="45" t="s">
        <v>28</v>
      </c>
      <c r="L104" s="0" t="str">
        <f aca="false">J104&amp;K104</f>
        <v>H7419001</v>
      </c>
      <c r="Y104" s="46" t="s">
        <v>108</v>
      </c>
      <c r="AC104" s="51" t="s">
        <v>1391</v>
      </c>
      <c r="AD104" s="47"/>
      <c r="AE104" s="48"/>
      <c r="AF104" s="48"/>
      <c r="AG104" s="48"/>
      <c r="AH104" s="48"/>
      <c r="AI104" s="49"/>
      <c r="AN104" s="0" t="s">
        <v>794</v>
      </c>
      <c r="AO104" s="44" t="s">
        <v>913</v>
      </c>
      <c r="AP104" s="0" t="str">
        <f aca="false">AN104&amp;AO104</f>
        <v>H8649003</v>
      </c>
      <c r="AQ104" s="37" t="n">
        <v>39448</v>
      </c>
    </row>
    <row r="105" customFormat="false" ht="15" hidden="false" customHeight="false" outlineLevel="0" collapsed="false">
      <c r="J105" s="45" t="s">
        <v>105</v>
      </c>
      <c r="K105" s="45" t="s">
        <v>28</v>
      </c>
      <c r="L105" s="0" t="str">
        <f aca="false">J105&amp;K105</f>
        <v>H0137001</v>
      </c>
      <c r="Y105" s="46" t="s">
        <v>109</v>
      </c>
      <c r="AC105" s="51" t="s">
        <v>1392</v>
      </c>
      <c r="AD105" s="47"/>
      <c r="AE105" s="48"/>
      <c r="AF105" s="48"/>
      <c r="AG105" s="48"/>
      <c r="AH105" s="48"/>
      <c r="AI105" s="49"/>
      <c r="AN105" s="0" t="s">
        <v>885</v>
      </c>
      <c r="AO105" s="44" t="s">
        <v>1349</v>
      </c>
      <c r="AP105" s="0" t="str">
        <f aca="false">AN105&amp;AO105</f>
        <v>S5810801</v>
      </c>
      <c r="AQ105" s="37" t="n">
        <v>38718</v>
      </c>
    </row>
    <row r="106" customFormat="false" ht="15" hidden="false" customHeight="false" outlineLevel="0" collapsed="false">
      <c r="J106" s="45" t="s">
        <v>925</v>
      </c>
      <c r="K106" s="45" t="s">
        <v>28</v>
      </c>
      <c r="L106" s="0" t="str">
        <f aca="false">J106&amp;K106</f>
        <v>H2005001</v>
      </c>
      <c r="Y106" s="46" t="s">
        <v>109</v>
      </c>
      <c r="AC106" s="51" t="s">
        <v>1393</v>
      </c>
      <c r="AD106" s="47"/>
      <c r="AE106" s="48"/>
      <c r="AF106" s="48"/>
      <c r="AG106" s="48"/>
      <c r="AH106" s="48"/>
      <c r="AI106" s="49"/>
      <c r="AN106" s="0" t="s">
        <v>885</v>
      </c>
      <c r="AO106" s="44" t="s">
        <v>1020</v>
      </c>
      <c r="AP106" s="0" t="str">
        <f aca="false">AN106&amp;AO106</f>
        <v>S5810068</v>
      </c>
      <c r="AQ106" s="37" t="n">
        <v>38718</v>
      </c>
    </row>
    <row r="107" customFormat="false" ht="15" hidden="false" customHeight="false" outlineLevel="0" collapsed="false">
      <c r="J107" s="45" t="s">
        <v>112</v>
      </c>
      <c r="K107" s="45" t="s">
        <v>28</v>
      </c>
      <c r="L107" s="0" t="str">
        <f aca="false">J107&amp;K107</f>
        <v>H7419001</v>
      </c>
      <c r="Y107" s="46" t="s">
        <v>109</v>
      </c>
      <c r="AC107" s="51" t="s">
        <v>1394</v>
      </c>
      <c r="AD107" s="47"/>
      <c r="AE107" s="48"/>
      <c r="AF107" s="48"/>
      <c r="AG107" s="48"/>
      <c r="AH107" s="48"/>
      <c r="AI107" s="49"/>
      <c r="AN107" s="0" t="s">
        <v>885</v>
      </c>
      <c r="AO107" s="44" t="s">
        <v>1063</v>
      </c>
      <c r="AP107" s="0" t="str">
        <f aca="false">AN107&amp;AO107</f>
        <v>S5810067</v>
      </c>
      <c r="AQ107" s="37" t="n">
        <v>38718</v>
      </c>
    </row>
    <row r="108" customFormat="false" ht="15" hidden="false" customHeight="false" outlineLevel="0" collapsed="false">
      <c r="J108" s="45" t="s">
        <v>112</v>
      </c>
      <c r="K108" s="45" t="s">
        <v>28</v>
      </c>
      <c r="L108" s="0" t="str">
        <f aca="false">J108&amp;K108</f>
        <v>H7419001</v>
      </c>
      <c r="Y108" s="46" t="s">
        <v>1391</v>
      </c>
      <c r="AC108" s="51" t="s">
        <v>113</v>
      </c>
      <c r="AD108" s="47"/>
      <c r="AE108" s="48"/>
      <c r="AF108" s="48"/>
      <c r="AG108" s="48"/>
      <c r="AH108" s="48"/>
      <c r="AI108" s="49"/>
      <c r="AN108" s="0" t="s">
        <v>885</v>
      </c>
      <c r="AO108" s="44" t="s">
        <v>1196</v>
      </c>
      <c r="AP108" s="0" t="str">
        <f aca="false">AN108&amp;AO108</f>
        <v>S5810066</v>
      </c>
      <c r="AQ108" s="37" t="n">
        <v>38718</v>
      </c>
    </row>
    <row r="109" customFormat="false" ht="15" hidden="false" customHeight="false" outlineLevel="0" collapsed="false">
      <c r="J109" s="45" t="s">
        <v>105</v>
      </c>
      <c r="K109" s="45" t="s">
        <v>28</v>
      </c>
      <c r="L109" s="0" t="str">
        <f aca="false">J109&amp;K109</f>
        <v>H0137001</v>
      </c>
      <c r="Y109" s="46" t="s">
        <v>113</v>
      </c>
      <c r="AC109" s="51" t="s">
        <v>1395</v>
      </c>
      <c r="AD109" s="47"/>
      <c r="AE109" s="48"/>
      <c r="AF109" s="48"/>
      <c r="AG109" s="48"/>
      <c r="AH109" s="48"/>
      <c r="AI109" s="49"/>
      <c r="AN109" s="0" t="s">
        <v>885</v>
      </c>
      <c r="AO109" s="44" t="s">
        <v>1049</v>
      </c>
      <c r="AP109" s="0" t="str">
        <f aca="false">AN109&amp;AO109</f>
        <v>S5810065</v>
      </c>
      <c r="AQ109" s="37" t="n">
        <v>38718</v>
      </c>
    </row>
    <row r="110" customFormat="false" ht="15" hidden="false" customHeight="false" outlineLevel="0" collapsed="false">
      <c r="J110" s="45" t="s">
        <v>925</v>
      </c>
      <c r="K110" s="45" t="s">
        <v>28</v>
      </c>
      <c r="L110" s="0" t="str">
        <f aca="false">J110&amp;K110</f>
        <v>H2005001</v>
      </c>
      <c r="Y110" s="46" t="s">
        <v>113</v>
      </c>
      <c r="AC110" s="51" t="s">
        <v>1396</v>
      </c>
      <c r="AD110" s="47"/>
      <c r="AE110" s="48"/>
      <c r="AF110" s="48"/>
      <c r="AG110" s="48"/>
      <c r="AH110" s="48"/>
      <c r="AI110" s="49"/>
      <c r="AN110" s="0" t="s">
        <v>885</v>
      </c>
      <c r="AO110" s="44" t="s">
        <v>918</v>
      </c>
      <c r="AP110" s="0" t="str">
        <f aca="false">AN110&amp;AO110</f>
        <v>S5810064</v>
      </c>
      <c r="AQ110" s="37" t="n">
        <v>38718</v>
      </c>
    </row>
    <row r="111" customFormat="false" ht="15" hidden="false" customHeight="false" outlineLevel="0" collapsed="false">
      <c r="J111" s="45" t="s">
        <v>112</v>
      </c>
      <c r="K111" s="45" t="s">
        <v>28</v>
      </c>
      <c r="L111" s="0" t="str">
        <f aca="false">J111&amp;K111</f>
        <v>H7419001</v>
      </c>
      <c r="Y111" s="46" t="s">
        <v>113</v>
      </c>
      <c r="AC111" s="51" t="s">
        <v>1397</v>
      </c>
      <c r="AD111" s="47"/>
      <c r="AE111" s="48"/>
      <c r="AF111" s="48"/>
      <c r="AG111" s="48"/>
      <c r="AH111" s="48"/>
      <c r="AI111" s="49"/>
      <c r="AN111" s="0" t="s">
        <v>885</v>
      </c>
      <c r="AO111" s="44" t="s">
        <v>1062</v>
      </c>
      <c r="AP111" s="0" t="str">
        <f aca="false">AN111&amp;AO111</f>
        <v>S5810063</v>
      </c>
      <c r="AQ111" s="37" t="n">
        <v>38718</v>
      </c>
    </row>
    <row r="112" customFormat="false" ht="15" hidden="false" customHeight="false" outlineLevel="0" collapsed="false">
      <c r="J112" s="45" t="s">
        <v>105</v>
      </c>
      <c r="K112" s="45" t="s">
        <v>28</v>
      </c>
      <c r="L112" s="0" t="str">
        <f aca="false">J112&amp;K112</f>
        <v>H0137001</v>
      </c>
      <c r="Y112" s="46" t="s">
        <v>114</v>
      </c>
      <c r="AC112" s="51" t="s">
        <v>1398</v>
      </c>
      <c r="AD112" s="47"/>
      <c r="AE112" s="48"/>
      <c r="AF112" s="48"/>
      <c r="AG112" s="48"/>
      <c r="AH112" s="48"/>
      <c r="AI112" s="49"/>
      <c r="AN112" s="0" t="s">
        <v>885</v>
      </c>
      <c r="AO112" s="44" t="s">
        <v>1061</v>
      </c>
      <c r="AP112" s="0" t="str">
        <f aca="false">AN112&amp;AO112</f>
        <v>S5810062</v>
      </c>
      <c r="AQ112" s="37" t="n">
        <v>38718</v>
      </c>
    </row>
    <row r="113" customFormat="false" ht="15" hidden="false" customHeight="false" outlineLevel="0" collapsed="false">
      <c r="J113" s="45" t="s">
        <v>925</v>
      </c>
      <c r="K113" s="45" t="s">
        <v>28</v>
      </c>
      <c r="L113" s="0" t="str">
        <f aca="false">J113&amp;K113</f>
        <v>H2005001</v>
      </c>
      <c r="Y113" s="46" t="s">
        <v>114</v>
      </c>
      <c r="AC113" s="51" t="s">
        <v>39</v>
      </c>
      <c r="AD113" s="47"/>
      <c r="AE113" s="48"/>
      <c r="AF113" s="48"/>
      <c r="AG113" s="48"/>
      <c r="AH113" s="48"/>
      <c r="AI113" s="49"/>
      <c r="AN113" s="0" t="s">
        <v>885</v>
      </c>
      <c r="AO113" s="44" t="s">
        <v>1131</v>
      </c>
      <c r="AP113" s="0" t="str">
        <f aca="false">AN113&amp;AO113</f>
        <v>S5810061</v>
      </c>
      <c r="AQ113" s="37" t="n">
        <v>38718</v>
      </c>
    </row>
    <row r="114" customFormat="false" ht="15" hidden="false" customHeight="false" outlineLevel="0" collapsed="false">
      <c r="J114" s="45" t="s">
        <v>112</v>
      </c>
      <c r="K114" s="45" t="s">
        <v>28</v>
      </c>
      <c r="L114" s="0" t="str">
        <f aca="false">J114&amp;K114</f>
        <v>H7419001</v>
      </c>
      <c r="Y114" s="46" t="s">
        <v>114</v>
      </c>
      <c r="AC114" s="51" t="s">
        <v>233</v>
      </c>
      <c r="AD114" s="47"/>
      <c r="AE114" s="48"/>
      <c r="AF114" s="48"/>
      <c r="AG114" s="48"/>
      <c r="AH114" s="48"/>
      <c r="AI114" s="49"/>
      <c r="AN114" s="0" t="s">
        <v>885</v>
      </c>
      <c r="AO114" s="44" t="s">
        <v>998</v>
      </c>
      <c r="AP114" s="0" t="str">
        <f aca="false">AN114&amp;AO114</f>
        <v>S5810060</v>
      </c>
      <c r="AQ114" s="37" t="n">
        <v>38718</v>
      </c>
    </row>
    <row r="115" customFormat="false" ht="15" hidden="false" customHeight="false" outlineLevel="0" collapsed="false">
      <c r="J115" s="45" t="s">
        <v>105</v>
      </c>
      <c r="K115" s="45" t="s">
        <v>28</v>
      </c>
      <c r="L115" s="0" t="str">
        <f aca="false">J115&amp;K115</f>
        <v>H0137001</v>
      </c>
      <c r="Y115" s="46" t="s">
        <v>115</v>
      </c>
      <c r="AC115" s="51" t="s">
        <v>1399</v>
      </c>
      <c r="AD115" s="47"/>
      <c r="AE115" s="48"/>
      <c r="AF115" s="48"/>
      <c r="AG115" s="48"/>
      <c r="AH115" s="48"/>
      <c r="AI115" s="49"/>
      <c r="AN115" s="0" t="s">
        <v>885</v>
      </c>
      <c r="AO115" s="44" t="s">
        <v>1137</v>
      </c>
      <c r="AP115" s="0" t="str">
        <f aca="false">AN115&amp;AO115</f>
        <v>S5810059</v>
      </c>
      <c r="AQ115" s="37" t="n">
        <v>38718</v>
      </c>
    </row>
    <row r="116" customFormat="false" ht="15" hidden="false" customHeight="false" outlineLevel="0" collapsed="false">
      <c r="J116" s="45" t="s">
        <v>925</v>
      </c>
      <c r="K116" s="45" t="s">
        <v>28</v>
      </c>
      <c r="L116" s="0" t="str">
        <f aca="false">J116&amp;K116</f>
        <v>H2005001</v>
      </c>
      <c r="Y116" s="46" t="s">
        <v>115</v>
      </c>
      <c r="AC116" s="51" t="s">
        <v>94</v>
      </c>
      <c r="AD116" s="47"/>
      <c r="AE116" s="48"/>
      <c r="AF116" s="48"/>
      <c r="AG116" s="48"/>
      <c r="AH116" s="48"/>
      <c r="AI116" s="49"/>
      <c r="AN116" s="0" t="s">
        <v>885</v>
      </c>
      <c r="AO116" s="44" t="s">
        <v>1140</v>
      </c>
      <c r="AP116" s="0" t="str">
        <f aca="false">AN116&amp;AO116</f>
        <v>S5810058</v>
      </c>
      <c r="AQ116" s="37" t="n">
        <v>38718</v>
      </c>
    </row>
    <row r="117" customFormat="false" ht="15" hidden="false" customHeight="false" outlineLevel="0" collapsed="false">
      <c r="J117" s="45" t="s">
        <v>112</v>
      </c>
      <c r="K117" s="45" t="s">
        <v>28</v>
      </c>
      <c r="L117" s="0" t="str">
        <f aca="false">J117&amp;K117</f>
        <v>H7419001</v>
      </c>
      <c r="Y117" s="46" t="s">
        <v>115</v>
      </c>
      <c r="AC117" s="51" t="s">
        <v>1400</v>
      </c>
      <c r="AD117" s="47"/>
      <c r="AE117" s="48"/>
      <c r="AF117" s="48"/>
      <c r="AG117" s="48"/>
      <c r="AH117" s="48"/>
      <c r="AI117" s="49"/>
      <c r="AN117" s="0" t="s">
        <v>885</v>
      </c>
      <c r="AO117" s="44" t="s">
        <v>1048</v>
      </c>
      <c r="AP117" s="0" t="str">
        <f aca="false">AN117&amp;AO117</f>
        <v>S5810057</v>
      </c>
      <c r="AQ117" s="37" t="n">
        <v>38718</v>
      </c>
    </row>
    <row r="118" customFormat="false" ht="15" hidden="false" customHeight="false" outlineLevel="0" collapsed="false">
      <c r="J118" s="45" t="s">
        <v>105</v>
      </c>
      <c r="K118" s="45" t="s">
        <v>28</v>
      </c>
      <c r="L118" s="0" t="str">
        <f aca="false">J118&amp;K118</f>
        <v>H0137001</v>
      </c>
      <c r="Y118" s="46" t="s">
        <v>116</v>
      </c>
      <c r="AC118" s="51" t="s">
        <v>95</v>
      </c>
      <c r="AD118" s="47"/>
      <c r="AE118" s="48"/>
      <c r="AF118" s="48"/>
      <c r="AG118" s="48"/>
      <c r="AH118" s="48"/>
      <c r="AI118" s="49"/>
      <c r="AN118" s="0" t="s">
        <v>885</v>
      </c>
      <c r="AO118" s="44" t="s">
        <v>1060</v>
      </c>
      <c r="AP118" s="0" t="str">
        <f aca="false">AN118&amp;AO118</f>
        <v>S5810056</v>
      </c>
      <c r="AQ118" s="37" t="n">
        <v>38718</v>
      </c>
    </row>
    <row r="119" customFormat="false" ht="15" hidden="false" customHeight="false" outlineLevel="0" collapsed="false">
      <c r="J119" s="45" t="s">
        <v>925</v>
      </c>
      <c r="K119" s="45" t="s">
        <v>28</v>
      </c>
      <c r="L119" s="0" t="str">
        <f aca="false">J119&amp;K119</f>
        <v>H2005001</v>
      </c>
      <c r="Y119" s="46" t="s">
        <v>116</v>
      </c>
      <c r="AC119" s="51" t="s">
        <v>234</v>
      </c>
      <c r="AD119" s="47"/>
      <c r="AE119" s="48"/>
      <c r="AF119" s="48"/>
      <c r="AG119" s="48"/>
      <c r="AH119" s="48"/>
      <c r="AI119" s="49"/>
      <c r="AN119" s="0" t="s">
        <v>885</v>
      </c>
      <c r="AO119" s="44" t="s">
        <v>1098</v>
      </c>
      <c r="AP119" s="0" t="str">
        <f aca="false">AN119&amp;AO119</f>
        <v>S5810055</v>
      </c>
      <c r="AQ119" s="37" t="n">
        <v>38718</v>
      </c>
    </row>
    <row r="120" customFormat="false" ht="15" hidden="false" customHeight="false" outlineLevel="0" collapsed="false">
      <c r="J120" s="45" t="s">
        <v>112</v>
      </c>
      <c r="K120" s="45" t="s">
        <v>28</v>
      </c>
      <c r="L120" s="0" t="str">
        <f aca="false">J120&amp;K120</f>
        <v>H7419001</v>
      </c>
      <c r="Y120" s="46" t="s">
        <v>116</v>
      </c>
      <c r="AC120" s="51" t="s">
        <v>114</v>
      </c>
      <c r="AD120" s="47"/>
      <c r="AE120" s="48"/>
      <c r="AF120" s="48"/>
      <c r="AG120" s="48"/>
      <c r="AH120" s="48"/>
      <c r="AI120" s="49"/>
      <c r="AN120" s="0" t="s">
        <v>885</v>
      </c>
      <c r="AO120" s="44" t="s">
        <v>1038</v>
      </c>
      <c r="AP120" s="0" t="str">
        <f aca="false">AN120&amp;AO120</f>
        <v>S5810054</v>
      </c>
      <c r="AQ120" s="37" t="n">
        <v>38718</v>
      </c>
    </row>
    <row r="121" customFormat="false" ht="15" hidden="false" customHeight="false" outlineLevel="0" collapsed="false">
      <c r="J121" s="45" t="s">
        <v>204</v>
      </c>
      <c r="K121" s="45" t="s">
        <v>28</v>
      </c>
      <c r="L121" s="0" t="str">
        <f aca="false">J121&amp;K121</f>
        <v>H5280001</v>
      </c>
      <c r="Y121" s="46" t="s">
        <v>201</v>
      </c>
      <c r="AC121" s="51" t="s">
        <v>1401</v>
      </c>
      <c r="AD121" s="47"/>
      <c r="AE121" s="48"/>
      <c r="AF121" s="48"/>
      <c r="AG121" s="48"/>
      <c r="AH121" s="48"/>
      <c r="AI121" s="49"/>
      <c r="AN121" s="0" t="s">
        <v>885</v>
      </c>
      <c r="AO121" s="44" t="s">
        <v>1019</v>
      </c>
      <c r="AP121" s="0" t="str">
        <f aca="false">AN121&amp;AO121</f>
        <v>S5810053</v>
      </c>
      <c r="AQ121" s="37" t="n">
        <v>38718</v>
      </c>
    </row>
    <row r="122" customFormat="false" ht="15" hidden="false" customHeight="false" outlineLevel="0" collapsed="false">
      <c r="J122" s="45" t="s">
        <v>207</v>
      </c>
      <c r="K122" s="45" t="s">
        <v>28</v>
      </c>
      <c r="L122" s="0" t="str">
        <f aca="false">J122&amp;K122</f>
        <v>H7172001</v>
      </c>
      <c r="Y122" s="46" t="s">
        <v>201</v>
      </c>
      <c r="AC122" s="51" t="s">
        <v>235</v>
      </c>
      <c r="AD122" s="47"/>
      <c r="AE122" s="48"/>
      <c r="AF122" s="48"/>
      <c r="AG122" s="48"/>
      <c r="AH122" s="48"/>
      <c r="AI122" s="49"/>
      <c r="AN122" s="0" t="s">
        <v>885</v>
      </c>
      <c r="AO122" s="44" t="s">
        <v>997</v>
      </c>
      <c r="AP122" s="0" t="str">
        <f aca="false">AN122&amp;AO122</f>
        <v>S5810052</v>
      </c>
      <c r="AQ122" s="37" t="n">
        <v>38718</v>
      </c>
    </row>
    <row r="123" customFormat="false" ht="15" hidden="false" customHeight="false" outlineLevel="0" collapsed="false">
      <c r="J123" s="45" t="s">
        <v>211</v>
      </c>
      <c r="K123" s="45" t="s">
        <v>28</v>
      </c>
      <c r="L123" s="0" t="str">
        <f aca="false">J123&amp;K123</f>
        <v>H0022001</v>
      </c>
      <c r="Y123" s="46" t="s">
        <v>208</v>
      </c>
      <c r="AC123" s="51" t="s">
        <v>1402</v>
      </c>
      <c r="AD123" s="47"/>
      <c r="AE123" s="48"/>
      <c r="AF123" s="48"/>
      <c r="AG123" s="48"/>
      <c r="AH123" s="48"/>
      <c r="AI123" s="49"/>
      <c r="AN123" s="0" t="s">
        <v>885</v>
      </c>
      <c r="AO123" s="44" t="s">
        <v>1053</v>
      </c>
      <c r="AP123" s="0" t="str">
        <f aca="false">AN123&amp;AO123</f>
        <v>S5810051</v>
      </c>
      <c r="AQ123" s="37" t="n">
        <v>38718</v>
      </c>
    </row>
    <row r="124" customFormat="false" ht="15" hidden="false" customHeight="false" outlineLevel="0" collapsed="false">
      <c r="J124" s="45" t="s">
        <v>204</v>
      </c>
      <c r="K124" s="45" t="s">
        <v>28</v>
      </c>
      <c r="L124" s="0" t="str">
        <f aca="false">J124&amp;K124</f>
        <v>H5280001</v>
      </c>
      <c r="Y124" s="46" t="s">
        <v>208</v>
      </c>
      <c r="AC124" s="51" t="s">
        <v>1403</v>
      </c>
      <c r="AD124" s="47"/>
      <c r="AE124" s="48"/>
      <c r="AF124" s="48"/>
      <c r="AG124" s="48"/>
      <c r="AH124" s="48"/>
      <c r="AI124" s="49"/>
      <c r="AN124" s="0" t="s">
        <v>885</v>
      </c>
      <c r="AO124" s="44" t="s">
        <v>1153</v>
      </c>
      <c r="AP124" s="0" t="str">
        <f aca="false">AN124&amp;AO124</f>
        <v>S5810050</v>
      </c>
      <c r="AQ124" s="37" t="n">
        <v>38718</v>
      </c>
    </row>
    <row r="125" customFormat="false" ht="15" hidden="false" customHeight="false" outlineLevel="0" collapsed="false">
      <c r="J125" s="45" t="s">
        <v>204</v>
      </c>
      <c r="K125" s="45" t="s">
        <v>28</v>
      </c>
      <c r="L125" s="0" t="str">
        <f aca="false">J125&amp;K125</f>
        <v>H5280001</v>
      </c>
      <c r="Y125" s="46" t="s">
        <v>212</v>
      </c>
      <c r="AC125" s="51" t="s">
        <v>1404</v>
      </c>
      <c r="AD125" s="47"/>
      <c r="AE125" s="48"/>
      <c r="AF125" s="48"/>
      <c r="AG125" s="48"/>
      <c r="AH125" s="48"/>
      <c r="AI125" s="49"/>
      <c r="AN125" s="0" t="s">
        <v>885</v>
      </c>
      <c r="AO125" s="44" t="s">
        <v>1152</v>
      </c>
      <c r="AP125" s="0" t="str">
        <f aca="false">AN125&amp;AO125</f>
        <v>S5810049</v>
      </c>
      <c r="AQ125" s="37" t="n">
        <v>38718</v>
      </c>
    </row>
    <row r="126" customFormat="false" ht="15" hidden="false" customHeight="false" outlineLevel="0" collapsed="false">
      <c r="J126" s="45" t="s">
        <v>207</v>
      </c>
      <c r="K126" s="45" t="s">
        <v>28</v>
      </c>
      <c r="L126" s="0" t="str">
        <f aca="false">J126&amp;K126</f>
        <v>H7172001</v>
      </c>
      <c r="Y126" s="46" t="s">
        <v>212</v>
      </c>
      <c r="AC126" s="51" t="s">
        <v>1405</v>
      </c>
      <c r="AD126" s="47"/>
      <c r="AE126" s="48"/>
      <c r="AF126" s="48"/>
      <c r="AG126" s="48"/>
      <c r="AH126" s="48"/>
      <c r="AI126" s="49"/>
      <c r="AN126" s="0" t="s">
        <v>885</v>
      </c>
      <c r="AO126" s="44" t="s">
        <v>1052</v>
      </c>
      <c r="AP126" s="0" t="str">
        <f aca="false">AN126&amp;AO126</f>
        <v>S5810048</v>
      </c>
      <c r="AQ126" s="37" t="n">
        <v>38718</v>
      </c>
    </row>
    <row r="127" customFormat="false" ht="15" hidden="false" customHeight="false" outlineLevel="0" collapsed="false">
      <c r="J127" s="45" t="s">
        <v>204</v>
      </c>
      <c r="K127" s="45" t="s">
        <v>28</v>
      </c>
      <c r="L127" s="0" t="str">
        <f aca="false">J127&amp;K127</f>
        <v>H5280001</v>
      </c>
      <c r="Y127" s="46" t="s">
        <v>213</v>
      </c>
      <c r="AC127" s="51" t="s">
        <v>1406</v>
      </c>
      <c r="AD127" s="47"/>
      <c r="AE127" s="48"/>
      <c r="AF127" s="48"/>
      <c r="AG127" s="48"/>
      <c r="AH127" s="48"/>
      <c r="AI127" s="49"/>
      <c r="AN127" s="0" t="s">
        <v>885</v>
      </c>
      <c r="AO127" s="44" t="s">
        <v>1037</v>
      </c>
      <c r="AP127" s="0" t="str">
        <f aca="false">AN127&amp;AO127</f>
        <v>S5810047</v>
      </c>
      <c r="AQ127" s="37" t="n">
        <v>38718</v>
      </c>
    </row>
    <row r="128" customFormat="false" ht="15" hidden="false" customHeight="false" outlineLevel="0" collapsed="false">
      <c r="J128" s="45" t="s">
        <v>207</v>
      </c>
      <c r="K128" s="45" t="s">
        <v>28</v>
      </c>
      <c r="L128" s="0" t="str">
        <f aca="false">J128&amp;K128</f>
        <v>H7172001</v>
      </c>
      <c r="Y128" s="46" t="s">
        <v>213</v>
      </c>
      <c r="AC128" s="51" t="s">
        <v>1407</v>
      </c>
      <c r="AD128" s="47"/>
      <c r="AE128" s="48"/>
      <c r="AF128" s="48"/>
      <c r="AG128" s="48"/>
      <c r="AH128" s="48"/>
      <c r="AI128" s="49"/>
      <c r="AN128" s="0" t="s">
        <v>885</v>
      </c>
      <c r="AO128" s="44" t="s">
        <v>961</v>
      </c>
      <c r="AP128" s="0" t="str">
        <f aca="false">AN128&amp;AO128</f>
        <v>S5810046</v>
      </c>
      <c r="AQ128" s="37" t="n">
        <v>38718</v>
      </c>
    </row>
    <row r="129" customFormat="false" ht="15" hidden="false" customHeight="false" outlineLevel="0" collapsed="false">
      <c r="J129" s="45" t="s">
        <v>217</v>
      </c>
      <c r="K129" s="45" t="s">
        <v>28</v>
      </c>
      <c r="L129" s="0" t="str">
        <f aca="false">J129&amp;K129</f>
        <v>H2531001</v>
      </c>
      <c r="Y129" s="46" t="s">
        <v>214</v>
      </c>
      <c r="AC129" s="51" t="s">
        <v>1408</v>
      </c>
      <c r="AD129" s="47"/>
      <c r="AE129" s="48"/>
      <c r="AF129" s="48"/>
      <c r="AG129" s="48"/>
      <c r="AH129" s="48"/>
      <c r="AI129" s="49"/>
      <c r="AN129" s="0" t="s">
        <v>885</v>
      </c>
      <c r="AO129" s="44" t="s">
        <v>959</v>
      </c>
      <c r="AP129" s="0" t="str">
        <f aca="false">AN129&amp;AO129</f>
        <v>S5810045</v>
      </c>
      <c r="AQ129" s="37" t="n">
        <v>38718</v>
      </c>
    </row>
    <row r="130" customFormat="false" ht="15" hidden="false" customHeight="false" outlineLevel="0" collapsed="false">
      <c r="J130" s="45" t="s">
        <v>220</v>
      </c>
      <c r="K130" s="45" t="s">
        <v>28</v>
      </c>
      <c r="L130" s="0" t="str">
        <f aca="false">J130&amp;K130</f>
        <v>H8452001</v>
      </c>
      <c r="Y130" s="46" t="s">
        <v>214</v>
      </c>
      <c r="AC130" s="51" t="s">
        <v>197</v>
      </c>
      <c r="AD130" s="47"/>
      <c r="AE130" s="48"/>
      <c r="AF130" s="48"/>
      <c r="AG130" s="48"/>
      <c r="AH130" s="48"/>
      <c r="AI130" s="49"/>
      <c r="AN130" s="0" t="s">
        <v>885</v>
      </c>
      <c r="AO130" s="44" t="s">
        <v>958</v>
      </c>
      <c r="AP130" s="0" t="str">
        <f aca="false">AN130&amp;AO130</f>
        <v>S5810044</v>
      </c>
      <c r="AQ130" s="37" t="n">
        <v>38718</v>
      </c>
    </row>
    <row r="131" customFormat="false" ht="15" hidden="false" customHeight="false" outlineLevel="0" collapsed="false">
      <c r="J131" s="45" t="s">
        <v>211</v>
      </c>
      <c r="K131" s="45" t="s">
        <v>28</v>
      </c>
      <c r="L131" s="0" t="str">
        <f aca="false">J131&amp;K131</f>
        <v>H0022001</v>
      </c>
      <c r="Y131" s="46" t="s">
        <v>221</v>
      </c>
      <c r="AC131" s="51" t="s">
        <v>1409</v>
      </c>
      <c r="AD131" s="47"/>
      <c r="AE131" s="48"/>
      <c r="AF131" s="48"/>
      <c r="AG131" s="48"/>
      <c r="AH131" s="48"/>
      <c r="AI131" s="49"/>
      <c r="AN131" s="0" t="s">
        <v>885</v>
      </c>
      <c r="AO131" s="44" t="s">
        <v>957</v>
      </c>
      <c r="AP131" s="0" t="str">
        <f aca="false">AN131&amp;AO131</f>
        <v>S5810043</v>
      </c>
      <c r="AQ131" s="37" t="n">
        <v>38718</v>
      </c>
    </row>
    <row r="132" customFormat="false" ht="15" hidden="false" customHeight="false" outlineLevel="0" collapsed="false">
      <c r="J132" s="45" t="s">
        <v>217</v>
      </c>
      <c r="K132" s="45" t="s">
        <v>28</v>
      </c>
      <c r="L132" s="0" t="str">
        <f aca="false">J132&amp;K132</f>
        <v>H2531001</v>
      </c>
      <c r="Y132" s="46" t="s">
        <v>221</v>
      </c>
      <c r="AC132" s="51" t="s">
        <v>43</v>
      </c>
      <c r="AD132" s="47"/>
      <c r="AE132" s="48"/>
      <c r="AF132" s="48"/>
      <c r="AG132" s="48"/>
      <c r="AH132" s="48"/>
      <c r="AI132" s="49"/>
      <c r="AN132" s="0" t="s">
        <v>885</v>
      </c>
      <c r="AO132" s="44" t="s">
        <v>955</v>
      </c>
      <c r="AP132" s="0" t="str">
        <f aca="false">AN132&amp;AO132</f>
        <v>S5810042</v>
      </c>
      <c r="AQ132" s="37" t="n">
        <v>38718</v>
      </c>
    </row>
    <row r="133" customFormat="false" ht="15" hidden="false" customHeight="false" outlineLevel="0" collapsed="false">
      <c r="J133" s="45" t="s">
        <v>220</v>
      </c>
      <c r="K133" s="45" t="s">
        <v>28</v>
      </c>
      <c r="L133" s="0" t="str">
        <f aca="false">J133&amp;K133</f>
        <v>H8452001</v>
      </c>
      <c r="Y133" s="46" t="s">
        <v>221</v>
      </c>
      <c r="AC133" s="51" t="s">
        <v>1410</v>
      </c>
      <c r="AD133" s="47"/>
      <c r="AE133" s="48"/>
      <c r="AF133" s="48"/>
      <c r="AG133" s="48"/>
      <c r="AH133" s="48"/>
      <c r="AI133" s="49"/>
      <c r="AN133" s="0" t="s">
        <v>885</v>
      </c>
      <c r="AO133" s="44" t="s">
        <v>954</v>
      </c>
      <c r="AP133" s="0" t="str">
        <f aca="false">AN133&amp;AO133</f>
        <v>S5810041</v>
      </c>
      <c r="AQ133" s="37" t="n">
        <v>38718</v>
      </c>
    </row>
    <row r="134" customFormat="false" ht="15" hidden="false" customHeight="false" outlineLevel="0" collapsed="false">
      <c r="J134" s="45" t="s">
        <v>204</v>
      </c>
      <c r="K134" s="45" t="s">
        <v>28</v>
      </c>
      <c r="L134" s="0" t="str">
        <f aca="false">J134&amp;K134</f>
        <v>H5280001</v>
      </c>
      <c r="Y134" s="46" t="s">
        <v>222</v>
      </c>
      <c r="AC134" s="51" t="s">
        <v>1411</v>
      </c>
      <c r="AD134" s="47"/>
      <c r="AE134" s="48"/>
      <c r="AF134" s="48"/>
      <c r="AG134" s="48"/>
      <c r="AH134" s="48"/>
      <c r="AI134" s="49"/>
      <c r="AN134" s="0" t="s">
        <v>885</v>
      </c>
      <c r="AO134" s="44" t="s">
        <v>953</v>
      </c>
      <c r="AP134" s="0" t="str">
        <f aca="false">AN134&amp;AO134</f>
        <v>S5810040</v>
      </c>
      <c r="AQ134" s="37" t="n">
        <v>38718</v>
      </c>
    </row>
    <row r="135" customFormat="false" ht="15" hidden="false" customHeight="false" outlineLevel="0" collapsed="false">
      <c r="J135" s="45" t="s">
        <v>207</v>
      </c>
      <c r="K135" s="45" t="s">
        <v>28</v>
      </c>
      <c r="L135" s="0" t="str">
        <f aca="false">J135&amp;K135</f>
        <v>H7172001</v>
      </c>
      <c r="Y135" s="46" t="s">
        <v>222</v>
      </c>
      <c r="AC135" s="51" t="s">
        <v>1412</v>
      </c>
      <c r="AD135" s="47"/>
      <c r="AE135" s="48"/>
      <c r="AF135" s="48"/>
      <c r="AG135" s="48"/>
      <c r="AH135" s="48"/>
      <c r="AI135" s="49"/>
      <c r="AN135" s="0" t="s">
        <v>885</v>
      </c>
      <c r="AO135" s="44" t="s">
        <v>952</v>
      </c>
      <c r="AP135" s="0" t="str">
        <f aca="false">AN135&amp;AO135</f>
        <v>S5810039</v>
      </c>
      <c r="AQ135" s="37" t="n">
        <v>38718</v>
      </c>
    </row>
    <row r="136" customFormat="false" ht="15" hidden="false" customHeight="false" outlineLevel="0" collapsed="false">
      <c r="J136" s="45" t="s">
        <v>204</v>
      </c>
      <c r="K136" s="45" t="s">
        <v>28</v>
      </c>
      <c r="L136" s="0" t="str">
        <f aca="false">J136&amp;K136</f>
        <v>H5280001</v>
      </c>
      <c r="Y136" s="46" t="s">
        <v>106</v>
      </c>
      <c r="AC136" s="51" t="s">
        <v>1413</v>
      </c>
      <c r="AD136" s="47"/>
      <c r="AE136" s="48"/>
      <c r="AF136" s="48"/>
      <c r="AG136" s="48"/>
      <c r="AH136" s="48"/>
      <c r="AI136" s="49"/>
      <c r="AN136" s="0" t="s">
        <v>885</v>
      </c>
      <c r="AO136" s="44" t="s">
        <v>951</v>
      </c>
      <c r="AP136" s="0" t="str">
        <f aca="false">AN136&amp;AO136</f>
        <v>S5810038</v>
      </c>
      <c r="AQ136" s="37" t="n">
        <v>38718</v>
      </c>
    </row>
    <row r="137" customFormat="false" ht="15" hidden="false" customHeight="false" outlineLevel="0" collapsed="false">
      <c r="J137" s="45" t="s">
        <v>207</v>
      </c>
      <c r="K137" s="45" t="s">
        <v>28</v>
      </c>
      <c r="L137" s="0" t="str">
        <f aca="false">J137&amp;K137</f>
        <v>H7172001</v>
      </c>
      <c r="Y137" s="46" t="s">
        <v>106</v>
      </c>
      <c r="AC137" s="51" t="s">
        <v>1414</v>
      </c>
      <c r="AD137" s="47"/>
      <c r="AE137" s="48"/>
      <c r="AF137" s="48"/>
      <c r="AG137" s="48"/>
      <c r="AH137" s="48"/>
      <c r="AI137" s="49"/>
      <c r="AN137" s="0" t="s">
        <v>885</v>
      </c>
      <c r="AO137" s="44" t="s">
        <v>949</v>
      </c>
      <c r="AP137" s="0" t="str">
        <f aca="false">AN137&amp;AO137</f>
        <v>S5810037</v>
      </c>
      <c r="AQ137" s="37" t="n">
        <v>38718</v>
      </c>
    </row>
    <row r="138" customFormat="false" ht="15" hidden="false" customHeight="false" outlineLevel="0" collapsed="false">
      <c r="J138" s="45" t="s">
        <v>211</v>
      </c>
      <c r="K138" s="45" t="s">
        <v>28</v>
      </c>
      <c r="L138" s="0" t="str">
        <f aca="false">J138&amp;K138</f>
        <v>H0022001</v>
      </c>
      <c r="Y138" s="46" t="s">
        <v>223</v>
      </c>
      <c r="AC138" s="51" t="s">
        <v>47</v>
      </c>
      <c r="AD138" s="47"/>
      <c r="AE138" s="48"/>
      <c r="AF138" s="48"/>
      <c r="AG138" s="48"/>
      <c r="AH138" s="48"/>
      <c r="AI138" s="49"/>
      <c r="AN138" s="0" t="s">
        <v>885</v>
      </c>
      <c r="AO138" s="44" t="s">
        <v>947</v>
      </c>
      <c r="AP138" s="0" t="str">
        <f aca="false">AN138&amp;AO138</f>
        <v>S5810036</v>
      </c>
      <c r="AQ138" s="37" t="n">
        <v>38718</v>
      </c>
    </row>
    <row r="139" customFormat="false" ht="15" hidden="false" customHeight="false" outlineLevel="0" collapsed="false">
      <c r="J139" s="45" t="s">
        <v>207</v>
      </c>
      <c r="K139" s="45" t="s">
        <v>28</v>
      </c>
      <c r="L139" s="0" t="str">
        <f aca="false">J139&amp;K139</f>
        <v>H7172001</v>
      </c>
      <c r="Y139" s="46" t="s">
        <v>223</v>
      </c>
      <c r="AC139" s="51" t="s">
        <v>48</v>
      </c>
      <c r="AD139" s="47"/>
      <c r="AE139" s="48"/>
      <c r="AF139" s="48"/>
      <c r="AG139" s="48"/>
      <c r="AH139" s="48"/>
      <c r="AI139" s="49"/>
      <c r="AN139" s="0" t="s">
        <v>885</v>
      </c>
      <c r="AO139" s="44" t="s">
        <v>946</v>
      </c>
      <c r="AP139" s="0" t="str">
        <f aca="false">AN139&amp;AO139</f>
        <v>S5810035</v>
      </c>
      <c r="AQ139" s="37" t="n">
        <v>38718</v>
      </c>
    </row>
    <row r="140" customFormat="false" ht="15" hidden="false" customHeight="false" outlineLevel="0" collapsed="false">
      <c r="J140" s="45" t="s">
        <v>211</v>
      </c>
      <c r="K140" s="45" t="s">
        <v>28</v>
      </c>
      <c r="L140" s="0" t="str">
        <f aca="false">J140&amp;K140</f>
        <v>H0022001</v>
      </c>
      <c r="Y140" s="46" t="s">
        <v>224</v>
      </c>
      <c r="AC140" s="51" t="s">
        <v>52</v>
      </c>
      <c r="AD140" s="47"/>
      <c r="AE140" s="48"/>
      <c r="AF140" s="48"/>
      <c r="AG140" s="48"/>
      <c r="AH140" s="48"/>
      <c r="AI140" s="49"/>
      <c r="AN140" s="0" t="s">
        <v>627</v>
      </c>
      <c r="AO140" s="44" t="s">
        <v>1348</v>
      </c>
      <c r="AP140" s="0" t="str">
        <f aca="false">AN140&amp;AO140</f>
        <v>H4523802</v>
      </c>
      <c r="AQ140" s="37" t="n">
        <v>38565</v>
      </c>
    </row>
    <row r="141" customFormat="false" ht="15" hidden="false" customHeight="false" outlineLevel="0" collapsed="false">
      <c r="J141" s="45" t="s">
        <v>217</v>
      </c>
      <c r="K141" s="45" t="s">
        <v>28</v>
      </c>
      <c r="L141" s="0" t="str">
        <f aca="false">J141&amp;K141</f>
        <v>H2531001</v>
      </c>
      <c r="Y141" s="46" t="s">
        <v>224</v>
      </c>
      <c r="AC141" s="51" t="s">
        <v>96</v>
      </c>
      <c r="AD141" s="47"/>
      <c r="AE141" s="48"/>
      <c r="AF141" s="48"/>
      <c r="AG141" s="48"/>
      <c r="AH141" s="48"/>
      <c r="AI141" s="49"/>
      <c r="AN141" s="0" t="s">
        <v>627</v>
      </c>
      <c r="AO141" s="44" t="s">
        <v>1349</v>
      </c>
      <c r="AP141" s="0" t="str">
        <f aca="false">AN141&amp;AO141</f>
        <v>H4523801</v>
      </c>
      <c r="AQ141" s="37" t="n">
        <v>38565</v>
      </c>
    </row>
    <row r="142" customFormat="false" ht="15" hidden="false" customHeight="false" outlineLevel="0" collapsed="false">
      <c r="J142" s="45" t="s">
        <v>220</v>
      </c>
      <c r="K142" s="45" t="s">
        <v>28</v>
      </c>
      <c r="L142" s="0" t="str">
        <f aca="false">J142&amp;K142</f>
        <v>H8452001</v>
      </c>
      <c r="Y142" s="46" t="s">
        <v>224</v>
      </c>
      <c r="AC142" s="51" t="s">
        <v>56</v>
      </c>
      <c r="AD142" s="47"/>
      <c r="AE142" s="48"/>
      <c r="AF142" s="48"/>
      <c r="AG142" s="48"/>
      <c r="AH142" s="48"/>
      <c r="AI142" s="49"/>
      <c r="AN142" s="0" t="s">
        <v>627</v>
      </c>
      <c r="AO142" s="44" t="s">
        <v>935</v>
      </c>
      <c r="AP142" s="0" t="str">
        <f aca="false">AN142&amp;AO142</f>
        <v>H4523024</v>
      </c>
      <c r="AQ142" s="37" t="n">
        <v>38565</v>
      </c>
    </row>
    <row r="143" customFormat="false" ht="15" hidden="false" customHeight="false" outlineLevel="0" collapsed="false">
      <c r="J143" s="45" t="s">
        <v>211</v>
      </c>
      <c r="K143" s="45" t="s">
        <v>28</v>
      </c>
      <c r="L143" s="0" t="str">
        <f aca="false">J143&amp;K143</f>
        <v>H0022001</v>
      </c>
      <c r="Y143" s="46" t="s">
        <v>225</v>
      </c>
      <c r="AC143" s="51" t="s">
        <v>1415</v>
      </c>
      <c r="AD143" s="47"/>
      <c r="AE143" s="48"/>
      <c r="AF143" s="48"/>
      <c r="AG143" s="48"/>
      <c r="AH143" s="48"/>
      <c r="AI143" s="49"/>
      <c r="AN143" s="0" t="s">
        <v>627</v>
      </c>
      <c r="AO143" s="44" t="s">
        <v>931</v>
      </c>
      <c r="AP143" s="0" t="str">
        <f aca="false">AN143&amp;AO143</f>
        <v>H4523021</v>
      </c>
      <c r="AQ143" s="37" t="n">
        <v>38565</v>
      </c>
    </row>
    <row r="144" customFormat="false" ht="15" hidden="false" customHeight="false" outlineLevel="0" collapsed="false">
      <c r="J144" s="45" t="s">
        <v>204</v>
      </c>
      <c r="K144" s="45" t="s">
        <v>28</v>
      </c>
      <c r="L144" s="0" t="str">
        <f aca="false">J144&amp;K144</f>
        <v>H5280001</v>
      </c>
      <c r="Y144" s="46" t="s">
        <v>225</v>
      </c>
      <c r="AC144" s="51" t="s">
        <v>1416</v>
      </c>
      <c r="AD144" s="47"/>
      <c r="AE144" s="48"/>
      <c r="AF144" s="48"/>
      <c r="AG144" s="48"/>
      <c r="AH144" s="48"/>
      <c r="AI144" s="49"/>
      <c r="AN144" s="0" t="s">
        <v>627</v>
      </c>
      <c r="AO144" s="44" t="s">
        <v>1039</v>
      </c>
      <c r="AP144" s="0" t="str">
        <f aca="false">AN144&amp;AO144</f>
        <v>H4523020</v>
      </c>
      <c r="AQ144" s="37" t="n">
        <v>38565</v>
      </c>
    </row>
    <row r="145" customFormat="false" ht="15" hidden="false" customHeight="false" outlineLevel="0" collapsed="false">
      <c r="J145" s="45" t="s">
        <v>204</v>
      </c>
      <c r="K145" s="45" t="s">
        <v>28</v>
      </c>
      <c r="L145" s="0" t="str">
        <f aca="false">J145&amp;K145</f>
        <v>H5280001</v>
      </c>
      <c r="Y145" s="46" t="s">
        <v>226</v>
      </c>
      <c r="AC145" s="51" t="s">
        <v>1417</v>
      </c>
      <c r="AD145" s="47"/>
      <c r="AE145" s="48"/>
      <c r="AF145" s="48"/>
      <c r="AG145" s="48"/>
      <c r="AH145" s="48"/>
      <c r="AI145" s="49"/>
      <c r="AN145" s="0" t="s">
        <v>627</v>
      </c>
      <c r="AO145" s="44" t="s">
        <v>979</v>
      </c>
      <c r="AP145" s="0" t="str">
        <f aca="false">AN145&amp;AO145</f>
        <v>H4523015</v>
      </c>
      <c r="AQ145" s="37" t="n">
        <v>38565</v>
      </c>
    </row>
    <row r="146" customFormat="false" ht="15" hidden="false" customHeight="false" outlineLevel="0" collapsed="false">
      <c r="J146" s="45" t="s">
        <v>207</v>
      </c>
      <c r="K146" s="45" t="s">
        <v>28</v>
      </c>
      <c r="L146" s="0" t="str">
        <f aca="false">J146&amp;K146</f>
        <v>H7172001</v>
      </c>
      <c r="Y146" s="46" t="s">
        <v>226</v>
      </c>
      <c r="AC146" s="51" t="s">
        <v>97</v>
      </c>
      <c r="AD146" s="47"/>
      <c r="AE146" s="48"/>
      <c r="AF146" s="48"/>
      <c r="AG146" s="48"/>
      <c r="AH146" s="48"/>
      <c r="AI146" s="49"/>
      <c r="AN146" s="0" t="s">
        <v>627</v>
      </c>
      <c r="AO146" s="44" t="s">
        <v>32</v>
      </c>
      <c r="AP146" s="0" t="str">
        <f aca="false">AN146&amp;AO146</f>
        <v>H4523005</v>
      </c>
      <c r="AQ146" s="37" t="n">
        <v>38565</v>
      </c>
    </row>
    <row r="147" customFormat="false" ht="15" hidden="false" customHeight="false" outlineLevel="0" collapsed="false">
      <c r="J147" s="45" t="s">
        <v>211</v>
      </c>
      <c r="K147" s="45" t="s">
        <v>28</v>
      </c>
      <c r="L147" s="0" t="str">
        <f aca="false">J147&amp;K147</f>
        <v>H0022001</v>
      </c>
      <c r="Y147" s="46" t="s">
        <v>89</v>
      </c>
      <c r="AC147" s="51" t="s">
        <v>1418</v>
      </c>
      <c r="AD147" s="47"/>
      <c r="AE147" s="48"/>
      <c r="AF147" s="48"/>
      <c r="AG147" s="48"/>
      <c r="AH147" s="48"/>
      <c r="AI147" s="49"/>
      <c r="AN147" s="0" t="s">
        <v>627</v>
      </c>
      <c r="AO147" s="44" t="s">
        <v>28</v>
      </c>
      <c r="AP147" s="0" t="str">
        <f aca="false">AN147&amp;AO147</f>
        <v>H4523001</v>
      </c>
      <c r="AQ147" s="37" t="n">
        <v>38565</v>
      </c>
    </row>
    <row r="148" customFormat="false" ht="15" hidden="false" customHeight="false" outlineLevel="0" collapsed="false">
      <c r="J148" s="45" t="s">
        <v>217</v>
      </c>
      <c r="K148" s="45" t="s">
        <v>28</v>
      </c>
      <c r="L148" s="0" t="str">
        <f aca="false">J148&amp;K148</f>
        <v>H2531001</v>
      </c>
      <c r="Y148" s="46" t="s">
        <v>89</v>
      </c>
      <c r="AC148" s="51" t="s">
        <v>115</v>
      </c>
      <c r="AD148" s="47"/>
      <c r="AE148" s="48"/>
      <c r="AF148" s="48"/>
      <c r="AG148" s="48"/>
      <c r="AH148" s="48"/>
      <c r="AI148" s="49"/>
      <c r="AN148" s="0" t="s">
        <v>532</v>
      </c>
      <c r="AO148" s="44" t="s">
        <v>1342</v>
      </c>
      <c r="AP148" s="0" t="str">
        <f aca="false">AN148&amp;AO148</f>
        <v>H3312804</v>
      </c>
      <c r="AQ148" s="37" t="n">
        <v>31686</v>
      </c>
    </row>
    <row r="149" customFormat="false" ht="15" hidden="false" customHeight="false" outlineLevel="0" collapsed="false">
      <c r="J149" s="45" t="s">
        <v>220</v>
      </c>
      <c r="K149" s="45" t="s">
        <v>28</v>
      </c>
      <c r="L149" s="0" t="str">
        <f aca="false">J149&amp;K149</f>
        <v>H8452001</v>
      </c>
      <c r="Y149" s="46" t="s">
        <v>89</v>
      </c>
      <c r="AC149" s="51" t="s">
        <v>1419</v>
      </c>
      <c r="AD149" s="47"/>
      <c r="AE149" s="48"/>
      <c r="AF149" s="48"/>
      <c r="AG149" s="48"/>
      <c r="AH149" s="48"/>
      <c r="AI149" s="49"/>
      <c r="AN149" s="0" t="s">
        <v>532</v>
      </c>
      <c r="AO149" s="44" t="s">
        <v>1349</v>
      </c>
      <c r="AP149" s="0" t="str">
        <f aca="false">AN149&amp;AO149</f>
        <v>H3312801</v>
      </c>
      <c r="AQ149" s="37" t="n">
        <v>31686</v>
      </c>
    </row>
    <row r="150" customFormat="false" ht="15" hidden="false" customHeight="false" outlineLevel="0" collapsed="false">
      <c r="J150" s="45" t="s">
        <v>211</v>
      </c>
      <c r="K150" s="45" t="s">
        <v>28</v>
      </c>
      <c r="L150" s="0" t="str">
        <f aca="false">J150&amp;K150</f>
        <v>H0022001</v>
      </c>
      <c r="Y150" s="46" t="s">
        <v>227</v>
      </c>
      <c r="AC150" s="51" t="s">
        <v>236</v>
      </c>
      <c r="AD150" s="47"/>
      <c r="AE150" s="48"/>
      <c r="AF150" s="48"/>
      <c r="AG150" s="48"/>
      <c r="AH150" s="48"/>
      <c r="AI150" s="49"/>
      <c r="AN150" s="0" t="s">
        <v>532</v>
      </c>
      <c r="AO150" s="44" t="s">
        <v>1131</v>
      </c>
      <c r="AP150" s="0" t="str">
        <f aca="false">AN150&amp;AO150</f>
        <v>H3312061</v>
      </c>
      <c r="AQ150" s="37" t="n">
        <v>31686</v>
      </c>
    </row>
    <row r="151" customFormat="false" ht="15" hidden="false" customHeight="false" outlineLevel="0" collapsed="false">
      <c r="J151" s="45" t="s">
        <v>217</v>
      </c>
      <c r="K151" s="45" t="s">
        <v>28</v>
      </c>
      <c r="L151" s="0" t="str">
        <f aca="false">J151&amp;K151</f>
        <v>H2531001</v>
      </c>
      <c r="Y151" s="46" t="s">
        <v>227</v>
      </c>
      <c r="AC151" s="51" t="s">
        <v>1420</v>
      </c>
      <c r="AD151" s="47"/>
      <c r="AE151" s="48"/>
      <c r="AF151" s="48"/>
      <c r="AG151" s="48"/>
      <c r="AH151" s="48"/>
      <c r="AI151" s="49"/>
      <c r="AN151" s="0" t="s">
        <v>532</v>
      </c>
      <c r="AO151" s="44" t="s">
        <v>998</v>
      </c>
      <c r="AP151" s="0" t="str">
        <f aca="false">AN151&amp;AO151</f>
        <v>H3312060</v>
      </c>
      <c r="AQ151" s="37" t="n">
        <v>31686</v>
      </c>
    </row>
    <row r="152" customFormat="false" ht="15" hidden="false" customHeight="false" outlineLevel="0" collapsed="false">
      <c r="J152" s="45" t="s">
        <v>220</v>
      </c>
      <c r="K152" s="45" t="s">
        <v>28</v>
      </c>
      <c r="L152" s="0" t="str">
        <f aca="false">J152&amp;K152</f>
        <v>H8452001</v>
      </c>
      <c r="Y152" s="46" t="s">
        <v>227</v>
      </c>
      <c r="AC152" s="51" t="s">
        <v>1421</v>
      </c>
      <c r="AD152" s="47"/>
      <c r="AE152" s="48"/>
      <c r="AF152" s="48"/>
      <c r="AG152" s="48"/>
      <c r="AH152" s="48"/>
      <c r="AI152" s="49"/>
      <c r="AN152" s="0" t="s">
        <v>532</v>
      </c>
      <c r="AO152" s="44" t="s">
        <v>1052</v>
      </c>
      <c r="AP152" s="0" t="str">
        <f aca="false">AN152&amp;AO152</f>
        <v>H3312048</v>
      </c>
      <c r="AQ152" s="37" t="n">
        <v>31686</v>
      </c>
    </row>
    <row r="153" customFormat="false" ht="15" hidden="false" customHeight="false" outlineLevel="0" collapsed="false">
      <c r="J153" s="45" t="s">
        <v>211</v>
      </c>
      <c r="K153" s="45" t="s">
        <v>28</v>
      </c>
      <c r="L153" s="0" t="str">
        <f aca="false">J153&amp;K153</f>
        <v>H0022001</v>
      </c>
      <c r="Y153" s="46" t="s">
        <v>228</v>
      </c>
      <c r="AC153" s="51" t="s">
        <v>98</v>
      </c>
      <c r="AD153" s="47"/>
      <c r="AE153" s="48"/>
      <c r="AF153" s="48"/>
      <c r="AG153" s="48"/>
      <c r="AH153" s="48"/>
      <c r="AI153" s="49"/>
      <c r="AN153" s="0" t="s">
        <v>532</v>
      </c>
      <c r="AO153" s="44" t="s">
        <v>1040</v>
      </c>
      <c r="AP153" s="0" t="str">
        <f aca="false">AN153&amp;AO153</f>
        <v>H3312018</v>
      </c>
      <c r="AQ153" s="37" t="n">
        <v>31686</v>
      </c>
    </row>
    <row r="154" customFormat="false" ht="15" hidden="false" customHeight="false" outlineLevel="0" collapsed="false">
      <c r="J154" s="45" t="s">
        <v>207</v>
      </c>
      <c r="K154" s="45" t="s">
        <v>28</v>
      </c>
      <c r="L154" s="0" t="str">
        <f aca="false">J154&amp;K154</f>
        <v>H7172001</v>
      </c>
      <c r="Y154" s="46" t="s">
        <v>228</v>
      </c>
      <c r="AC154" s="51" t="s">
        <v>237</v>
      </c>
      <c r="AD154" s="47"/>
      <c r="AE154" s="48"/>
      <c r="AF154" s="48"/>
      <c r="AG154" s="48"/>
      <c r="AH154" s="48"/>
      <c r="AI154" s="49"/>
      <c r="AN154" s="0" t="s">
        <v>532</v>
      </c>
      <c r="AO154" s="44" t="s">
        <v>23</v>
      </c>
      <c r="AP154" s="0" t="str">
        <f aca="false">AN154&amp;AO154</f>
        <v>H3312002</v>
      </c>
      <c r="AQ154" s="37" t="n">
        <v>31686</v>
      </c>
    </row>
    <row r="155" customFormat="false" ht="15" hidden="false" customHeight="false" outlineLevel="0" collapsed="false">
      <c r="J155" s="45" t="s">
        <v>204</v>
      </c>
      <c r="K155" s="45" t="s">
        <v>28</v>
      </c>
      <c r="L155" s="0" t="str">
        <f aca="false">J155&amp;K155</f>
        <v>H5280001</v>
      </c>
      <c r="Y155" s="46" t="s">
        <v>229</v>
      </c>
      <c r="AC155" s="51" t="s">
        <v>238</v>
      </c>
      <c r="AD155" s="47"/>
      <c r="AE155" s="48"/>
      <c r="AF155" s="48"/>
      <c r="AG155" s="48"/>
      <c r="AH155" s="48"/>
      <c r="AI155" s="49"/>
      <c r="AN155" s="0" t="s">
        <v>428</v>
      </c>
      <c r="AO155" s="44" t="s">
        <v>1422</v>
      </c>
      <c r="AP155" s="0" t="str">
        <f aca="false">AN155&amp;AO155</f>
        <v>H1608824</v>
      </c>
      <c r="AQ155" s="37" t="n">
        <v>38534</v>
      </c>
    </row>
    <row r="156" customFormat="false" ht="15" hidden="false" customHeight="false" outlineLevel="0" collapsed="false">
      <c r="J156" s="45" t="s">
        <v>207</v>
      </c>
      <c r="K156" s="45" t="s">
        <v>28</v>
      </c>
      <c r="L156" s="0" t="str">
        <f aca="false">J156&amp;K156</f>
        <v>H7172001</v>
      </c>
      <c r="Y156" s="46" t="s">
        <v>229</v>
      </c>
      <c r="AC156" s="51" t="s">
        <v>99</v>
      </c>
      <c r="AD156" s="47"/>
      <c r="AE156" s="48"/>
      <c r="AF156" s="48"/>
      <c r="AG156" s="48"/>
      <c r="AH156" s="48"/>
      <c r="AI156" s="49"/>
      <c r="AN156" s="0" t="s">
        <v>428</v>
      </c>
      <c r="AO156" s="44" t="s">
        <v>1423</v>
      </c>
      <c r="AP156" s="0" t="str">
        <f aca="false">AN156&amp;AO156</f>
        <v>H1608823</v>
      </c>
      <c r="AQ156" s="37" t="n">
        <v>38534</v>
      </c>
    </row>
    <row r="157" customFormat="false" ht="15" hidden="false" customHeight="false" outlineLevel="0" collapsed="false">
      <c r="J157" s="45" t="s">
        <v>217</v>
      </c>
      <c r="K157" s="45" t="s">
        <v>28</v>
      </c>
      <c r="L157" s="0" t="str">
        <f aca="false">J157&amp;K157</f>
        <v>H2531001</v>
      </c>
      <c r="Y157" s="46" t="s">
        <v>230</v>
      </c>
      <c r="AC157" s="51" t="s">
        <v>1424</v>
      </c>
      <c r="AD157" s="47"/>
      <c r="AE157" s="48"/>
      <c r="AF157" s="48"/>
      <c r="AG157" s="48"/>
      <c r="AH157" s="48"/>
      <c r="AI157" s="49"/>
      <c r="AN157" s="0" t="s">
        <v>428</v>
      </c>
      <c r="AO157" s="44" t="s">
        <v>1425</v>
      </c>
      <c r="AP157" s="0" t="str">
        <f aca="false">AN157&amp;AO157</f>
        <v>H1608822</v>
      </c>
      <c r="AQ157" s="37" t="n">
        <v>38534</v>
      </c>
    </row>
    <row r="158" customFormat="false" ht="15" hidden="false" customHeight="false" outlineLevel="0" collapsed="false">
      <c r="J158" s="45" t="s">
        <v>220</v>
      </c>
      <c r="K158" s="45" t="s">
        <v>28</v>
      </c>
      <c r="L158" s="0" t="str">
        <f aca="false">J158&amp;K158</f>
        <v>H8452001</v>
      </c>
      <c r="Y158" s="46" t="s">
        <v>230</v>
      </c>
      <c r="AC158" s="51" t="s">
        <v>239</v>
      </c>
      <c r="AD158" s="47"/>
      <c r="AE158" s="48"/>
      <c r="AF158" s="48"/>
      <c r="AG158" s="48"/>
      <c r="AH158" s="48"/>
      <c r="AI158" s="49"/>
      <c r="AN158" s="0" t="s">
        <v>428</v>
      </c>
      <c r="AO158" s="44" t="s">
        <v>1426</v>
      </c>
      <c r="AP158" s="0" t="str">
        <f aca="false">AN158&amp;AO158</f>
        <v>H1608819</v>
      </c>
      <c r="AQ158" s="37" t="n">
        <v>38534</v>
      </c>
    </row>
    <row r="159" customFormat="false" ht="15" hidden="false" customHeight="false" outlineLevel="0" collapsed="false">
      <c r="J159" s="45" t="s">
        <v>211</v>
      </c>
      <c r="K159" s="45" t="s">
        <v>28</v>
      </c>
      <c r="L159" s="0" t="str">
        <f aca="false">J159&amp;K159</f>
        <v>H0022001</v>
      </c>
      <c r="Y159" s="46" t="s">
        <v>231</v>
      </c>
      <c r="AC159" s="51" t="s">
        <v>158</v>
      </c>
      <c r="AD159" s="47"/>
      <c r="AE159" s="48"/>
      <c r="AF159" s="48"/>
      <c r="AG159" s="48"/>
      <c r="AH159" s="48"/>
      <c r="AI159" s="49"/>
      <c r="AN159" s="0" t="s">
        <v>428</v>
      </c>
      <c r="AO159" s="44" t="s">
        <v>1427</v>
      </c>
      <c r="AP159" s="0" t="str">
        <f aca="false">AN159&amp;AO159</f>
        <v>H1608818</v>
      </c>
      <c r="AQ159" s="37" t="n">
        <v>38534</v>
      </c>
    </row>
    <row r="160" customFormat="false" ht="15" hidden="false" customHeight="false" outlineLevel="0" collapsed="false">
      <c r="J160" s="45" t="s">
        <v>217</v>
      </c>
      <c r="K160" s="45" t="s">
        <v>28</v>
      </c>
      <c r="L160" s="0" t="str">
        <f aca="false">J160&amp;K160</f>
        <v>H2531001</v>
      </c>
      <c r="Y160" s="46" t="s">
        <v>231</v>
      </c>
      <c r="AC160" s="51" t="s">
        <v>1428</v>
      </c>
      <c r="AD160" s="47"/>
      <c r="AE160" s="48"/>
      <c r="AF160" s="48"/>
      <c r="AG160" s="48"/>
      <c r="AH160" s="48"/>
      <c r="AI160" s="49"/>
      <c r="AN160" s="0" t="s">
        <v>428</v>
      </c>
      <c r="AO160" s="44" t="s">
        <v>1429</v>
      </c>
      <c r="AP160" s="0" t="str">
        <f aca="false">AN160&amp;AO160</f>
        <v>H1608817</v>
      </c>
      <c r="AQ160" s="37" t="n">
        <v>38534</v>
      </c>
    </row>
    <row r="161" customFormat="false" ht="15" hidden="false" customHeight="false" outlineLevel="0" collapsed="false">
      <c r="J161" s="45" t="s">
        <v>220</v>
      </c>
      <c r="K161" s="45" t="s">
        <v>28</v>
      </c>
      <c r="L161" s="0" t="str">
        <f aca="false">J161&amp;K161</f>
        <v>H8452001</v>
      </c>
      <c r="Y161" s="46" t="s">
        <v>231</v>
      </c>
      <c r="AC161" s="51" t="s">
        <v>1430</v>
      </c>
      <c r="AD161" s="47"/>
      <c r="AE161" s="48"/>
      <c r="AF161" s="48"/>
      <c r="AG161" s="48"/>
      <c r="AH161" s="48"/>
      <c r="AI161" s="49"/>
      <c r="AN161" s="0" t="s">
        <v>428</v>
      </c>
      <c r="AO161" s="44" t="s">
        <v>1431</v>
      </c>
      <c r="AP161" s="0" t="str">
        <f aca="false">AN161&amp;AO161</f>
        <v>H1608816</v>
      </c>
      <c r="AQ161" s="37" t="n">
        <v>38534</v>
      </c>
    </row>
    <row r="162" customFormat="false" ht="15" hidden="false" customHeight="false" outlineLevel="0" collapsed="false">
      <c r="J162" s="45" t="s">
        <v>211</v>
      </c>
      <c r="K162" s="45" t="s">
        <v>28</v>
      </c>
      <c r="L162" s="0" t="str">
        <f aca="false">J162&amp;K162</f>
        <v>H0022001</v>
      </c>
      <c r="Y162" s="46" t="s">
        <v>232</v>
      </c>
      <c r="AC162" s="51" t="s">
        <v>100</v>
      </c>
      <c r="AD162" s="47"/>
      <c r="AE162" s="48"/>
      <c r="AF162" s="48"/>
      <c r="AG162" s="48"/>
      <c r="AH162" s="48"/>
      <c r="AI162" s="49"/>
      <c r="AN162" s="0" t="s">
        <v>428</v>
      </c>
      <c r="AO162" s="44" t="s">
        <v>1432</v>
      </c>
      <c r="AP162" s="0" t="str">
        <f aca="false">AN162&amp;AO162</f>
        <v>H1608815</v>
      </c>
      <c r="AQ162" s="37" t="n">
        <v>38534</v>
      </c>
    </row>
    <row r="163" customFormat="false" ht="15" hidden="false" customHeight="false" outlineLevel="0" collapsed="false">
      <c r="J163" s="45" t="s">
        <v>204</v>
      </c>
      <c r="K163" s="45" t="s">
        <v>28</v>
      </c>
      <c r="L163" s="0" t="str">
        <f aca="false">J163&amp;K163</f>
        <v>H5280001</v>
      </c>
      <c r="Y163" s="46" t="s">
        <v>232</v>
      </c>
      <c r="AC163" s="51" t="s">
        <v>1433</v>
      </c>
      <c r="AD163" s="47"/>
      <c r="AE163" s="48"/>
      <c r="AF163" s="48"/>
      <c r="AG163" s="48"/>
      <c r="AH163" s="48"/>
      <c r="AI163" s="49"/>
      <c r="AN163" s="0" t="s">
        <v>428</v>
      </c>
      <c r="AO163" s="44" t="s">
        <v>1434</v>
      </c>
      <c r="AP163" s="0" t="str">
        <f aca="false">AN163&amp;AO163</f>
        <v>H1608814</v>
      </c>
      <c r="AQ163" s="37" t="n">
        <v>38534</v>
      </c>
    </row>
    <row r="164" customFormat="false" ht="15" hidden="false" customHeight="false" outlineLevel="0" collapsed="false">
      <c r="J164" s="45" t="s">
        <v>211</v>
      </c>
      <c r="K164" s="45" t="s">
        <v>28</v>
      </c>
      <c r="L164" s="0" t="str">
        <f aca="false">J164&amp;K164</f>
        <v>H0022001</v>
      </c>
      <c r="Y164" s="46" t="s">
        <v>233</v>
      </c>
      <c r="AC164" s="51" t="s">
        <v>240</v>
      </c>
      <c r="AD164" s="47"/>
      <c r="AE164" s="48"/>
      <c r="AF164" s="48"/>
      <c r="AG164" s="48"/>
      <c r="AH164" s="48"/>
      <c r="AI164" s="49"/>
      <c r="AN164" s="0" t="s">
        <v>428</v>
      </c>
      <c r="AO164" s="44" t="s">
        <v>1348</v>
      </c>
      <c r="AP164" s="0" t="str">
        <f aca="false">AN164&amp;AO164</f>
        <v>H1608802</v>
      </c>
      <c r="AQ164" s="37" t="n">
        <v>38534</v>
      </c>
    </row>
    <row r="165" customFormat="false" ht="15" hidden="false" customHeight="false" outlineLevel="0" collapsed="false">
      <c r="J165" s="45" t="s">
        <v>207</v>
      </c>
      <c r="K165" s="45" t="s">
        <v>28</v>
      </c>
      <c r="L165" s="0" t="str">
        <f aca="false">J165&amp;K165</f>
        <v>H7172001</v>
      </c>
      <c r="Y165" s="46" t="s">
        <v>233</v>
      </c>
      <c r="AC165" s="51" t="s">
        <v>116</v>
      </c>
      <c r="AD165" s="47"/>
      <c r="AE165" s="48"/>
      <c r="AF165" s="48"/>
      <c r="AG165" s="48"/>
      <c r="AH165" s="48"/>
      <c r="AI165" s="49"/>
      <c r="AN165" s="0" t="s">
        <v>428</v>
      </c>
      <c r="AO165" s="44" t="s">
        <v>1349</v>
      </c>
      <c r="AP165" s="0" t="str">
        <f aca="false">AN165&amp;AO165</f>
        <v>H1608801</v>
      </c>
      <c r="AQ165" s="37" t="n">
        <v>38534</v>
      </c>
    </row>
    <row r="166" customFormat="false" ht="15" hidden="false" customHeight="false" outlineLevel="0" collapsed="false">
      <c r="J166" s="45" t="s">
        <v>204</v>
      </c>
      <c r="K166" s="45" t="s">
        <v>28</v>
      </c>
      <c r="L166" s="0" t="str">
        <f aca="false">J166&amp;K166</f>
        <v>H5280001</v>
      </c>
      <c r="Y166" s="46" t="s">
        <v>234</v>
      </c>
      <c r="AC166" s="51" t="s">
        <v>1435</v>
      </c>
      <c r="AD166" s="47"/>
      <c r="AE166" s="48"/>
      <c r="AF166" s="48"/>
      <c r="AG166" s="48"/>
      <c r="AH166" s="48"/>
      <c r="AI166" s="49"/>
      <c r="AN166" s="0" t="s">
        <v>428</v>
      </c>
      <c r="AO166" s="44" t="s">
        <v>989</v>
      </c>
      <c r="AP166" s="0" t="str">
        <f aca="false">AN166&amp;AO166</f>
        <v>H1608030</v>
      </c>
      <c r="AQ166" s="37" t="n">
        <v>38534</v>
      </c>
    </row>
    <row r="167" customFormat="false" ht="15" hidden="false" customHeight="false" outlineLevel="0" collapsed="false">
      <c r="J167" s="45" t="s">
        <v>207</v>
      </c>
      <c r="K167" s="45" t="s">
        <v>28</v>
      </c>
      <c r="L167" s="0" t="str">
        <f aca="false">J167&amp;K167</f>
        <v>H7172001</v>
      </c>
      <c r="Y167" s="46" t="s">
        <v>234</v>
      </c>
      <c r="AC167" s="51" t="s">
        <v>1436</v>
      </c>
      <c r="AD167" s="47"/>
      <c r="AE167" s="48"/>
      <c r="AF167" s="48"/>
      <c r="AG167" s="48"/>
      <c r="AH167" s="48"/>
      <c r="AI167" s="49"/>
      <c r="AN167" s="0" t="s">
        <v>428</v>
      </c>
      <c r="AO167" s="44" t="s">
        <v>942</v>
      </c>
      <c r="AP167" s="0" t="str">
        <f aca="false">AN167&amp;AO167</f>
        <v>H1608029</v>
      </c>
      <c r="AQ167" s="37" t="n">
        <v>38534</v>
      </c>
    </row>
    <row r="168" customFormat="false" ht="15" hidden="false" customHeight="false" outlineLevel="0" collapsed="false">
      <c r="J168" s="45" t="s">
        <v>217</v>
      </c>
      <c r="K168" s="45" t="s">
        <v>28</v>
      </c>
      <c r="L168" s="0" t="str">
        <f aca="false">J168&amp;K168</f>
        <v>H2531001</v>
      </c>
      <c r="Y168" s="46" t="s">
        <v>235</v>
      </c>
      <c r="AC168" s="53" t="s">
        <v>1336</v>
      </c>
      <c r="AD168" s="55"/>
      <c r="AE168" s="56"/>
      <c r="AF168" s="56"/>
      <c r="AG168" s="56"/>
      <c r="AH168" s="56"/>
      <c r="AI168" s="57"/>
      <c r="AN168" s="0" t="s">
        <v>428</v>
      </c>
      <c r="AO168" s="44" t="s">
        <v>940</v>
      </c>
      <c r="AP168" s="0" t="str">
        <f aca="false">AN168&amp;AO168</f>
        <v>H1608028</v>
      </c>
      <c r="AQ168" s="37" t="n">
        <v>38534</v>
      </c>
    </row>
    <row r="169" customFormat="false" ht="15" hidden="false" customHeight="false" outlineLevel="0" collapsed="false">
      <c r="J169" s="45" t="s">
        <v>220</v>
      </c>
      <c r="K169" s="45" t="s">
        <v>28</v>
      </c>
      <c r="L169" s="0" t="str">
        <f aca="false">J169&amp;K169</f>
        <v>H8452001</v>
      </c>
      <c r="Y169" s="46" t="s">
        <v>235</v>
      </c>
      <c r="AN169" s="0" t="s">
        <v>428</v>
      </c>
      <c r="AO169" s="44" t="s">
        <v>939</v>
      </c>
      <c r="AP169" s="0" t="str">
        <f aca="false">AN169&amp;AO169</f>
        <v>H1608027</v>
      </c>
      <c r="AQ169" s="37" t="n">
        <v>38534</v>
      </c>
    </row>
    <row r="170" customFormat="false" ht="15" hidden="false" customHeight="false" outlineLevel="0" collapsed="false">
      <c r="J170" s="45" t="s">
        <v>217</v>
      </c>
      <c r="K170" s="45" t="s">
        <v>28</v>
      </c>
      <c r="L170" s="0" t="str">
        <f aca="false">J170&amp;K170</f>
        <v>H2531001</v>
      </c>
      <c r="Y170" s="46" t="s">
        <v>97</v>
      </c>
      <c r="AN170" s="0" t="s">
        <v>428</v>
      </c>
      <c r="AO170" s="44" t="s">
        <v>937</v>
      </c>
      <c r="AP170" s="0" t="str">
        <f aca="false">AN170&amp;AO170</f>
        <v>H1608026</v>
      </c>
      <c r="AQ170" s="37" t="n">
        <v>38534</v>
      </c>
    </row>
    <row r="171" customFormat="false" ht="15" hidden="false" customHeight="false" outlineLevel="0" collapsed="false">
      <c r="J171" s="45" t="s">
        <v>220</v>
      </c>
      <c r="K171" s="45" t="s">
        <v>28</v>
      </c>
      <c r="L171" s="0" t="str">
        <f aca="false">J171&amp;K171</f>
        <v>H8452001</v>
      </c>
      <c r="Y171" s="46" t="s">
        <v>97</v>
      </c>
      <c r="AN171" s="0" t="s">
        <v>428</v>
      </c>
      <c r="AO171" s="44" t="s">
        <v>936</v>
      </c>
      <c r="AP171" s="0" t="str">
        <f aca="false">AN171&amp;AO171</f>
        <v>H1608025</v>
      </c>
      <c r="AQ171" s="37" t="n">
        <v>38534</v>
      </c>
    </row>
    <row r="172" customFormat="false" ht="15" hidden="false" customHeight="false" outlineLevel="0" collapsed="false">
      <c r="J172" s="45" t="s">
        <v>217</v>
      </c>
      <c r="K172" s="45" t="s">
        <v>28</v>
      </c>
      <c r="L172" s="0" t="str">
        <f aca="false">J172&amp;K172</f>
        <v>H2531001</v>
      </c>
      <c r="Y172" s="46" t="s">
        <v>236</v>
      </c>
      <c r="AN172" s="0" t="s">
        <v>428</v>
      </c>
      <c r="AO172" s="44" t="s">
        <v>935</v>
      </c>
      <c r="AP172" s="0" t="str">
        <f aca="false">AN172&amp;AO172</f>
        <v>H1608024</v>
      </c>
      <c r="AQ172" s="37" t="n">
        <v>38534</v>
      </c>
    </row>
    <row r="173" customFormat="false" ht="15" hidden="false" customHeight="false" outlineLevel="0" collapsed="false">
      <c r="J173" s="45" t="s">
        <v>220</v>
      </c>
      <c r="K173" s="45" t="s">
        <v>28</v>
      </c>
      <c r="L173" s="0" t="str">
        <f aca="false">J173&amp;K173</f>
        <v>H8452001</v>
      </c>
      <c r="Y173" s="46" t="s">
        <v>236</v>
      </c>
      <c r="AN173" s="0" t="s">
        <v>428</v>
      </c>
      <c r="AO173" s="44" t="s">
        <v>934</v>
      </c>
      <c r="AP173" s="0" t="str">
        <f aca="false">AN173&amp;AO173</f>
        <v>H1608023</v>
      </c>
      <c r="AQ173" s="37" t="n">
        <v>38534</v>
      </c>
    </row>
    <row r="174" customFormat="false" ht="15" hidden="false" customHeight="false" outlineLevel="0" collapsed="false">
      <c r="J174" s="45" t="s">
        <v>217</v>
      </c>
      <c r="K174" s="45" t="s">
        <v>28</v>
      </c>
      <c r="L174" s="0" t="str">
        <f aca="false">J174&amp;K174</f>
        <v>H2531001</v>
      </c>
      <c r="Y174" s="46" t="s">
        <v>237</v>
      </c>
      <c r="AN174" s="0" t="s">
        <v>428</v>
      </c>
      <c r="AO174" s="44" t="s">
        <v>931</v>
      </c>
      <c r="AP174" s="0" t="str">
        <f aca="false">AN174&amp;AO174</f>
        <v>H1608021</v>
      </c>
      <c r="AQ174" s="37" t="n">
        <v>38534</v>
      </c>
    </row>
    <row r="175" customFormat="false" ht="15" hidden="false" customHeight="false" outlineLevel="0" collapsed="false">
      <c r="J175" s="45" t="s">
        <v>220</v>
      </c>
      <c r="K175" s="45" t="s">
        <v>28</v>
      </c>
      <c r="L175" s="0" t="str">
        <f aca="false">J175&amp;K175</f>
        <v>H8452001</v>
      </c>
      <c r="Y175" s="46" t="s">
        <v>237</v>
      </c>
      <c r="AN175" s="0" t="s">
        <v>428</v>
      </c>
      <c r="AO175" s="44" t="s">
        <v>1040</v>
      </c>
      <c r="AP175" s="0" t="str">
        <f aca="false">AN175&amp;AO175</f>
        <v>H1608018</v>
      </c>
      <c r="AQ175" s="37" t="n">
        <v>38534</v>
      </c>
    </row>
    <row r="176" customFormat="false" ht="15" hidden="false" customHeight="false" outlineLevel="0" collapsed="false">
      <c r="J176" s="45" t="s">
        <v>204</v>
      </c>
      <c r="K176" s="45" t="s">
        <v>28</v>
      </c>
      <c r="L176" s="0" t="str">
        <f aca="false">J176&amp;K176</f>
        <v>H5280001</v>
      </c>
      <c r="Y176" s="46" t="s">
        <v>238</v>
      </c>
      <c r="AN176" s="0" t="s">
        <v>428</v>
      </c>
      <c r="AO176" s="44" t="s">
        <v>994</v>
      </c>
      <c r="AP176" s="0" t="str">
        <f aca="false">AN176&amp;AO176</f>
        <v>H1608017</v>
      </c>
      <c r="AQ176" s="37" t="n">
        <v>38534</v>
      </c>
    </row>
    <row r="177" customFormat="false" ht="15" hidden="false" customHeight="false" outlineLevel="0" collapsed="false">
      <c r="J177" s="45" t="s">
        <v>207</v>
      </c>
      <c r="K177" s="45" t="s">
        <v>28</v>
      </c>
      <c r="L177" s="0" t="str">
        <f aca="false">J177&amp;K177</f>
        <v>H7172001</v>
      </c>
      <c r="Y177" s="46" t="s">
        <v>238</v>
      </c>
      <c r="AN177" s="0" t="s">
        <v>428</v>
      </c>
      <c r="AO177" s="44" t="s">
        <v>1042</v>
      </c>
      <c r="AP177" s="0" t="str">
        <f aca="false">AN177&amp;AO177</f>
        <v>H1608016</v>
      </c>
      <c r="AQ177" s="37" t="n">
        <v>38534</v>
      </c>
    </row>
    <row r="178" customFormat="false" ht="15" hidden="false" customHeight="false" outlineLevel="0" collapsed="false">
      <c r="J178" s="45" t="s">
        <v>204</v>
      </c>
      <c r="K178" s="45" t="s">
        <v>28</v>
      </c>
      <c r="L178" s="0" t="str">
        <f aca="false">J178&amp;K178</f>
        <v>H5280001</v>
      </c>
      <c r="Y178" s="46" t="s">
        <v>239</v>
      </c>
      <c r="AN178" s="0" t="s">
        <v>428</v>
      </c>
      <c r="AO178" s="44" t="s">
        <v>929</v>
      </c>
      <c r="AP178" s="0" t="str">
        <f aca="false">AN178&amp;AO178</f>
        <v>H1608013</v>
      </c>
      <c r="AQ178" s="37" t="n">
        <v>38534</v>
      </c>
    </row>
    <row r="179" customFormat="false" ht="15" hidden="false" customHeight="false" outlineLevel="0" collapsed="false">
      <c r="J179" s="45" t="s">
        <v>207</v>
      </c>
      <c r="K179" s="45" t="s">
        <v>28</v>
      </c>
      <c r="L179" s="0" t="str">
        <f aca="false">J179&amp;K179</f>
        <v>H7172001</v>
      </c>
      <c r="Y179" s="46" t="s">
        <v>239</v>
      </c>
      <c r="AN179" s="0" t="s">
        <v>428</v>
      </c>
      <c r="AO179" s="44" t="s">
        <v>967</v>
      </c>
      <c r="AP179" s="0" t="str">
        <f aca="false">AN179&amp;AO179</f>
        <v>H1608012</v>
      </c>
      <c r="AQ179" s="37" t="n">
        <v>38534</v>
      </c>
    </row>
    <row r="180" customFormat="false" ht="15" hidden="false" customHeight="false" outlineLevel="0" collapsed="false">
      <c r="J180" s="45" t="s">
        <v>217</v>
      </c>
      <c r="K180" s="45" t="s">
        <v>28</v>
      </c>
      <c r="L180" s="0" t="str">
        <f aca="false">J180&amp;K180</f>
        <v>H2531001</v>
      </c>
      <c r="Y180" s="46" t="s">
        <v>158</v>
      </c>
      <c r="AN180" s="0" t="s">
        <v>428</v>
      </c>
      <c r="AO180" s="44" t="s">
        <v>926</v>
      </c>
      <c r="AP180" s="0" t="str">
        <f aca="false">AN180&amp;AO180</f>
        <v>H1608008</v>
      </c>
      <c r="AQ180" s="37" t="n">
        <v>38534</v>
      </c>
    </row>
    <row r="181" customFormat="false" ht="15" hidden="false" customHeight="false" outlineLevel="0" collapsed="false">
      <c r="J181" s="45" t="s">
        <v>220</v>
      </c>
      <c r="K181" s="45" t="s">
        <v>28</v>
      </c>
      <c r="L181" s="0" t="str">
        <f aca="false">J181&amp;K181</f>
        <v>H8452001</v>
      </c>
      <c r="Y181" s="46" t="s">
        <v>158</v>
      </c>
      <c r="AN181" s="0" t="s">
        <v>428</v>
      </c>
      <c r="AO181" s="44" t="s">
        <v>975</v>
      </c>
      <c r="AP181" s="0" t="str">
        <f aca="false">AN181&amp;AO181</f>
        <v>H1608007</v>
      </c>
      <c r="AQ181" s="37" t="n">
        <v>38534</v>
      </c>
    </row>
    <row r="182" customFormat="false" ht="15" hidden="false" customHeight="false" outlineLevel="0" collapsed="false">
      <c r="J182" s="45" t="s">
        <v>211</v>
      </c>
      <c r="K182" s="45" t="s">
        <v>28</v>
      </c>
      <c r="L182" s="0" t="str">
        <f aca="false">J182&amp;K182</f>
        <v>H0022001</v>
      </c>
      <c r="Y182" s="46" t="s">
        <v>240</v>
      </c>
      <c r="AN182" s="0" t="s">
        <v>428</v>
      </c>
      <c r="AO182" s="44" t="s">
        <v>914</v>
      </c>
      <c r="AP182" s="0" t="str">
        <f aca="false">AN182&amp;AO182</f>
        <v>H1608004</v>
      </c>
      <c r="AQ182" s="37" t="n">
        <v>38534</v>
      </c>
    </row>
    <row r="183" customFormat="false" ht="15" hidden="false" customHeight="false" outlineLevel="0" collapsed="false">
      <c r="J183" s="45" t="s">
        <v>207</v>
      </c>
      <c r="K183" s="45" t="s">
        <v>28</v>
      </c>
      <c r="L183" s="0" t="str">
        <f aca="false">J183&amp;K183</f>
        <v>H7172001</v>
      </c>
      <c r="Y183" s="46" t="s">
        <v>240</v>
      </c>
      <c r="AN183" s="0" t="s">
        <v>428</v>
      </c>
      <c r="AO183" s="44" t="s">
        <v>28</v>
      </c>
      <c r="AP183" s="0" t="str">
        <f aca="false">AN183&amp;AO183</f>
        <v>H1608001</v>
      </c>
      <c r="AQ183" s="37" t="n">
        <v>38534</v>
      </c>
    </row>
    <row r="184" customFormat="false" ht="15" hidden="false" customHeight="false" outlineLevel="0" collapsed="false">
      <c r="J184" s="45" t="s">
        <v>351</v>
      </c>
      <c r="K184" s="45" t="s">
        <v>28</v>
      </c>
      <c r="L184" s="0" t="str">
        <f aca="false">J184&amp;K184</f>
        <v>H0147001</v>
      </c>
      <c r="Y184" s="46" t="s">
        <v>1282</v>
      </c>
      <c r="AN184" s="0" t="s">
        <v>1111</v>
      </c>
      <c r="AO184" s="44" t="s">
        <v>1345</v>
      </c>
      <c r="AP184" s="0" t="str">
        <f aca="false">AN184&amp;AO184</f>
        <v>H2672803</v>
      </c>
      <c r="AQ184" s="37" t="n">
        <v>36281</v>
      </c>
    </row>
    <row r="185" customFormat="false" ht="15" hidden="false" customHeight="false" outlineLevel="0" collapsed="false">
      <c r="J185" s="45" t="s">
        <v>514</v>
      </c>
      <c r="K185" s="45" t="s">
        <v>28</v>
      </c>
      <c r="L185" s="0" t="str">
        <f aca="false">J185&amp;K185</f>
        <v>H3067001</v>
      </c>
      <c r="Y185" s="46" t="s">
        <v>1282</v>
      </c>
      <c r="AN185" s="0" t="s">
        <v>1111</v>
      </c>
      <c r="AO185" s="44" t="s">
        <v>1349</v>
      </c>
      <c r="AP185" s="0" t="str">
        <f aca="false">AN185&amp;AO185</f>
        <v>H2672801</v>
      </c>
      <c r="AQ185" s="37" t="n">
        <v>36281</v>
      </c>
    </row>
    <row r="186" customFormat="false" ht="15" hidden="false" customHeight="false" outlineLevel="0" collapsed="false">
      <c r="J186" s="45" t="s">
        <v>555</v>
      </c>
      <c r="K186" s="45" t="s">
        <v>28</v>
      </c>
      <c r="L186" s="0" t="str">
        <f aca="false">J186&amp;K186</f>
        <v>H3480001</v>
      </c>
      <c r="Y186" s="46" t="s">
        <v>1282</v>
      </c>
      <c r="AN186" s="0" t="s">
        <v>1111</v>
      </c>
      <c r="AO186" s="44" t="s">
        <v>1040</v>
      </c>
      <c r="AP186" s="0" t="str">
        <f aca="false">AN186&amp;AO186</f>
        <v>H2672018</v>
      </c>
      <c r="AQ186" s="37" t="n">
        <v>36281</v>
      </c>
    </row>
    <row r="187" customFormat="false" ht="15" hidden="false" customHeight="false" outlineLevel="0" collapsed="false">
      <c r="J187" s="45" t="s">
        <v>351</v>
      </c>
      <c r="K187" s="45" t="s">
        <v>28</v>
      </c>
      <c r="L187" s="0" t="str">
        <f aca="false">J187&amp;K187</f>
        <v>H0147001</v>
      </c>
      <c r="Y187" s="46" t="s">
        <v>1284</v>
      </c>
      <c r="AN187" s="0" t="s">
        <v>1111</v>
      </c>
      <c r="AO187" s="44" t="s">
        <v>994</v>
      </c>
      <c r="AP187" s="0" t="str">
        <f aca="false">AN187&amp;AO187</f>
        <v>H2672017</v>
      </c>
      <c r="AQ187" s="37" t="n">
        <v>36281</v>
      </c>
    </row>
    <row r="188" customFormat="false" ht="15" hidden="false" customHeight="false" outlineLevel="0" collapsed="false">
      <c r="J188" s="45" t="s">
        <v>514</v>
      </c>
      <c r="K188" s="45" t="s">
        <v>28</v>
      </c>
      <c r="L188" s="0" t="str">
        <f aca="false">J188&amp;K188</f>
        <v>H3067001</v>
      </c>
      <c r="Y188" s="46" t="s">
        <v>1284</v>
      </c>
      <c r="AN188" s="0" t="s">
        <v>1111</v>
      </c>
      <c r="AO188" s="44" t="s">
        <v>919</v>
      </c>
      <c r="AP188" s="0" t="str">
        <f aca="false">AN188&amp;AO188</f>
        <v>H2672010</v>
      </c>
      <c r="AQ188" s="37" t="n">
        <v>36281</v>
      </c>
    </row>
    <row r="189" customFormat="false" ht="15" hidden="false" customHeight="false" outlineLevel="0" collapsed="false">
      <c r="J189" s="45" t="s">
        <v>555</v>
      </c>
      <c r="K189" s="45" t="s">
        <v>28</v>
      </c>
      <c r="L189" s="0" t="str">
        <f aca="false">J189&amp;K189</f>
        <v>H3480001</v>
      </c>
      <c r="Y189" s="46" t="s">
        <v>1284</v>
      </c>
      <c r="AN189" s="0" t="s">
        <v>1111</v>
      </c>
      <c r="AO189" s="44" t="s">
        <v>928</v>
      </c>
      <c r="AP189" s="0" t="str">
        <f aca="false">AN189&amp;AO189</f>
        <v>H2672009</v>
      </c>
      <c r="AQ189" s="37" t="n">
        <v>36281</v>
      </c>
    </row>
    <row r="190" customFormat="false" ht="15" hidden="false" customHeight="false" outlineLevel="0" collapsed="false">
      <c r="J190" s="45" t="s">
        <v>351</v>
      </c>
      <c r="K190" s="45" t="s">
        <v>28</v>
      </c>
      <c r="L190" s="0" t="str">
        <f aca="false">J190&amp;K190</f>
        <v>H0147001</v>
      </c>
      <c r="Y190" s="46" t="s">
        <v>1286</v>
      </c>
      <c r="AN190" s="0" t="s">
        <v>1111</v>
      </c>
      <c r="AO190" s="44" t="s">
        <v>926</v>
      </c>
      <c r="AP190" s="0" t="str">
        <f aca="false">AN190&amp;AO190</f>
        <v>H2672008</v>
      </c>
      <c r="AQ190" s="37" t="n">
        <v>36281</v>
      </c>
    </row>
    <row r="191" customFormat="false" ht="15" hidden="false" customHeight="false" outlineLevel="0" collapsed="false">
      <c r="J191" s="45" t="s">
        <v>514</v>
      </c>
      <c r="K191" s="45" t="s">
        <v>28</v>
      </c>
      <c r="L191" s="0" t="str">
        <f aca="false">J191&amp;K191</f>
        <v>H3067001</v>
      </c>
      <c r="Y191" s="46" t="s">
        <v>1286</v>
      </c>
      <c r="AN191" s="0" t="s">
        <v>1111</v>
      </c>
      <c r="AO191" s="44" t="s">
        <v>28</v>
      </c>
      <c r="AP191" s="0" t="str">
        <f aca="false">AN191&amp;AO191</f>
        <v>H2672001</v>
      </c>
      <c r="AQ191" s="37" t="n">
        <v>36281</v>
      </c>
    </row>
    <row r="192" customFormat="false" ht="15" hidden="false" customHeight="false" outlineLevel="0" collapsed="false">
      <c r="J192" s="45" t="s">
        <v>555</v>
      </c>
      <c r="K192" s="45" t="s">
        <v>28</v>
      </c>
      <c r="L192" s="0" t="str">
        <f aca="false">J192&amp;K192</f>
        <v>H3480001</v>
      </c>
      <c r="Y192" s="46" t="s">
        <v>1286</v>
      </c>
      <c r="AN192" s="0" t="s">
        <v>882</v>
      </c>
      <c r="AO192" s="44" t="s">
        <v>1437</v>
      </c>
      <c r="AP192" s="0" t="str">
        <f aca="false">AN192&amp;AO192</f>
        <v>S5768200</v>
      </c>
      <c r="AQ192" s="37" t="n">
        <v>38718</v>
      </c>
    </row>
    <row r="193" customFormat="false" ht="15" hidden="false" customHeight="false" outlineLevel="0" collapsed="false">
      <c r="J193" s="45" t="s">
        <v>351</v>
      </c>
      <c r="K193" s="45" t="s">
        <v>28</v>
      </c>
      <c r="L193" s="0" t="str">
        <f aca="false">J193&amp;K193</f>
        <v>H0147001</v>
      </c>
      <c r="Y193" s="46" t="s">
        <v>1288</v>
      </c>
      <c r="AN193" s="0" t="s">
        <v>882</v>
      </c>
      <c r="AO193" s="44" t="s">
        <v>1074</v>
      </c>
      <c r="AP193" s="0" t="str">
        <f aca="false">AN193&amp;AO193</f>
        <v>S5768199</v>
      </c>
      <c r="AQ193" s="37" t="n">
        <v>38718</v>
      </c>
    </row>
    <row r="194" customFormat="false" ht="15" hidden="false" customHeight="false" outlineLevel="0" collapsed="false">
      <c r="J194" s="45" t="s">
        <v>514</v>
      </c>
      <c r="K194" s="45" t="s">
        <v>28</v>
      </c>
      <c r="L194" s="0" t="str">
        <f aca="false">J194&amp;K194</f>
        <v>H3067001</v>
      </c>
      <c r="Y194" s="46" t="s">
        <v>1288</v>
      </c>
      <c r="AN194" s="0" t="s">
        <v>882</v>
      </c>
      <c r="AO194" s="44" t="s">
        <v>1438</v>
      </c>
      <c r="AP194" s="0" t="str">
        <f aca="false">AN194&amp;AO194</f>
        <v>S5768198</v>
      </c>
      <c r="AQ194" s="37" t="n">
        <v>38718</v>
      </c>
    </row>
    <row r="195" customFormat="false" ht="15" hidden="false" customHeight="false" outlineLevel="0" collapsed="false">
      <c r="J195" s="45" t="s">
        <v>555</v>
      </c>
      <c r="K195" s="45" t="s">
        <v>28</v>
      </c>
      <c r="L195" s="0" t="str">
        <f aca="false">J195&amp;K195</f>
        <v>H3480001</v>
      </c>
      <c r="Y195" s="46" t="s">
        <v>1288</v>
      </c>
      <c r="AN195" s="0" t="s">
        <v>882</v>
      </c>
      <c r="AO195" s="44" t="s">
        <v>1125</v>
      </c>
      <c r="AP195" s="0" t="str">
        <f aca="false">AN195&amp;AO195</f>
        <v>S5768197</v>
      </c>
      <c r="AQ195" s="37" t="n">
        <v>38718</v>
      </c>
    </row>
    <row r="196" customFormat="false" ht="15" hidden="false" customHeight="false" outlineLevel="0" collapsed="false">
      <c r="J196" s="45" t="s">
        <v>351</v>
      </c>
      <c r="K196" s="45" t="s">
        <v>28</v>
      </c>
      <c r="L196" s="0" t="str">
        <f aca="false">J196&amp;K196</f>
        <v>H0147001</v>
      </c>
      <c r="Y196" s="46" t="s">
        <v>1290</v>
      </c>
      <c r="AN196" s="0" t="s">
        <v>882</v>
      </c>
      <c r="AO196" s="44" t="s">
        <v>1073</v>
      </c>
      <c r="AP196" s="0" t="str">
        <f aca="false">AN196&amp;AO196</f>
        <v>S5768196</v>
      </c>
      <c r="AQ196" s="37" t="n">
        <v>38718</v>
      </c>
    </row>
    <row r="197" customFormat="false" ht="15" hidden="false" customHeight="false" outlineLevel="0" collapsed="false">
      <c r="J197" s="45" t="s">
        <v>514</v>
      </c>
      <c r="K197" s="45" t="s">
        <v>28</v>
      </c>
      <c r="L197" s="0" t="str">
        <f aca="false">J197&amp;K197</f>
        <v>H3067001</v>
      </c>
      <c r="Y197" s="46" t="s">
        <v>1290</v>
      </c>
      <c r="AN197" s="0" t="s">
        <v>882</v>
      </c>
      <c r="AO197" s="44" t="s">
        <v>1439</v>
      </c>
      <c r="AP197" s="0" t="str">
        <f aca="false">AN197&amp;AO197</f>
        <v>S5768195</v>
      </c>
      <c r="AQ197" s="37" t="n">
        <v>38718</v>
      </c>
    </row>
    <row r="198" customFormat="false" ht="15" hidden="false" customHeight="false" outlineLevel="0" collapsed="false">
      <c r="J198" s="45" t="s">
        <v>555</v>
      </c>
      <c r="K198" s="45" t="s">
        <v>28</v>
      </c>
      <c r="L198" s="0" t="str">
        <f aca="false">J198&amp;K198</f>
        <v>H3480001</v>
      </c>
      <c r="Y198" s="46" t="s">
        <v>1290</v>
      </c>
      <c r="AN198" s="0" t="s">
        <v>882</v>
      </c>
      <c r="AO198" s="44" t="s">
        <v>1440</v>
      </c>
      <c r="AP198" s="0" t="str">
        <f aca="false">AN198&amp;AO198</f>
        <v>S5768194</v>
      </c>
      <c r="AQ198" s="37" t="n">
        <v>38718</v>
      </c>
    </row>
    <row r="199" customFormat="false" ht="15" hidden="false" customHeight="false" outlineLevel="0" collapsed="false">
      <c r="J199" s="45" t="s">
        <v>351</v>
      </c>
      <c r="K199" s="45" t="s">
        <v>28</v>
      </c>
      <c r="L199" s="0" t="str">
        <f aca="false">J199&amp;K199</f>
        <v>H0147001</v>
      </c>
      <c r="Y199" s="46" t="s">
        <v>1292</v>
      </c>
      <c r="AN199" s="0" t="s">
        <v>882</v>
      </c>
      <c r="AO199" s="44" t="s">
        <v>1441</v>
      </c>
      <c r="AP199" s="0" t="str">
        <f aca="false">AN199&amp;AO199</f>
        <v>S5768193</v>
      </c>
      <c r="AQ199" s="37" t="n">
        <v>38718</v>
      </c>
    </row>
    <row r="200" customFormat="false" ht="15" hidden="false" customHeight="false" outlineLevel="0" collapsed="false">
      <c r="J200" s="45" t="s">
        <v>514</v>
      </c>
      <c r="K200" s="45" t="s">
        <v>28</v>
      </c>
      <c r="L200" s="0" t="str">
        <f aca="false">J200&amp;K200</f>
        <v>H3067001</v>
      </c>
      <c r="Y200" s="46" t="s">
        <v>1292</v>
      </c>
      <c r="AN200" s="0" t="s">
        <v>882</v>
      </c>
      <c r="AO200" s="44" t="s">
        <v>1442</v>
      </c>
      <c r="AP200" s="0" t="str">
        <f aca="false">AN200&amp;AO200</f>
        <v>S5768192</v>
      </c>
      <c r="AQ200" s="37" t="n">
        <v>38718</v>
      </c>
    </row>
    <row r="201" customFormat="false" ht="15" hidden="false" customHeight="false" outlineLevel="0" collapsed="false">
      <c r="J201" s="45" t="s">
        <v>555</v>
      </c>
      <c r="K201" s="45" t="s">
        <v>28</v>
      </c>
      <c r="L201" s="0" t="str">
        <f aca="false">J201&amp;K201</f>
        <v>H3480001</v>
      </c>
      <c r="Y201" s="46" t="s">
        <v>1292</v>
      </c>
      <c r="AN201" s="0" t="s">
        <v>882</v>
      </c>
      <c r="AO201" s="44" t="s">
        <v>1443</v>
      </c>
      <c r="AP201" s="0" t="str">
        <f aca="false">AN201&amp;AO201</f>
        <v>S5768191</v>
      </c>
      <c r="AQ201" s="37" t="n">
        <v>38718</v>
      </c>
    </row>
    <row r="202" customFormat="false" ht="15" hidden="false" customHeight="false" outlineLevel="0" collapsed="false">
      <c r="J202" s="45" t="s">
        <v>351</v>
      </c>
      <c r="K202" s="45" t="s">
        <v>28</v>
      </c>
      <c r="L202" s="0" t="str">
        <f aca="false">J202&amp;K202</f>
        <v>H0147001</v>
      </c>
      <c r="Y202" s="46" t="s">
        <v>1298</v>
      </c>
      <c r="AN202" s="0" t="s">
        <v>882</v>
      </c>
      <c r="AO202" s="44" t="s">
        <v>1194</v>
      </c>
      <c r="AP202" s="0" t="str">
        <f aca="false">AN202&amp;AO202</f>
        <v>S5768190</v>
      </c>
      <c r="AQ202" s="37" t="n">
        <v>38718</v>
      </c>
    </row>
    <row r="203" customFormat="false" ht="15" hidden="false" customHeight="false" outlineLevel="0" collapsed="false">
      <c r="J203" s="45" t="s">
        <v>514</v>
      </c>
      <c r="K203" s="45" t="s">
        <v>28</v>
      </c>
      <c r="L203" s="0" t="str">
        <f aca="false">J203&amp;K203</f>
        <v>H3067001</v>
      </c>
      <c r="Y203" s="46" t="s">
        <v>1298</v>
      </c>
      <c r="AN203" s="0" t="s">
        <v>882</v>
      </c>
      <c r="AO203" s="44" t="s">
        <v>1444</v>
      </c>
      <c r="AP203" s="0" t="str">
        <f aca="false">AN203&amp;AO203</f>
        <v>S5768189</v>
      </c>
      <c r="AQ203" s="37" t="n">
        <v>38718</v>
      </c>
    </row>
    <row r="204" customFormat="false" ht="15" hidden="false" customHeight="false" outlineLevel="0" collapsed="false">
      <c r="J204" s="45" t="s">
        <v>555</v>
      </c>
      <c r="K204" s="45" t="s">
        <v>28</v>
      </c>
      <c r="L204" s="0" t="str">
        <f aca="false">J204&amp;K204</f>
        <v>H3480001</v>
      </c>
      <c r="Y204" s="46" t="s">
        <v>1298</v>
      </c>
      <c r="AN204" s="0" t="s">
        <v>882</v>
      </c>
      <c r="AO204" s="44" t="s">
        <v>1445</v>
      </c>
      <c r="AP204" s="0" t="str">
        <f aca="false">AN204&amp;AO204</f>
        <v>S5768188</v>
      </c>
      <c r="AQ204" s="37" t="n">
        <v>38718</v>
      </c>
    </row>
    <row r="205" customFormat="false" ht="15" hidden="false" customHeight="false" outlineLevel="0" collapsed="false">
      <c r="J205" s="45" t="s">
        <v>351</v>
      </c>
      <c r="K205" s="45" t="s">
        <v>28</v>
      </c>
      <c r="L205" s="0" t="str">
        <f aca="false">J205&amp;K205</f>
        <v>H0147001</v>
      </c>
      <c r="Y205" s="46" t="s">
        <v>1301</v>
      </c>
      <c r="AN205" s="0" t="s">
        <v>882</v>
      </c>
      <c r="AO205" s="44" t="s">
        <v>1446</v>
      </c>
      <c r="AP205" s="0" t="str">
        <f aca="false">AN205&amp;AO205</f>
        <v>S5768187</v>
      </c>
      <c r="AQ205" s="37" t="n">
        <v>38718</v>
      </c>
    </row>
    <row r="206" customFormat="false" ht="15" hidden="false" customHeight="false" outlineLevel="0" collapsed="false">
      <c r="J206" s="45" t="s">
        <v>514</v>
      </c>
      <c r="K206" s="45" t="s">
        <v>28</v>
      </c>
      <c r="L206" s="0" t="str">
        <f aca="false">J206&amp;K206</f>
        <v>H3067001</v>
      </c>
      <c r="Y206" s="46" t="s">
        <v>1301</v>
      </c>
      <c r="AN206" s="0" t="s">
        <v>882</v>
      </c>
      <c r="AO206" s="44" t="s">
        <v>1447</v>
      </c>
      <c r="AP206" s="0" t="str">
        <f aca="false">AN206&amp;AO206</f>
        <v>S5768186</v>
      </c>
      <c r="AQ206" s="37" t="n">
        <v>38718</v>
      </c>
    </row>
    <row r="207" customFormat="false" ht="15" hidden="false" customHeight="false" outlineLevel="0" collapsed="false">
      <c r="J207" s="45" t="s">
        <v>555</v>
      </c>
      <c r="K207" s="45" t="s">
        <v>28</v>
      </c>
      <c r="L207" s="0" t="str">
        <f aca="false">J207&amp;K207</f>
        <v>H3480001</v>
      </c>
      <c r="Y207" s="46" t="s">
        <v>1301</v>
      </c>
      <c r="AN207" s="0" t="s">
        <v>882</v>
      </c>
      <c r="AO207" s="44" t="s">
        <v>1448</v>
      </c>
      <c r="AP207" s="0" t="str">
        <f aca="false">AN207&amp;AO207</f>
        <v>S5768185</v>
      </c>
      <c r="AQ207" s="37" t="n">
        <v>38718</v>
      </c>
    </row>
    <row r="208" customFormat="false" ht="15" hidden="false" customHeight="false" outlineLevel="0" collapsed="false">
      <c r="J208" s="45" t="s">
        <v>351</v>
      </c>
      <c r="K208" s="45" t="s">
        <v>28</v>
      </c>
      <c r="L208" s="0" t="str">
        <f aca="false">J208&amp;K208</f>
        <v>H0147001</v>
      </c>
      <c r="Y208" s="46" t="s">
        <v>1303</v>
      </c>
      <c r="AN208" s="0" t="s">
        <v>882</v>
      </c>
      <c r="AO208" s="44" t="s">
        <v>1193</v>
      </c>
      <c r="AP208" s="0" t="str">
        <f aca="false">AN208&amp;AO208</f>
        <v>S5768184</v>
      </c>
      <c r="AQ208" s="37" t="n">
        <v>38718</v>
      </c>
    </row>
    <row r="209" customFormat="false" ht="15" hidden="false" customHeight="false" outlineLevel="0" collapsed="false">
      <c r="J209" s="45" t="s">
        <v>514</v>
      </c>
      <c r="K209" s="45" t="s">
        <v>28</v>
      </c>
      <c r="L209" s="0" t="str">
        <f aca="false">J209&amp;K209</f>
        <v>H3067001</v>
      </c>
      <c r="Y209" s="46" t="s">
        <v>1303</v>
      </c>
      <c r="AN209" s="0" t="s">
        <v>882</v>
      </c>
      <c r="AO209" s="44" t="s">
        <v>1449</v>
      </c>
      <c r="AP209" s="0" t="str">
        <f aca="false">AN209&amp;AO209</f>
        <v>S5768183</v>
      </c>
      <c r="AQ209" s="37" t="n">
        <v>38718</v>
      </c>
    </row>
    <row r="210" customFormat="false" ht="15" hidden="false" customHeight="false" outlineLevel="0" collapsed="false">
      <c r="J210" s="45" t="s">
        <v>555</v>
      </c>
      <c r="K210" s="45" t="s">
        <v>28</v>
      </c>
      <c r="L210" s="0" t="str">
        <f aca="false">J210&amp;K210</f>
        <v>H3480001</v>
      </c>
      <c r="Y210" s="46" t="s">
        <v>1303</v>
      </c>
      <c r="AN210" s="0" t="s">
        <v>882</v>
      </c>
      <c r="AO210" s="44" t="s">
        <v>1450</v>
      </c>
      <c r="AP210" s="0" t="str">
        <f aca="false">AN210&amp;AO210</f>
        <v>S5768182</v>
      </c>
      <c r="AQ210" s="37" t="n">
        <v>38718</v>
      </c>
    </row>
    <row r="211" customFormat="false" ht="15" hidden="false" customHeight="false" outlineLevel="0" collapsed="false">
      <c r="J211" s="45" t="s">
        <v>351</v>
      </c>
      <c r="K211" s="45" t="s">
        <v>28</v>
      </c>
      <c r="L211" s="0" t="str">
        <f aca="false">J211&amp;K211</f>
        <v>H0147001</v>
      </c>
      <c r="Y211" s="46" t="s">
        <v>1308</v>
      </c>
      <c r="AN211" s="0" t="s">
        <v>882</v>
      </c>
      <c r="AO211" s="44" t="s">
        <v>1451</v>
      </c>
      <c r="AP211" s="0" t="str">
        <f aca="false">AN211&amp;AO211</f>
        <v>S5768181</v>
      </c>
      <c r="AQ211" s="37" t="n">
        <v>38718</v>
      </c>
    </row>
    <row r="212" customFormat="false" ht="15" hidden="false" customHeight="false" outlineLevel="0" collapsed="false">
      <c r="J212" s="45" t="s">
        <v>514</v>
      </c>
      <c r="K212" s="45" t="s">
        <v>28</v>
      </c>
      <c r="L212" s="0" t="str">
        <f aca="false">J212&amp;K212</f>
        <v>H3067001</v>
      </c>
      <c r="Y212" s="46" t="s">
        <v>1308</v>
      </c>
      <c r="AN212" s="0" t="s">
        <v>882</v>
      </c>
      <c r="AO212" s="44" t="s">
        <v>1452</v>
      </c>
      <c r="AP212" s="0" t="str">
        <f aca="false">AN212&amp;AO212</f>
        <v>S5768180</v>
      </c>
      <c r="AQ212" s="37" t="n">
        <v>38718</v>
      </c>
    </row>
    <row r="213" customFormat="false" ht="15" hidden="false" customHeight="false" outlineLevel="0" collapsed="false">
      <c r="J213" s="45" t="s">
        <v>555</v>
      </c>
      <c r="K213" s="45" t="s">
        <v>28</v>
      </c>
      <c r="L213" s="0" t="str">
        <f aca="false">J213&amp;K213</f>
        <v>H3480001</v>
      </c>
      <c r="Y213" s="46" t="s">
        <v>1308</v>
      </c>
      <c r="AN213" s="0" t="s">
        <v>882</v>
      </c>
      <c r="AO213" s="44" t="s">
        <v>1059</v>
      </c>
      <c r="AP213" s="0" t="str">
        <f aca="false">AN213&amp;AO213</f>
        <v>S5768179</v>
      </c>
      <c r="AQ213" s="37" t="n">
        <v>38718</v>
      </c>
    </row>
    <row r="214" customFormat="false" ht="15" hidden="false" customHeight="false" outlineLevel="0" collapsed="false">
      <c r="J214" s="45" t="s">
        <v>351</v>
      </c>
      <c r="K214" s="45" t="s">
        <v>28</v>
      </c>
      <c r="L214" s="0" t="str">
        <f aca="false">J214&amp;K214</f>
        <v>H0147001</v>
      </c>
      <c r="Y214" s="46" t="s">
        <v>1311</v>
      </c>
      <c r="AN214" s="0" t="s">
        <v>882</v>
      </c>
      <c r="AO214" s="44" t="s">
        <v>1453</v>
      </c>
      <c r="AP214" s="0" t="str">
        <f aca="false">AN214&amp;AO214</f>
        <v>S5768178</v>
      </c>
      <c r="AQ214" s="37" t="n">
        <v>38718</v>
      </c>
    </row>
    <row r="215" customFormat="false" ht="15" hidden="false" customHeight="false" outlineLevel="0" collapsed="false">
      <c r="J215" s="45" t="s">
        <v>514</v>
      </c>
      <c r="K215" s="45" t="s">
        <v>28</v>
      </c>
      <c r="L215" s="0" t="str">
        <f aca="false">J215&amp;K215</f>
        <v>H3067001</v>
      </c>
      <c r="Y215" s="46" t="s">
        <v>1311</v>
      </c>
      <c r="AN215" s="0" t="s">
        <v>882</v>
      </c>
      <c r="AO215" s="44" t="s">
        <v>1058</v>
      </c>
      <c r="AP215" s="0" t="str">
        <f aca="false">AN215&amp;AO215</f>
        <v>S5768177</v>
      </c>
      <c r="AQ215" s="37" t="n">
        <v>38718</v>
      </c>
    </row>
    <row r="216" customFormat="false" ht="15" hidden="false" customHeight="false" outlineLevel="0" collapsed="false">
      <c r="J216" s="45" t="s">
        <v>555</v>
      </c>
      <c r="K216" s="45" t="s">
        <v>28</v>
      </c>
      <c r="L216" s="0" t="str">
        <f aca="false">J216&amp;K216</f>
        <v>H3480001</v>
      </c>
      <c r="Y216" s="46" t="s">
        <v>1311</v>
      </c>
      <c r="AN216" s="0" t="s">
        <v>882</v>
      </c>
      <c r="AO216" s="44" t="s">
        <v>1454</v>
      </c>
      <c r="AP216" s="0" t="str">
        <f aca="false">AN216&amp;AO216</f>
        <v>S5768176</v>
      </c>
      <c r="AQ216" s="37" t="n">
        <v>38718</v>
      </c>
    </row>
    <row r="217" customFormat="false" ht="15" hidden="false" customHeight="false" outlineLevel="0" collapsed="false">
      <c r="J217" s="45" t="s">
        <v>351</v>
      </c>
      <c r="K217" s="45" t="s">
        <v>28</v>
      </c>
      <c r="L217" s="0" t="str">
        <f aca="false">J217&amp;K217</f>
        <v>H0147001</v>
      </c>
      <c r="Y217" s="46" t="s">
        <v>1313</v>
      </c>
      <c r="AN217" s="0" t="s">
        <v>882</v>
      </c>
      <c r="AO217" s="44" t="s">
        <v>1455</v>
      </c>
      <c r="AP217" s="0" t="str">
        <f aca="false">AN217&amp;AO217</f>
        <v>S5768175</v>
      </c>
      <c r="AQ217" s="37" t="n">
        <v>38718</v>
      </c>
    </row>
    <row r="218" customFormat="false" ht="15" hidden="false" customHeight="false" outlineLevel="0" collapsed="false">
      <c r="J218" s="45" t="s">
        <v>514</v>
      </c>
      <c r="K218" s="45" t="s">
        <v>28</v>
      </c>
      <c r="L218" s="0" t="str">
        <f aca="false">J218&amp;K218</f>
        <v>H3067001</v>
      </c>
      <c r="Y218" s="46" t="s">
        <v>1313</v>
      </c>
      <c r="AN218" s="0" t="s">
        <v>882</v>
      </c>
      <c r="AO218" s="44" t="s">
        <v>1057</v>
      </c>
      <c r="AP218" s="0" t="str">
        <f aca="false">AN218&amp;AO218</f>
        <v>S5768174</v>
      </c>
      <c r="AQ218" s="37" t="n">
        <v>38718</v>
      </c>
    </row>
    <row r="219" customFormat="false" ht="15" hidden="false" customHeight="false" outlineLevel="0" collapsed="false">
      <c r="J219" s="45" t="s">
        <v>555</v>
      </c>
      <c r="K219" s="45" t="s">
        <v>28</v>
      </c>
      <c r="L219" s="0" t="str">
        <f aca="false">J219&amp;K219</f>
        <v>H3480001</v>
      </c>
      <c r="Y219" s="46" t="s">
        <v>1313</v>
      </c>
      <c r="AN219" s="0" t="s">
        <v>882</v>
      </c>
      <c r="AO219" s="44" t="s">
        <v>1056</v>
      </c>
      <c r="AP219" s="0" t="str">
        <f aca="false">AN219&amp;AO219</f>
        <v>S5768173</v>
      </c>
      <c r="AQ219" s="37" t="n">
        <v>38718</v>
      </c>
    </row>
    <row r="220" customFormat="false" ht="15" hidden="false" customHeight="false" outlineLevel="0" collapsed="false">
      <c r="J220" s="45" t="s">
        <v>351</v>
      </c>
      <c r="K220" s="45" t="s">
        <v>28</v>
      </c>
      <c r="L220" s="0" t="str">
        <f aca="false">J220&amp;K220</f>
        <v>H0147001</v>
      </c>
      <c r="Y220" s="46" t="s">
        <v>1315</v>
      </c>
      <c r="AN220" s="0" t="s">
        <v>882</v>
      </c>
      <c r="AO220" s="44" t="s">
        <v>1456</v>
      </c>
      <c r="AP220" s="0" t="str">
        <f aca="false">AN220&amp;AO220</f>
        <v>S5768172</v>
      </c>
      <c r="AQ220" s="37" t="n">
        <v>38718</v>
      </c>
    </row>
    <row r="221" customFormat="false" ht="15" hidden="false" customHeight="false" outlineLevel="0" collapsed="false">
      <c r="J221" s="45" t="s">
        <v>514</v>
      </c>
      <c r="K221" s="45" t="s">
        <v>28</v>
      </c>
      <c r="L221" s="0" t="str">
        <f aca="false">J221&amp;K221</f>
        <v>H3067001</v>
      </c>
      <c r="Y221" s="46" t="s">
        <v>1315</v>
      </c>
      <c r="AN221" s="0" t="s">
        <v>882</v>
      </c>
      <c r="AO221" s="44" t="s">
        <v>1072</v>
      </c>
      <c r="AP221" s="0" t="str">
        <f aca="false">AN221&amp;AO221</f>
        <v>S5768171</v>
      </c>
      <c r="AQ221" s="37" t="n">
        <v>38718</v>
      </c>
    </row>
    <row r="222" customFormat="false" ht="15" hidden="false" customHeight="false" outlineLevel="0" collapsed="false">
      <c r="J222" s="45" t="s">
        <v>555</v>
      </c>
      <c r="K222" s="45" t="s">
        <v>28</v>
      </c>
      <c r="L222" s="0" t="str">
        <f aca="false">J222&amp;K222</f>
        <v>H3480001</v>
      </c>
      <c r="Y222" s="46" t="s">
        <v>1315</v>
      </c>
      <c r="AN222" s="0" t="s">
        <v>882</v>
      </c>
      <c r="AO222" s="44" t="s">
        <v>1457</v>
      </c>
      <c r="AP222" s="0" t="str">
        <f aca="false">AN222&amp;AO222</f>
        <v>S5768170</v>
      </c>
      <c r="AQ222" s="37" t="n">
        <v>38718</v>
      </c>
    </row>
    <row r="223" customFormat="false" ht="15" hidden="false" customHeight="false" outlineLevel="0" collapsed="false">
      <c r="J223" s="45" t="s">
        <v>351</v>
      </c>
      <c r="K223" s="45" t="s">
        <v>28</v>
      </c>
      <c r="L223" s="0" t="str">
        <f aca="false">J223&amp;K223</f>
        <v>H0147001</v>
      </c>
      <c r="Y223" s="46" t="s">
        <v>1318</v>
      </c>
      <c r="AN223" s="0" t="s">
        <v>882</v>
      </c>
      <c r="AO223" s="44" t="s">
        <v>1458</v>
      </c>
      <c r="AP223" s="0" t="str">
        <f aca="false">AN223&amp;AO223</f>
        <v>S5768169</v>
      </c>
      <c r="AQ223" s="37" t="n">
        <v>38718</v>
      </c>
    </row>
    <row r="224" customFormat="false" ht="15" hidden="false" customHeight="false" outlineLevel="0" collapsed="false">
      <c r="J224" s="45" t="s">
        <v>514</v>
      </c>
      <c r="K224" s="45" t="s">
        <v>28</v>
      </c>
      <c r="L224" s="0" t="str">
        <f aca="false">J224&amp;K224</f>
        <v>H3067001</v>
      </c>
      <c r="Y224" s="46" t="s">
        <v>1318</v>
      </c>
      <c r="AN224" s="0" t="s">
        <v>882</v>
      </c>
      <c r="AO224" s="44" t="s">
        <v>1459</v>
      </c>
      <c r="AP224" s="0" t="str">
        <f aca="false">AN224&amp;AO224</f>
        <v>S5768168</v>
      </c>
      <c r="AQ224" s="37" t="n">
        <v>38718</v>
      </c>
    </row>
    <row r="225" customFormat="false" ht="15" hidden="false" customHeight="false" outlineLevel="0" collapsed="false">
      <c r="J225" s="45" t="s">
        <v>555</v>
      </c>
      <c r="K225" s="45" t="s">
        <v>28</v>
      </c>
      <c r="L225" s="0" t="str">
        <f aca="false">J225&amp;K225</f>
        <v>H3480001</v>
      </c>
      <c r="Y225" s="46" t="s">
        <v>1318</v>
      </c>
      <c r="AN225" s="0" t="s">
        <v>882</v>
      </c>
      <c r="AO225" s="44" t="s">
        <v>1460</v>
      </c>
      <c r="AP225" s="0" t="str">
        <f aca="false">AN225&amp;AO225</f>
        <v>S5768167</v>
      </c>
      <c r="AQ225" s="37" t="n">
        <v>38718</v>
      </c>
    </row>
    <row r="226" customFormat="false" ht="15" hidden="false" customHeight="false" outlineLevel="0" collapsed="false">
      <c r="J226" s="45" t="s">
        <v>351</v>
      </c>
      <c r="K226" s="45" t="s">
        <v>28</v>
      </c>
      <c r="L226" s="0" t="str">
        <f aca="false">J226&amp;K226</f>
        <v>H0147001</v>
      </c>
      <c r="Y226" s="46" t="s">
        <v>1321</v>
      </c>
      <c r="AN226" s="0" t="s">
        <v>882</v>
      </c>
      <c r="AO226" s="44" t="s">
        <v>1136</v>
      </c>
      <c r="AP226" s="0" t="str">
        <f aca="false">AN226&amp;AO226</f>
        <v>S5768166</v>
      </c>
      <c r="AQ226" s="37" t="n">
        <v>38718</v>
      </c>
    </row>
    <row r="227" customFormat="false" ht="15" hidden="false" customHeight="false" outlineLevel="0" collapsed="false">
      <c r="J227" s="45" t="s">
        <v>514</v>
      </c>
      <c r="K227" s="45" t="s">
        <v>28</v>
      </c>
      <c r="L227" s="0" t="str">
        <f aca="false">J227&amp;K227</f>
        <v>H3067001</v>
      </c>
      <c r="Y227" s="46" t="s">
        <v>1321</v>
      </c>
      <c r="AN227" s="0" t="s">
        <v>882</v>
      </c>
      <c r="AO227" s="44" t="s">
        <v>1135</v>
      </c>
      <c r="AP227" s="0" t="str">
        <f aca="false">AN227&amp;AO227</f>
        <v>S5768165</v>
      </c>
      <c r="AQ227" s="37" t="n">
        <v>38718</v>
      </c>
    </row>
    <row r="228" customFormat="false" ht="15" hidden="false" customHeight="false" outlineLevel="0" collapsed="false">
      <c r="J228" s="45" t="s">
        <v>555</v>
      </c>
      <c r="K228" s="45" t="s">
        <v>28</v>
      </c>
      <c r="L228" s="0" t="str">
        <f aca="false">J228&amp;K228</f>
        <v>H3480001</v>
      </c>
      <c r="Y228" s="46" t="s">
        <v>1321</v>
      </c>
      <c r="AN228" s="0" t="s">
        <v>882</v>
      </c>
      <c r="AO228" s="44" t="s">
        <v>1071</v>
      </c>
      <c r="AP228" s="0" t="str">
        <f aca="false">AN228&amp;AO228</f>
        <v>S5768164</v>
      </c>
      <c r="AQ228" s="37" t="n">
        <v>38718</v>
      </c>
    </row>
    <row r="229" customFormat="false" ht="15" hidden="false" customHeight="false" outlineLevel="0" collapsed="false">
      <c r="J229" s="45" t="s">
        <v>351</v>
      </c>
      <c r="K229" s="45" t="s">
        <v>28</v>
      </c>
      <c r="L229" s="0" t="str">
        <f aca="false">J229&amp;K229</f>
        <v>H0147001</v>
      </c>
      <c r="Y229" s="46" t="s">
        <v>1323</v>
      </c>
      <c r="AN229" s="0" t="s">
        <v>882</v>
      </c>
      <c r="AO229" s="44" t="s">
        <v>1159</v>
      </c>
      <c r="AP229" s="0" t="str">
        <f aca="false">AN229&amp;AO229</f>
        <v>S5768155</v>
      </c>
      <c r="AQ229" s="37" t="n">
        <v>38718</v>
      </c>
    </row>
    <row r="230" customFormat="false" ht="15" hidden="false" customHeight="false" outlineLevel="0" collapsed="false">
      <c r="J230" s="45" t="s">
        <v>514</v>
      </c>
      <c r="K230" s="45" t="s">
        <v>28</v>
      </c>
      <c r="L230" s="0" t="str">
        <f aca="false">J230&amp;K230</f>
        <v>H3067001</v>
      </c>
      <c r="Y230" s="46" t="s">
        <v>1323</v>
      </c>
      <c r="AN230" s="0" t="s">
        <v>882</v>
      </c>
      <c r="AO230" s="44" t="s">
        <v>1158</v>
      </c>
      <c r="AP230" s="0" t="str">
        <f aca="false">AN230&amp;AO230</f>
        <v>S5768154</v>
      </c>
      <c r="AQ230" s="37" t="n">
        <v>38718</v>
      </c>
    </row>
    <row r="231" customFormat="false" ht="15" hidden="false" customHeight="false" outlineLevel="0" collapsed="false">
      <c r="J231" s="45" t="s">
        <v>555</v>
      </c>
      <c r="K231" s="45" t="s">
        <v>28</v>
      </c>
      <c r="L231" s="0" t="str">
        <f aca="false">J231&amp;K231</f>
        <v>H3480001</v>
      </c>
      <c r="Y231" s="46" t="s">
        <v>1323</v>
      </c>
      <c r="AN231" s="0" t="s">
        <v>882</v>
      </c>
      <c r="AO231" s="44" t="s">
        <v>1016</v>
      </c>
      <c r="AP231" s="0" t="str">
        <f aca="false">AN231&amp;AO231</f>
        <v>S5768153</v>
      </c>
      <c r="AQ231" s="37" t="n">
        <v>38718</v>
      </c>
    </row>
    <row r="232" customFormat="false" ht="15" hidden="false" customHeight="false" outlineLevel="0" collapsed="false">
      <c r="J232" s="45" t="s">
        <v>351</v>
      </c>
      <c r="K232" s="45" t="s">
        <v>28</v>
      </c>
      <c r="L232" s="0" t="str">
        <f aca="false">J232&amp;K232</f>
        <v>H0147001</v>
      </c>
      <c r="Y232" s="46" t="s">
        <v>1325</v>
      </c>
      <c r="AN232" s="0" t="s">
        <v>882</v>
      </c>
      <c r="AO232" s="44" t="s">
        <v>1015</v>
      </c>
      <c r="AP232" s="0" t="str">
        <f aca="false">AN232&amp;AO232</f>
        <v>S5768152</v>
      </c>
      <c r="AQ232" s="37" t="n">
        <v>38718</v>
      </c>
    </row>
    <row r="233" customFormat="false" ht="15" hidden="false" customHeight="false" outlineLevel="0" collapsed="false">
      <c r="J233" s="45" t="s">
        <v>514</v>
      </c>
      <c r="K233" s="45" t="s">
        <v>28</v>
      </c>
      <c r="L233" s="0" t="str">
        <f aca="false">J233&amp;K233</f>
        <v>H3067001</v>
      </c>
      <c r="Y233" s="46" t="s">
        <v>1325</v>
      </c>
      <c r="AN233" s="0" t="s">
        <v>882</v>
      </c>
      <c r="AO233" s="44" t="s">
        <v>1014</v>
      </c>
      <c r="AP233" s="0" t="str">
        <f aca="false">AN233&amp;AO233</f>
        <v>S5768151</v>
      </c>
      <c r="AQ233" s="37" t="n">
        <v>38718</v>
      </c>
    </row>
    <row r="234" customFormat="false" ht="15" hidden="false" customHeight="false" outlineLevel="0" collapsed="false">
      <c r="J234" s="45" t="s">
        <v>555</v>
      </c>
      <c r="K234" s="45" t="s">
        <v>28</v>
      </c>
      <c r="L234" s="0" t="str">
        <f aca="false">J234&amp;K234</f>
        <v>H3480001</v>
      </c>
      <c r="Y234" s="46" t="s">
        <v>1325</v>
      </c>
      <c r="AN234" s="0" t="s">
        <v>882</v>
      </c>
      <c r="AO234" s="44" t="s">
        <v>1157</v>
      </c>
      <c r="AP234" s="0" t="str">
        <f aca="false">AN234&amp;AO234</f>
        <v>S5768150</v>
      </c>
      <c r="AQ234" s="37" t="n">
        <v>38718</v>
      </c>
    </row>
    <row r="235" customFormat="false" ht="15" hidden="false" customHeight="false" outlineLevel="0" collapsed="false">
      <c r="J235" s="45" t="s">
        <v>351</v>
      </c>
      <c r="K235" s="45" t="s">
        <v>28</v>
      </c>
      <c r="L235" s="0" t="str">
        <f aca="false">J235&amp;K235</f>
        <v>H0147001</v>
      </c>
      <c r="Y235" s="46" t="s">
        <v>269</v>
      </c>
      <c r="AN235" s="0" t="s">
        <v>882</v>
      </c>
      <c r="AO235" s="44" t="s">
        <v>1013</v>
      </c>
      <c r="AP235" s="0" t="str">
        <f aca="false">AN235&amp;AO235</f>
        <v>S5768149</v>
      </c>
      <c r="AQ235" s="37" t="n">
        <v>38718</v>
      </c>
    </row>
    <row r="236" customFormat="false" ht="15" hidden="false" customHeight="false" outlineLevel="0" collapsed="false">
      <c r="J236" s="45" t="s">
        <v>514</v>
      </c>
      <c r="K236" s="45" t="s">
        <v>28</v>
      </c>
      <c r="L236" s="0" t="str">
        <f aca="false">J236&amp;K236</f>
        <v>H3067001</v>
      </c>
      <c r="Y236" s="46" t="s">
        <v>269</v>
      </c>
      <c r="AN236" s="0" t="s">
        <v>882</v>
      </c>
      <c r="AO236" s="44" t="s">
        <v>1012</v>
      </c>
      <c r="AP236" s="0" t="str">
        <f aca="false">AN236&amp;AO236</f>
        <v>S5768148</v>
      </c>
      <c r="AQ236" s="37" t="n">
        <v>38718</v>
      </c>
    </row>
    <row r="237" customFormat="false" ht="15" hidden="false" customHeight="false" outlineLevel="0" collapsed="false">
      <c r="J237" s="45" t="s">
        <v>555</v>
      </c>
      <c r="K237" s="45" t="s">
        <v>28</v>
      </c>
      <c r="L237" s="0" t="str">
        <f aca="false">J237&amp;K237</f>
        <v>H3480001</v>
      </c>
      <c r="Y237" s="46" t="s">
        <v>269</v>
      </c>
      <c r="AN237" s="0" t="s">
        <v>882</v>
      </c>
      <c r="AO237" s="44" t="s">
        <v>1011</v>
      </c>
      <c r="AP237" s="0" t="str">
        <f aca="false">AN237&amp;AO237</f>
        <v>S5768147</v>
      </c>
      <c r="AQ237" s="37" t="n">
        <v>38718</v>
      </c>
    </row>
    <row r="238" customFormat="false" ht="15" hidden="false" customHeight="false" outlineLevel="0" collapsed="false">
      <c r="J238" s="45" t="s">
        <v>351</v>
      </c>
      <c r="K238" s="45" t="s">
        <v>28</v>
      </c>
      <c r="L238" s="0" t="str">
        <f aca="false">J238&amp;K238</f>
        <v>H0147001</v>
      </c>
      <c r="Y238" s="46" t="s">
        <v>1332</v>
      </c>
      <c r="AN238" s="0" t="s">
        <v>882</v>
      </c>
      <c r="AO238" s="44" t="s">
        <v>1010</v>
      </c>
      <c r="AP238" s="0" t="str">
        <f aca="false">AN238&amp;AO238</f>
        <v>S5768146</v>
      </c>
      <c r="AQ238" s="37" t="n">
        <v>38718</v>
      </c>
    </row>
    <row r="239" customFormat="false" ht="15" hidden="false" customHeight="false" outlineLevel="0" collapsed="false">
      <c r="J239" s="45" t="s">
        <v>514</v>
      </c>
      <c r="K239" s="45" t="s">
        <v>28</v>
      </c>
      <c r="L239" s="0" t="str">
        <f aca="false">J239&amp;K239</f>
        <v>H3067001</v>
      </c>
      <c r="Y239" s="46" t="s">
        <v>1332</v>
      </c>
      <c r="AN239" s="0" t="s">
        <v>882</v>
      </c>
      <c r="AO239" s="44" t="s">
        <v>1009</v>
      </c>
      <c r="AP239" s="0" t="str">
        <f aca="false">AN239&amp;AO239</f>
        <v>S5768145</v>
      </c>
      <c r="AQ239" s="37" t="n">
        <v>38718</v>
      </c>
    </row>
    <row r="240" customFormat="false" ht="15" hidden="false" customHeight="false" outlineLevel="0" collapsed="false">
      <c r="J240" s="45" t="s">
        <v>555</v>
      </c>
      <c r="K240" s="45" t="s">
        <v>28</v>
      </c>
      <c r="L240" s="0" t="str">
        <f aca="false">J240&amp;K240</f>
        <v>H3480001</v>
      </c>
      <c r="Y240" s="46" t="s">
        <v>1332</v>
      </c>
      <c r="AN240" s="0" t="s">
        <v>882</v>
      </c>
      <c r="AO240" s="44" t="s">
        <v>1008</v>
      </c>
      <c r="AP240" s="0" t="str">
        <f aca="false">AN240&amp;AO240</f>
        <v>S5768144</v>
      </c>
      <c r="AQ240" s="37" t="n">
        <v>38718</v>
      </c>
    </row>
    <row r="241" customFormat="false" ht="15" hidden="false" customHeight="false" outlineLevel="0" collapsed="false">
      <c r="J241" s="45" t="s">
        <v>351</v>
      </c>
      <c r="K241" s="45" t="s">
        <v>28</v>
      </c>
      <c r="L241" s="0" t="str">
        <f aca="false">J241&amp;K241</f>
        <v>H0147001</v>
      </c>
      <c r="Y241" s="46" t="s">
        <v>1339</v>
      </c>
      <c r="AN241" s="0" t="s">
        <v>882</v>
      </c>
      <c r="AO241" s="44" t="s">
        <v>1069</v>
      </c>
      <c r="AP241" s="0" t="str">
        <f aca="false">AN241&amp;AO241</f>
        <v>S5768143</v>
      </c>
      <c r="AQ241" s="37" t="n">
        <v>38718</v>
      </c>
    </row>
    <row r="242" customFormat="false" ht="15" hidden="false" customHeight="false" outlineLevel="0" collapsed="false">
      <c r="J242" s="45" t="s">
        <v>514</v>
      </c>
      <c r="K242" s="45" t="s">
        <v>28</v>
      </c>
      <c r="L242" s="0" t="str">
        <f aca="false">J242&amp;K242</f>
        <v>H3067001</v>
      </c>
      <c r="Y242" s="46" t="s">
        <v>1339</v>
      </c>
      <c r="AN242" s="0" t="s">
        <v>882</v>
      </c>
      <c r="AO242" s="44" t="s">
        <v>1156</v>
      </c>
      <c r="AP242" s="0" t="str">
        <f aca="false">AN242&amp;AO242</f>
        <v>S5768142</v>
      </c>
      <c r="AQ242" s="37" t="n">
        <v>38718</v>
      </c>
    </row>
    <row r="243" customFormat="false" ht="15" hidden="false" customHeight="false" outlineLevel="0" collapsed="false">
      <c r="J243" s="45" t="s">
        <v>555</v>
      </c>
      <c r="K243" s="45" t="s">
        <v>28</v>
      </c>
      <c r="L243" s="0" t="str">
        <f aca="false">J243&amp;K243</f>
        <v>H3480001</v>
      </c>
      <c r="Y243" s="46" t="s">
        <v>1339</v>
      </c>
      <c r="AN243" s="0" t="s">
        <v>882</v>
      </c>
      <c r="AO243" s="44" t="s">
        <v>1068</v>
      </c>
      <c r="AP243" s="0" t="str">
        <f aca="false">AN243&amp;AO243</f>
        <v>S5768141</v>
      </c>
      <c r="AQ243" s="37" t="n">
        <v>38718</v>
      </c>
    </row>
    <row r="244" customFormat="false" ht="15" hidden="false" customHeight="false" outlineLevel="0" collapsed="false">
      <c r="J244" s="45" t="s">
        <v>351</v>
      </c>
      <c r="K244" s="45" t="s">
        <v>28</v>
      </c>
      <c r="L244" s="0" t="str">
        <f aca="false">J244&amp;K244</f>
        <v>H0147001</v>
      </c>
      <c r="Y244" s="46" t="s">
        <v>1341</v>
      </c>
      <c r="AN244" s="0" t="s">
        <v>882</v>
      </c>
      <c r="AO244" s="44" t="s">
        <v>1007</v>
      </c>
      <c r="AP244" s="0" t="str">
        <f aca="false">AN244&amp;AO244</f>
        <v>S5768140</v>
      </c>
      <c r="AQ244" s="37" t="n">
        <v>38718</v>
      </c>
    </row>
    <row r="245" customFormat="false" ht="15" hidden="false" customHeight="false" outlineLevel="0" collapsed="false">
      <c r="J245" s="45" t="s">
        <v>514</v>
      </c>
      <c r="K245" s="45" t="s">
        <v>28</v>
      </c>
      <c r="L245" s="0" t="str">
        <f aca="false">J245&amp;K245</f>
        <v>H3067001</v>
      </c>
      <c r="Y245" s="46" t="s">
        <v>1341</v>
      </c>
      <c r="AN245" s="0" t="s">
        <v>882</v>
      </c>
      <c r="AO245" s="44" t="s">
        <v>1155</v>
      </c>
      <c r="AP245" s="0" t="str">
        <f aca="false">AN245&amp;AO245</f>
        <v>S5768139</v>
      </c>
      <c r="AQ245" s="37" t="n">
        <v>38718</v>
      </c>
    </row>
    <row r="246" customFormat="false" ht="15" hidden="false" customHeight="false" outlineLevel="0" collapsed="false">
      <c r="J246" s="45" t="s">
        <v>555</v>
      </c>
      <c r="K246" s="45" t="s">
        <v>28</v>
      </c>
      <c r="L246" s="0" t="str">
        <f aca="false">J246&amp;K246</f>
        <v>H3480001</v>
      </c>
      <c r="Y246" s="46" t="s">
        <v>1341</v>
      </c>
      <c r="AN246" s="0" t="s">
        <v>882</v>
      </c>
      <c r="AO246" s="44" t="s">
        <v>1006</v>
      </c>
      <c r="AP246" s="0" t="str">
        <f aca="false">AN246&amp;AO246</f>
        <v>S5768138</v>
      </c>
      <c r="AQ246" s="37" t="n">
        <v>38718</v>
      </c>
    </row>
    <row r="247" customFormat="false" ht="15" hidden="false" customHeight="false" outlineLevel="0" collapsed="false">
      <c r="J247" s="45" t="s">
        <v>351</v>
      </c>
      <c r="K247" s="45" t="s">
        <v>28</v>
      </c>
      <c r="L247" s="0" t="str">
        <f aca="false">J247&amp;K247</f>
        <v>H0147001</v>
      </c>
      <c r="Y247" s="46" t="s">
        <v>1344</v>
      </c>
      <c r="AN247" s="0" t="s">
        <v>882</v>
      </c>
      <c r="AO247" s="44" t="s">
        <v>1067</v>
      </c>
      <c r="AP247" s="0" t="str">
        <f aca="false">AN247&amp;AO247</f>
        <v>S5768137</v>
      </c>
      <c r="AQ247" s="37" t="n">
        <v>38718</v>
      </c>
    </row>
    <row r="248" customFormat="false" ht="15" hidden="false" customHeight="false" outlineLevel="0" collapsed="false">
      <c r="J248" s="45" t="s">
        <v>514</v>
      </c>
      <c r="K248" s="45" t="s">
        <v>28</v>
      </c>
      <c r="L248" s="0" t="str">
        <f aca="false">J248&amp;K248</f>
        <v>H3067001</v>
      </c>
      <c r="Y248" s="46" t="s">
        <v>1344</v>
      </c>
      <c r="AN248" s="0" t="s">
        <v>882</v>
      </c>
      <c r="AO248" s="44" t="s">
        <v>1154</v>
      </c>
      <c r="AP248" s="0" t="str">
        <f aca="false">AN248&amp;AO248</f>
        <v>S5768136</v>
      </c>
      <c r="AQ248" s="37" t="n">
        <v>38718</v>
      </c>
    </row>
    <row r="249" customFormat="false" ht="15" hidden="false" customHeight="false" outlineLevel="0" collapsed="false">
      <c r="J249" s="45" t="s">
        <v>555</v>
      </c>
      <c r="K249" s="45" t="s">
        <v>28</v>
      </c>
      <c r="L249" s="0" t="str">
        <f aca="false">J249&amp;K249</f>
        <v>H3480001</v>
      </c>
      <c r="Y249" s="46" t="s">
        <v>1344</v>
      </c>
      <c r="AN249" s="0" t="s">
        <v>882</v>
      </c>
      <c r="AO249" s="44" t="s">
        <v>1461</v>
      </c>
      <c r="AP249" s="0" t="str">
        <f aca="false">AN249&amp;AO249</f>
        <v>S5768135</v>
      </c>
      <c r="AQ249" s="37" t="n">
        <v>38718</v>
      </c>
    </row>
    <row r="250" customFormat="false" ht="15" hidden="false" customHeight="false" outlineLevel="0" collapsed="false">
      <c r="J250" s="45" t="s">
        <v>351</v>
      </c>
      <c r="K250" s="45" t="s">
        <v>28</v>
      </c>
      <c r="L250" s="0" t="str">
        <f aca="false">J250&amp;K250</f>
        <v>H0147001</v>
      </c>
      <c r="Y250" s="46" t="s">
        <v>1347</v>
      </c>
      <c r="AN250" s="0" t="s">
        <v>882</v>
      </c>
      <c r="AO250" s="44" t="s">
        <v>1462</v>
      </c>
      <c r="AP250" s="0" t="str">
        <f aca="false">AN250&amp;AO250</f>
        <v>S5768134</v>
      </c>
      <c r="AQ250" s="37" t="n">
        <v>38718</v>
      </c>
    </row>
    <row r="251" customFormat="false" ht="15" hidden="false" customHeight="false" outlineLevel="0" collapsed="false">
      <c r="J251" s="45" t="s">
        <v>514</v>
      </c>
      <c r="K251" s="45" t="s">
        <v>28</v>
      </c>
      <c r="L251" s="0" t="str">
        <f aca="false">J251&amp;K251</f>
        <v>H3067001</v>
      </c>
      <c r="Y251" s="46" t="s">
        <v>1347</v>
      </c>
      <c r="AN251" s="0" t="s">
        <v>882</v>
      </c>
      <c r="AO251" s="44" t="s">
        <v>1055</v>
      </c>
      <c r="AP251" s="0" t="str">
        <f aca="false">AN251&amp;AO251</f>
        <v>S5768133</v>
      </c>
      <c r="AQ251" s="37" t="n">
        <v>38718</v>
      </c>
    </row>
    <row r="252" customFormat="false" ht="15" hidden="false" customHeight="false" outlineLevel="0" collapsed="false">
      <c r="J252" s="45" t="s">
        <v>555</v>
      </c>
      <c r="K252" s="45" t="s">
        <v>28</v>
      </c>
      <c r="L252" s="0" t="str">
        <f aca="false">J252&amp;K252</f>
        <v>H3480001</v>
      </c>
      <c r="Y252" s="46" t="s">
        <v>1347</v>
      </c>
      <c r="AN252" s="0" t="s">
        <v>882</v>
      </c>
      <c r="AO252" s="44" t="s">
        <v>1139</v>
      </c>
      <c r="AP252" s="0" t="str">
        <f aca="false">AN252&amp;AO252</f>
        <v>S5768132</v>
      </c>
      <c r="AQ252" s="37" t="n">
        <v>38718</v>
      </c>
    </row>
    <row r="253" customFormat="false" ht="15" hidden="false" customHeight="false" outlineLevel="0" collapsed="false">
      <c r="J253" s="45" t="s">
        <v>351</v>
      </c>
      <c r="K253" s="45" t="s">
        <v>28</v>
      </c>
      <c r="L253" s="0" t="str">
        <f aca="false">J253&amp;K253</f>
        <v>H0147001</v>
      </c>
      <c r="Y253" s="46" t="s">
        <v>1350</v>
      </c>
      <c r="AN253" s="0" t="s">
        <v>882</v>
      </c>
      <c r="AO253" s="44" t="s">
        <v>1463</v>
      </c>
      <c r="AP253" s="0" t="str">
        <f aca="false">AN253&amp;AO253</f>
        <v>S5768131</v>
      </c>
      <c r="AQ253" s="37" t="n">
        <v>38718</v>
      </c>
    </row>
    <row r="254" customFormat="false" ht="15" hidden="false" customHeight="false" outlineLevel="0" collapsed="false">
      <c r="J254" s="45" t="s">
        <v>514</v>
      </c>
      <c r="K254" s="45" t="s">
        <v>28</v>
      </c>
      <c r="L254" s="0" t="str">
        <f aca="false">J254&amp;K254</f>
        <v>H3067001</v>
      </c>
      <c r="Y254" s="46" t="s">
        <v>1350</v>
      </c>
      <c r="AN254" s="0" t="s">
        <v>882</v>
      </c>
      <c r="AO254" s="44" t="s">
        <v>1138</v>
      </c>
      <c r="AP254" s="0" t="str">
        <f aca="false">AN254&amp;AO254</f>
        <v>S5768130</v>
      </c>
      <c r="AQ254" s="37" t="n">
        <v>38718</v>
      </c>
    </row>
    <row r="255" customFormat="false" ht="15" hidden="false" customHeight="false" outlineLevel="0" collapsed="false">
      <c r="J255" s="45" t="s">
        <v>555</v>
      </c>
      <c r="K255" s="45" t="s">
        <v>28</v>
      </c>
      <c r="L255" s="0" t="str">
        <f aca="false">J255&amp;K255</f>
        <v>H3480001</v>
      </c>
      <c r="Y255" s="46" t="s">
        <v>1350</v>
      </c>
      <c r="AN255" s="0" t="s">
        <v>882</v>
      </c>
      <c r="AO255" s="44" t="s">
        <v>1464</v>
      </c>
      <c r="AP255" s="0" t="str">
        <f aca="false">AN255&amp;AO255</f>
        <v>S5768129</v>
      </c>
      <c r="AQ255" s="37" t="n">
        <v>38718</v>
      </c>
    </row>
    <row r="256" customFormat="false" ht="15" hidden="false" customHeight="false" outlineLevel="0" collapsed="false">
      <c r="J256" s="45" t="s">
        <v>351</v>
      </c>
      <c r="K256" s="45" t="s">
        <v>28</v>
      </c>
      <c r="L256" s="0" t="str">
        <f aca="false">J256&amp;K256</f>
        <v>H0147001</v>
      </c>
      <c r="Y256" s="46" t="s">
        <v>1352</v>
      </c>
      <c r="AN256" s="0" t="s">
        <v>882</v>
      </c>
      <c r="AO256" s="44" t="s">
        <v>1124</v>
      </c>
      <c r="AP256" s="0" t="str">
        <f aca="false">AN256&amp;AO256</f>
        <v>S5768128</v>
      </c>
      <c r="AQ256" s="37" t="n">
        <v>38718</v>
      </c>
    </row>
    <row r="257" customFormat="false" ht="15" hidden="false" customHeight="false" outlineLevel="0" collapsed="false">
      <c r="J257" s="45" t="s">
        <v>514</v>
      </c>
      <c r="K257" s="45" t="s">
        <v>28</v>
      </c>
      <c r="L257" s="0" t="str">
        <f aca="false">J257&amp;K257</f>
        <v>H3067001</v>
      </c>
      <c r="Y257" s="46" t="s">
        <v>1352</v>
      </c>
      <c r="AN257" s="0" t="s">
        <v>882</v>
      </c>
      <c r="AO257" s="44" t="s">
        <v>1123</v>
      </c>
      <c r="AP257" s="0" t="str">
        <f aca="false">AN257&amp;AO257</f>
        <v>S5768127</v>
      </c>
      <c r="AQ257" s="37" t="n">
        <v>38718</v>
      </c>
    </row>
    <row r="258" customFormat="false" ht="15" hidden="false" customHeight="false" outlineLevel="0" collapsed="false">
      <c r="J258" s="45" t="s">
        <v>555</v>
      </c>
      <c r="K258" s="45" t="s">
        <v>28</v>
      </c>
      <c r="L258" s="0" t="str">
        <f aca="false">J258&amp;K258</f>
        <v>H3480001</v>
      </c>
      <c r="Y258" s="46" t="s">
        <v>1352</v>
      </c>
      <c r="AN258" s="0" t="s">
        <v>882</v>
      </c>
      <c r="AO258" s="44" t="s">
        <v>1246</v>
      </c>
      <c r="AP258" s="0" t="str">
        <f aca="false">AN258&amp;AO258</f>
        <v>S5768126</v>
      </c>
      <c r="AQ258" s="37" t="n">
        <v>38718</v>
      </c>
    </row>
    <row r="259" customFormat="false" ht="15" hidden="false" customHeight="false" outlineLevel="0" collapsed="false">
      <c r="J259" s="45" t="s">
        <v>351</v>
      </c>
      <c r="K259" s="45" t="s">
        <v>28</v>
      </c>
      <c r="L259" s="0" t="str">
        <f aca="false">J259&amp;K259</f>
        <v>H0147001</v>
      </c>
      <c r="Y259" s="46" t="s">
        <v>102</v>
      </c>
      <c r="AN259" s="0" t="s">
        <v>882</v>
      </c>
      <c r="AO259" s="44" t="s">
        <v>1245</v>
      </c>
      <c r="AP259" s="0" t="str">
        <f aca="false">AN259&amp;AO259</f>
        <v>S5768125</v>
      </c>
      <c r="AQ259" s="37" t="n">
        <v>38718</v>
      </c>
    </row>
    <row r="260" customFormat="false" ht="15" hidden="false" customHeight="false" outlineLevel="0" collapsed="false">
      <c r="J260" s="45" t="s">
        <v>514</v>
      </c>
      <c r="K260" s="45" t="s">
        <v>28</v>
      </c>
      <c r="L260" s="0" t="str">
        <f aca="false">J260&amp;K260</f>
        <v>H3067001</v>
      </c>
      <c r="Y260" s="46" t="s">
        <v>102</v>
      </c>
      <c r="AN260" s="0" t="s">
        <v>598</v>
      </c>
      <c r="AO260" s="44" t="s">
        <v>1342</v>
      </c>
      <c r="AP260" s="0" t="str">
        <f aca="false">AN260&amp;AO260</f>
        <v>H3959804</v>
      </c>
      <c r="AQ260" s="37" t="n">
        <v>35065</v>
      </c>
    </row>
    <row r="261" customFormat="false" ht="15" hidden="false" customHeight="false" outlineLevel="0" collapsed="false">
      <c r="J261" s="45" t="s">
        <v>555</v>
      </c>
      <c r="K261" s="45" t="s">
        <v>28</v>
      </c>
      <c r="L261" s="0" t="str">
        <f aca="false">J261&amp;K261</f>
        <v>H3480001</v>
      </c>
      <c r="Y261" s="46" t="s">
        <v>102</v>
      </c>
      <c r="AN261" s="0" t="s">
        <v>598</v>
      </c>
      <c r="AO261" s="44" t="s">
        <v>1345</v>
      </c>
      <c r="AP261" s="0" t="str">
        <f aca="false">AN261&amp;AO261</f>
        <v>H3959803</v>
      </c>
      <c r="AQ261" s="37" t="n">
        <v>35065</v>
      </c>
    </row>
    <row r="262" customFormat="false" ht="15" hidden="false" customHeight="false" outlineLevel="0" collapsed="false">
      <c r="J262" s="45" t="s">
        <v>351</v>
      </c>
      <c r="K262" s="45" t="s">
        <v>28</v>
      </c>
      <c r="L262" s="0" t="str">
        <f aca="false">J262&amp;K262</f>
        <v>H0147001</v>
      </c>
      <c r="Y262" s="46" t="s">
        <v>1354</v>
      </c>
      <c r="AN262" s="0" t="s">
        <v>598</v>
      </c>
      <c r="AO262" s="44" t="s">
        <v>958</v>
      </c>
      <c r="AP262" s="0" t="str">
        <f aca="false">AN262&amp;AO262</f>
        <v>H3959044</v>
      </c>
      <c r="AQ262" s="37" t="n">
        <v>35065</v>
      </c>
    </row>
    <row r="263" customFormat="false" ht="15" hidden="false" customHeight="false" outlineLevel="0" collapsed="false">
      <c r="J263" s="45" t="s">
        <v>514</v>
      </c>
      <c r="K263" s="45" t="s">
        <v>28</v>
      </c>
      <c r="L263" s="0" t="str">
        <f aca="false">J263&amp;K263</f>
        <v>H3067001</v>
      </c>
      <c r="Y263" s="46" t="s">
        <v>1354</v>
      </c>
      <c r="AN263" s="0" t="s">
        <v>598</v>
      </c>
      <c r="AO263" s="44" t="s">
        <v>957</v>
      </c>
      <c r="AP263" s="0" t="str">
        <f aca="false">AN263&amp;AO263</f>
        <v>H3959043</v>
      </c>
      <c r="AQ263" s="37" t="n">
        <v>35065</v>
      </c>
    </row>
    <row r="264" customFormat="false" ht="15" hidden="false" customHeight="false" outlineLevel="0" collapsed="false">
      <c r="J264" s="45" t="s">
        <v>555</v>
      </c>
      <c r="K264" s="45" t="s">
        <v>28</v>
      </c>
      <c r="L264" s="0" t="str">
        <f aca="false">J264&amp;K264</f>
        <v>H3480001</v>
      </c>
      <c r="Y264" s="46" t="s">
        <v>1354</v>
      </c>
      <c r="AN264" s="0" t="s">
        <v>598</v>
      </c>
      <c r="AO264" s="44" t="s">
        <v>954</v>
      </c>
      <c r="AP264" s="0" t="str">
        <f aca="false">AN264&amp;AO264</f>
        <v>H3959041</v>
      </c>
      <c r="AQ264" s="37" t="n">
        <v>35065</v>
      </c>
    </row>
    <row r="265" customFormat="false" ht="15" hidden="false" customHeight="false" outlineLevel="0" collapsed="false">
      <c r="J265" s="45" t="s">
        <v>351</v>
      </c>
      <c r="K265" s="45" t="s">
        <v>28</v>
      </c>
      <c r="L265" s="0" t="str">
        <f aca="false">J265&amp;K265</f>
        <v>H0147001</v>
      </c>
      <c r="Y265" s="46" t="s">
        <v>1356</v>
      </c>
      <c r="AN265" s="0" t="s">
        <v>598</v>
      </c>
      <c r="AO265" s="44" t="s">
        <v>952</v>
      </c>
      <c r="AP265" s="0" t="str">
        <f aca="false">AN265&amp;AO265</f>
        <v>H3959039</v>
      </c>
      <c r="AQ265" s="37" t="n">
        <v>35065</v>
      </c>
    </row>
    <row r="266" customFormat="false" ht="15" hidden="false" customHeight="false" outlineLevel="0" collapsed="false">
      <c r="J266" s="45" t="s">
        <v>514</v>
      </c>
      <c r="K266" s="45" t="s">
        <v>28</v>
      </c>
      <c r="L266" s="0" t="str">
        <f aca="false">J266&amp;K266</f>
        <v>H3067001</v>
      </c>
      <c r="Y266" s="46" t="s">
        <v>1356</v>
      </c>
      <c r="AN266" s="0" t="s">
        <v>598</v>
      </c>
      <c r="AO266" s="44" t="s">
        <v>949</v>
      </c>
      <c r="AP266" s="0" t="str">
        <f aca="false">AN266&amp;AO266</f>
        <v>H3959037</v>
      </c>
      <c r="AQ266" s="37" t="n">
        <v>35065</v>
      </c>
    </row>
    <row r="267" customFormat="false" ht="15" hidden="false" customHeight="false" outlineLevel="0" collapsed="false">
      <c r="J267" s="45" t="s">
        <v>555</v>
      </c>
      <c r="K267" s="45" t="s">
        <v>28</v>
      </c>
      <c r="L267" s="0" t="str">
        <f aca="false">J267&amp;K267</f>
        <v>H3480001</v>
      </c>
      <c r="Y267" s="46" t="s">
        <v>1356</v>
      </c>
      <c r="AN267" s="0" t="s">
        <v>598</v>
      </c>
      <c r="AO267" s="44" t="s">
        <v>947</v>
      </c>
      <c r="AP267" s="0" t="str">
        <f aca="false">AN267&amp;AO267</f>
        <v>H3959036</v>
      </c>
      <c r="AQ267" s="37" t="n">
        <v>35065</v>
      </c>
    </row>
    <row r="268" customFormat="false" ht="15" hidden="false" customHeight="false" outlineLevel="0" collapsed="false">
      <c r="J268" s="45" t="s">
        <v>351</v>
      </c>
      <c r="K268" s="45" t="s">
        <v>28</v>
      </c>
      <c r="L268" s="0" t="str">
        <f aca="false">J268&amp;K268</f>
        <v>H0147001</v>
      </c>
      <c r="Y268" s="46" t="s">
        <v>1357</v>
      </c>
      <c r="AN268" s="0" t="s">
        <v>598</v>
      </c>
      <c r="AO268" s="44" t="s">
        <v>946</v>
      </c>
      <c r="AP268" s="0" t="str">
        <f aca="false">AN268&amp;AO268</f>
        <v>H3959035</v>
      </c>
      <c r="AQ268" s="37" t="n">
        <v>35065</v>
      </c>
    </row>
    <row r="269" customFormat="false" ht="15" hidden="false" customHeight="false" outlineLevel="0" collapsed="false">
      <c r="J269" s="45" t="s">
        <v>514</v>
      </c>
      <c r="K269" s="45" t="s">
        <v>28</v>
      </c>
      <c r="L269" s="0" t="str">
        <f aca="false">J269&amp;K269</f>
        <v>H3067001</v>
      </c>
      <c r="Y269" s="46" t="s">
        <v>1357</v>
      </c>
      <c r="AN269" s="0" t="s">
        <v>598</v>
      </c>
      <c r="AO269" s="44" t="s">
        <v>1000</v>
      </c>
      <c r="AP269" s="0" t="str">
        <f aca="false">AN269&amp;AO269</f>
        <v>H3959033</v>
      </c>
      <c r="AQ269" s="37" t="n">
        <v>35065</v>
      </c>
    </row>
    <row r="270" customFormat="false" ht="15" hidden="false" customHeight="false" outlineLevel="0" collapsed="false">
      <c r="J270" s="45" t="s">
        <v>555</v>
      </c>
      <c r="K270" s="45" t="s">
        <v>28</v>
      </c>
      <c r="L270" s="0" t="str">
        <f aca="false">J270&amp;K270</f>
        <v>H3480001</v>
      </c>
      <c r="Y270" s="46" t="s">
        <v>1357</v>
      </c>
      <c r="AN270" s="0" t="s">
        <v>598</v>
      </c>
      <c r="AO270" s="44" t="s">
        <v>996</v>
      </c>
      <c r="AP270" s="0" t="str">
        <f aca="false">AN270&amp;AO270</f>
        <v>H3959032</v>
      </c>
      <c r="AQ270" s="37" t="n">
        <v>35065</v>
      </c>
    </row>
    <row r="271" customFormat="false" ht="15" hidden="false" customHeight="false" outlineLevel="0" collapsed="false">
      <c r="J271" s="45" t="s">
        <v>351</v>
      </c>
      <c r="K271" s="45" t="s">
        <v>28</v>
      </c>
      <c r="L271" s="0" t="str">
        <f aca="false">J271&amp;K271</f>
        <v>H0147001</v>
      </c>
      <c r="Y271" s="46" t="s">
        <v>1358</v>
      </c>
      <c r="AN271" s="0" t="s">
        <v>598</v>
      </c>
      <c r="AO271" s="44" t="s">
        <v>995</v>
      </c>
      <c r="AP271" s="0" t="str">
        <f aca="false">AN271&amp;AO271</f>
        <v>H3959031</v>
      </c>
      <c r="AQ271" s="37" t="n">
        <v>35065</v>
      </c>
    </row>
    <row r="272" customFormat="false" ht="15" hidden="false" customHeight="false" outlineLevel="0" collapsed="false">
      <c r="J272" s="45" t="s">
        <v>514</v>
      </c>
      <c r="K272" s="45" t="s">
        <v>28</v>
      </c>
      <c r="L272" s="0" t="str">
        <f aca="false">J272&amp;K272</f>
        <v>H3067001</v>
      </c>
      <c r="Y272" s="46" t="s">
        <v>1358</v>
      </c>
      <c r="AN272" s="0" t="s">
        <v>598</v>
      </c>
      <c r="AO272" s="44" t="s">
        <v>920</v>
      </c>
      <c r="AP272" s="0" t="str">
        <f aca="false">AN272&amp;AO272</f>
        <v>H3959011</v>
      </c>
      <c r="AQ272" s="37" t="n">
        <v>35065</v>
      </c>
    </row>
    <row r="273" customFormat="false" ht="15" hidden="false" customHeight="false" outlineLevel="0" collapsed="false">
      <c r="J273" s="45" t="s">
        <v>555</v>
      </c>
      <c r="K273" s="45" t="s">
        <v>28</v>
      </c>
      <c r="L273" s="0" t="str">
        <f aca="false">J273&amp;K273</f>
        <v>H3480001</v>
      </c>
      <c r="Y273" s="46" t="s">
        <v>1358</v>
      </c>
      <c r="AN273" s="0" t="s">
        <v>598</v>
      </c>
      <c r="AO273" s="44" t="s">
        <v>919</v>
      </c>
      <c r="AP273" s="0" t="str">
        <f aca="false">AN273&amp;AO273</f>
        <v>H3959010</v>
      </c>
      <c r="AQ273" s="37" t="n">
        <v>35065</v>
      </c>
    </row>
    <row r="274" customFormat="false" ht="15" hidden="false" customHeight="false" outlineLevel="0" collapsed="false">
      <c r="J274" s="45" t="s">
        <v>351</v>
      </c>
      <c r="K274" s="45" t="s">
        <v>28</v>
      </c>
      <c r="L274" s="0" t="str">
        <f aca="false">J274&amp;K274</f>
        <v>H0147001</v>
      </c>
      <c r="Y274" s="46" t="s">
        <v>1359</v>
      </c>
      <c r="AN274" s="0" t="s">
        <v>598</v>
      </c>
      <c r="AO274" s="44" t="s">
        <v>23</v>
      </c>
      <c r="AP274" s="0" t="str">
        <f aca="false">AN274&amp;AO274</f>
        <v>H3959002</v>
      </c>
      <c r="AQ274" s="37" t="n">
        <v>35065</v>
      </c>
    </row>
    <row r="275" customFormat="false" ht="15" hidden="false" customHeight="false" outlineLevel="0" collapsed="false">
      <c r="J275" s="45" t="s">
        <v>514</v>
      </c>
      <c r="K275" s="45" t="s">
        <v>28</v>
      </c>
      <c r="L275" s="0" t="str">
        <f aca="false">J275&amp;K275</f>
        <v>H3067001</v>
      </c>
      <c r="Y275" s="46" t="s">
        <v>1359</v>
      </c>
      <c r="AN275" s="0" t="s">
        <v>598</v>
      </c>
      <c r="AO275" s="44" t="s">
        <v>28</v>
      </c>
      <c r="AP275" s="0" t="str">
        <f aca="false">AN275&amp;AO275</f>
        <v>H3959001</v>
      </c>
      <c r="AQ275" s="37" t="n">
        <v>35065</v>
      </c>
    </row>
    <row r="276" customFormat="false" ht="15" hidden="false" customHeight="false" outlineLevel="0" collapsed="false">
      <c r="J276" s="45" t="s">
        <v>555</v>
      </c>
      <c r="K276" s="45" t="s">
        <v>28</v>
      </c>
      <c r="L276" s="0" t="str">
        <f aca="false">J276&amp;K276</f>
        <v>H3480001</v>
      </c>
      <c r="Y276" s="46" t="s">
        <v>1359</v>
      </c>
      <c r="AN276" s="0" t="s">
        <v>371</v>
      </c>
      <c r="AO276" s="44" t="s">
        <v>1355</v>
      </c>
      <c r="AP276" s="0" t="str">
        <f aca="false">AN276&amp;AO276</f>
        <v>H0523805</v>
      </c>
      <c r="AQ276" s="37" t="n">
        <v>31533</v>
      </c>
    </row>
    <row r="277" customFormat="false" ht="15" hidden="false" customHeight="false" outlineLevel="0" collapsed="false">
      <c r="J277" s="45" t="s">
        <v>351</v>
      </c>
      <c r="K277" s="45" t="s">
        <v>28</v>
      </c>
      <c r="L277" s="0" t="str">
        <f aca="false">J277&amp;K277</f>
        <v>H0147001</v>
      </c>
      <c r="Y277" s="46" t="s">
        <v>1360</v>
      </c>
      <c r="AN277" s="0" t="s">
        <v>371</v>
      </c>
      <c r="AO277" s="44" t="s">
        <v>1349</v>
      </c>
      <c r="AP277" s="0" t="str">
        <f aca="false">AN277&amp;AO277</f>
        <v>H0523801</v>
      </c>
      <c r="AQ277" s="37" t="n">
        <v>31533</v>
      </c>
    </row>
    <row r="278" customFormat="false" ht="15" hidden="false" customHeight="false" outlineLevel="0" collapsed="false">
      <c r="J278" s="45" t="s">
        <v>514</v>
      </c>
      <c r="K278" s="45" t="s">
        <v>28</v>
      </c>
      <c r="L278" s="0" t="str">
        <f aca="false">J278&amp;K278</f>
        <v>H3067001</v>
      </c>
      <c r="Y278" s="46" t="s">
        <v>1360</v>
      </c>
      <c r="AN278" s="0" t="s">
        <v>371</v>
      </c>
      <c r="AO278" s="44" t="s">
        <v>1062</v>
      </c>
      <c r="AP278" s="0" t="str">
        <f aca="false">AN278&amp;AO278</f>
        <v>H0523063</v>
      </c>
      <c r="AQ278" s="37" t="n">
        <v>31533</v>
      </c>
    </row>
    <row r="279" customFormat="false" ht="15" hidden="false" customHeight="false" outlineLevel="0" collapsed="false">
      <c r="J279" s="45" t="s">
        <v>555</v>
      </c>
      <c r="K279" s="45" t="s">
        <v>28</v>
      </c>
      <c r="L279" s="0" t="str">
        <f aca="false">J279&amp;K279</f>
        <v>H3480001</v>
      </c>
      <c r="Y279" s="46" t="s">
        <v>1360</v>
      </c>
      <c r="AN279" s="0" t="s">
        <v>371</v>
      </c>
      <c r="AO279" s="44" t="s">
        <v>1131</v>
      </c>
      <c r="AP279" s="0" t="str">
        <f aca="false">AN279&amp;AO279</f>
        <v>H0523061</v>
      </c>
      <c r="AQ279" s="37" t="n">
        <v>31533</v>
      </c>
    </row>
    <row r="280" customFormat="false" ht="15" hidden="false" customHeight="false" outlineLevel="0" collapsed="false">
      <c r="J280" s="45" t="s">
        <v>351</v>
      </c>
      <c r="K280" s="45" t="s">
        <v>28</v>
      </c>
      <c r="L280" s="0" t="str">
        <f aca="false">J280&amp;K280</f>
        <v>H0147001</v>
      </c>
      <c r="Y280" s="46" t="s">
        <v>106</v>
      </c>
      <c r="AN280" s="0" t="s">
        <v>371</v>
      </c>
      <c r="AO280" s="44" t="s">
        <v>998</v>
      </c>
      <c r="AP280" s="0" t="str">
        <f aca="false">AN280&amp;AO280</f>
        <v>H0523060</v>
      </c>
      <c r="AQ280" s="37" t="n">
        <v>31533</v>
      </c>
    </row>
    <row r="281" customFormat="false" ht="15" hidden="false" customHeight="false" outlineLevel="0" collapsed="false">
      <c r="J281" s="45" t="s">
        <v>514</v>
      </c>
      <c r="K281" s="45" t="s">
        <v>28</v>
      </c>
      <c r="L281" s="0" t="str">
        <f aca="false">J281&amp;K281</f>
        <v>H3067001</v>
      </c>
      <c r="Y281" s="46" t="s">
        <v>106</v>
      </c>
      <c r="AN281" s="0" t="s">
        <v>371</v>
      </c>
      <c r="AO281" s="44" t="s">
        <v>997</v>
      </c>
      <c r="AP281" s="0" t="str">
        <f aca="false">AN281&amp;AO281</f>
        <v>H0523052</v>
      </c>
      <c r="AQ281" s="37" t="n">
        <v>31533</v>
      </c>
    </row>
    <row r="282" customFormat="false" ht="15" hidden="false" customHeight="false" outlineLevel="0" collapsed="false">
      <c r="J282" s="45" t="s">
        <v>555</v>
      </c>
      <c r="K282" s="45" t="s">
        <v>28</v>
      </c>
      <c r="L282" s="0" t="str">
        <f aca="false">J282&amp;K282</f>
        <v>H3480001</v>
      </c>
      <c r="Y282" s="46" t="s">
        <v>106</v>
      </c>
      <c r="AN282" s="0" t="s">
        <v>371</v>
      </c>
      <c r="AO282" s="44" t="s">
        <v>995</v>
      </c>
      <c r="AP282" s="0" t="str">
        <f aca="false">AN282&amp;AO282</f>
        <v>H0523031</v>
      </c>
      <c r="AQ282" s="37" t="n">
        <v>31533</v>
      </c>
    </row>
    <row r="283" customFormat="false" ht="15" hidden="false" customHeight="false" outlineLevel="0" collapsed="false">
      <c r="J283" s="45" t="s">
        <v>351</v>
      </c>
      <c r="K283" s="45" t="s">
        <v>28</v>
      </c>
      <c r="L283" s="0" t="str">
        <f aca="false">J283&amp;K283</f>
        <v>H0147001</v>
      </c>
      <c r="Y283" s="46" t="s">
        <v>1361</v>
      </c>
      <c r="AN283" s="0" t="s">
        <v>371</v>
      </c>
      <c r="AO283" s="44" t="s">
        <v>933</v>
      </c>
      <c r="AP283" s="0" t="str">
        <f aca="false">AN283&amp;AO283</f>
        <v>H0523022</v>
      </c>
      <c r="AQ283" s="37" t="n">
        <v>31533</v>
      </c>
    </row>
    <row r="284" customFormat="false" ht="15" hidden="false" customHeight="false" outlineLevel="0" collapsed="false">
      <c r="J284" s="45" t="s">
        <v>514</v>
      </c>
      <c r="K284" s="45" t="s">
        <v>28</v>
      </c>
      <c r="L284" s="0" t="str">
        <f aca="false">J284&amp;K284</f>
        <v>H3067001</v>
      </c>
      <c r="Y284" s="46" t="s">
        <v>1361</v>
      </c>
      <c r="AN284" s="0" t="s">
        <v>371</v>
      </c>
      <c r="AO284" s="44" t="s">
        <v>23</v>
      </c>
      <c r="AP284" s="0" t="str">
        <f aca="false">AN284&amp;AO284</f>
        <v>H0523002</v>
      </c>
      <c r="AQ284" s="37" t="n">
        <v>31533</v>
      </c>
    </row>
    <row r="285" customFormat="false" ht="15" hidden="false" customHeight="false" outlineLevel="0" collapsed="false">
      <c r="J285" s="45" t="s">
        <v>555</v>
      </c>
      <c r="K285" s="45" t="s">
        <v>28</v>
      </c>
      <c r="L285" s="0" t="str">
        <f aca="false">J285&amp;K285</f>
        <v>H3480001</v>
      </c>
      <c r="Y285" s="46" t="s">
        <v>1361</v>
      </c>
      <c r="AN285" s="0" t="s">
        <v>429</v>
      </c>
      <c r="AO285" s="44" t="s">
        <v>1348</v>
      </c>
      <c r="AP285" s="0" t="str">
        <f aca="false">AN285&amp;AO285</f>
        <v>H1609802</v>
      </c>
      <c r="AQ285" s="37" t="n">
        <v>38534</v>
      </c>
    </row>
    <row r="286" customFormat="false" ht="15" hidden="false" customHeight="false" outlineLevel="0" collapsed="false">
      <c r="J286" s="45" t="s">
        <v>351</v>
      </c>
      <c r="K286" s="45" t="s">
        <v>28</v>
      </c>
      <c r="L286" s="0" t="str">
        <f aca="false">J286&amp;K286</f>
        <v>H0147001</v>
      </c>
      <c r="Y286" s="46" t="s">
        <v>1362</v>
      </c>
      <c r="AN286" s="0" t="s">
        <v>429</v>
      </c>
      <c r="AO286" s="44" t="s">
        <v>1349</v>
      </c>
      <c r="AP286" s="0" t="str">
        <f aca="false">AN286&amp;AO286</f>
        <v>H1609801</v>
      </c>
      <c r="AQ286" s="37" t="n">
        <v>38534</v>
      </c>
    </row>
    <row r="287" customFormat="false" ht="15" hidden="false" customHeight="false" outlineLevel="0" collapsed="false">
      <c r="J287" s="45" t="s">
        <v>514</v>
      </c>
      <c r="K287" s="45" t="s">
        <v>28</v>
      </c>
      <c r="L287" s="0" t="str">
        <f aca="false">J287&amp;K287</f>
        <v>H3067001</v>
      </c>
      <c r="Y287" s="46" t="s">
        <v>1362</v>
      </c>
      <c r="AN287" s="0" t="s">
        <v>429</v>
      </c>
      <c r="AO287" s="44" t="s">
        <v>919</v>
      </c>
      <c r="AP287" s="0" t="str">
        <f aca="false">AN287&amp;AO287</f>
        <v>H1609010</v>
      </c>
      <c r="AQ287" s="37" t="n">
        <v>38534</v>
      </c>
    </row>
    <row r="288" customFormat="false" ht="15" hidden="false" customHeight="false" outlineLevel="0" collapsed="false">
      <c r="J288" s="45" t="s">
        <v>555</v>
      </c>
      <c r="K288" s="45" t="s">
        <v>28</v>
      </c>
      <c r="L288" s="0" t="str">
        <f aca="false">J288&amp;K288</f>
        <v>H3480001</v>
      </c>
      <c r="Y288" s="46" t="s">
        <v>1362</v>
      </c>
      <c r="AN288" s="0" t="s">
        <v>429</v>
      </c>
      <c r="AO288" s="44" t="s">
        <v>928</v>
      </c>
      <c r="AP288" s="0" t="str">
        <f aca="false">AN288&amp;AO288</f>
        <v>H1609009</v>
      </c>
      <c r="AQ288" s="37" t="n">
        <v>38534</v>
      </c>
    </row>
    <row r="289" customFormat="false" ht="15" hidden="false" customHeight="false" outlineLevel="0" collapsed="false">
      <c r="J289" s="45" t="s">
        <v>351</v>
      </c>
      <c r="K289" s="45" t="s">
        <v>28</v>
      </c>
      <c r="L289" s="0" t="str">
        <f aca="false">J289&amp;K289</f>
        <v>H0147001</v>
      </c>
      <c r="Y289" s="46" t="s">
        <v>1363</v>
      </c>
      <c r="AN289" s="0" t="s">
        <v>429</v>
      </c>
      <c r="AO289" s="44" t="s">
        <v>28</v>
      </c>
      <c r="AP289" s="0" t="str">
        <f aca="false">AN289&amp;AO289</f>
        <v>H1609001</v>
      </c>
      <c r="AQ289" s="37" t="n">
        <v>38534</v>
      </c>
    </row>
    <row r="290" customFormat="false" ht="15" hidden="false" customHeight="false" outlineLevel="0" collapsed="false">
      <c r="J290" s="45" t="s">
        <v>514</v>
      </c>
      <c r="K290" s="45" t="s">
        <v>28</v>
      </c>
      <c r="L290" s="0" t="str">
        <f aca="false">J290&amp;K290</f>
        <v>H3067001</v>
      </c>
      <c r="Y290" s="46" t="s">
        <v>1363</v>
      </c>
      <c r="AN290" s="0" t="s">
        <v>399</v>
      </c>
      <c r="AO290" s="44" t="s">
        <v>1348</v>
      </c>
      <c r="AP290" s="0" t="str">
        <f aca="false">AN290&amp;AO290</f>
        <v>H1109802</v>
      </c>
      <c r="AQ290" s="37" t="n">
        <v>38534</v>
      </c>
    </row>
    <row r="291" customFormat="false" ht="15" hidden="false" customHeight="false" outlineLevel="0" collapsed="false">
      <c r="J291" s="45" t="s">
        <v>555</v>
      </c>
      <c r="K291" s="45" t="s">
        <v>28</v>
      </c>
      <c r="L291" s="0" t="str">
        <f aca="false">J291&amp;K291</f>
        <v>H3480001</v>
      </c>
      <c r="Y291" s="46" t="s">
        <v>1363</v>
      </c>
      <c r="AN291" s="0" t="s">
        <v>399</v>
      </c>
      <c r="AO291" s="44" t="s">
        <v>1349</v>
      </c>
      <c r="AP291" s="0" t="str">
        <f aca="false">AN291&amp;AO291</f>
        <v>H1109801</v>
      </c>
      <c r="AQ291" s="37" t="n">
        <v>38534</v>
      </c>
    </row>
    <row r="292" customFormat="false" ht="15" hidden="false" customHeight="false" outlineLevel="0" collapsed="false">
      <c r="J292" s="45" t="s">
        <v>351</v>
      </c>
      <c r="K292" s="45" t="s">
        <v>28</v>
      </c>
      <c r="L292" s="0" t="str">
        <f aca="false">J292&amp;K292</f>
        <v>H0147001</v>
      </c>
      <c r="Y292" s="46" t="s">
        <v>1364</v>
      </c>
      <c r="AN292" s="0" t="s">
        <v>399</v>
      </c>
      <c r="AO292" s="44" t="s">
        <v>32</v>
      </c>
      <c r="AP292" s="0" t="str">
        <f aca="false">AN292&amp;AO292</f>
        <v>H1109005</v>
      </c>
      <c r="AQ292" s="37" t="n">
        <v>38534</v>
      </c>
    </row>
    <row r="293" customFormat="false" ht="15" hidden="false" customHeight="false" outlineLevel="0" collapsed="false">
      <c r="J293" s="45" t="s">
        <v>514</v>
      </c>
      <c r="K293" s="45" t="s">
        <v>28</v>
      </c>
      <c r="L293" s="0" t="str">
        <f aca="false">J293&amp;K293</f>
        <v>H3067001</v>
      </c>
      <c r="Y293" s="46" t="s">
        <v>1364</v>
      </c>
      <c r="AN293" s="0" t="s">
        <v>592</v>
      </c>
      <c r="AO293" s="44" t="s">
        <v>1342</v>
      </c>
      <c r="AP293" s="0" t="str">
        <f aca="false">AN293&amp;AO293</f>
        <v>H3931804</v>
      </c>
      <c r="AQ293" s="37" t="n">
        <v>31352</v>
      </c>
    </row>
    <row r="294" customFormat="false" ht="15" hidden="false" customHeight="false" outlineLevel="0" collapsed="false">
      <c r="J294" s="45" t="s">
        <v>555</v>
      </c>
      <c r="K294" s="45" t="s">
        <v>28</v>
      </c>
      <c r="L294" s="0" t="str">
        <f aca="false">J294&amp;K294</f>
        <v>H3480001</v>
      </c>
      <c r="Y294" s="46" t="s">
        <v>1364</v>
      </c>
      <c r="AN294" s="0" t="s">
        <v>592</v>
      </c>
      <c r="AO294" s="44" t="s">
        <v>1349</v>
      </c>
      <c r="AP294" s="0" t="str">
        <f aca="false">AN294&amp;AO294</f>
        <v>H3931801</v>
      </c>
      <c r="AQ294" s="37" t="n">
        <v>31352</v>
      </c>
    </row>
    <row r="295" customFormat="false" ht="15" hidden="false" customHeight="false" outlineLevel="0" collapsed="false">
      <c r="J295" s="45" t="s">
        <v>351</v>
      </c>
      <c r="K295" s="45" t="s">
        <v>28</v>
      </c>
      <c r="L295" s="0" t="str">
        <f aca="false">J295&amp;K295</f>
        <v>H0147001</v>
      </c>
      <c r="Y295" s="46" t="s">
        <v>1365</v>
      </c>
      <c r="AN295" s="0" t="s">
        <v>592</v>
      </c>
      <c r="AO295" s="44" t="s">
        <v>1465</v>
      </c>
      <c r="AP295" s="0" t="str">
        <f aca="false">AN295&amp;AO295</f>
        <v>H3931111</v>
      </c>
      <c r="AQ295" s="37" t="n">
        <v>31352</v>
      </c>
    </row>
    <row r="296" customFormat="false" ht="15" hidden="false" customHeight="false" outlineLevel="0" collapsed="false">
      <c r="J296" s="45" t="s">
        <v>514</v>
      </c>
      <c r="K296" s="45" t="s">
        <v>28</v>
      </c>
      <c r="L296" s="0" t="str">
        <f aca="false">J296&amp;K296</f>
        <v>H3067001</v>
      </c>
      <c r="Y296" s="46" t="s">
        <v>1365</v>
      </c>
      <c r="AN296" s="0" t="s">
        <v>592</v>
      </c>
      <c r="AO296" s="44" t="s">
        <v>1240</v>
      </c>
      <c r="AP296" s="0" t="str">
        <f aca="false">AN296&amp;AO296</f>
        <v>H3931110</v>
      </c>
      <c r="AQ296" s="37" t="n">
        <v>31352</v>
      </c>
    </row>
    <row r="297" customFormat="false" ht="15" hidden="false" customHeight="false" outlineLevel="0" collapsed="false">
      <c r="J297" s="45" t="s">
        <v>555</v>
      </c>
      <c r="K297" s="45" t="s">
        <v>28</v>
      </c>
      <c r="L297" s="0" t="str">
        <f aca="false">J297&amp;K297</f>
        <v>H3480001</v>
      </c>
      <c r="Y297" s="46" t="s">
        <v>1365</v>
      </c>
      <c r="AN297" s="0" t="s">
        <v>592</v>
      </c>
      <c r="AO297" s="44" t="s">
        <v>1466</v>
      </c>
      <c r="AP297" s="0" t="str">
        <f aca="false">AN297&amp;AO297</f>
        <v>H3931109</v>
      </c>
      <c r="AQ297" s="37" t="n">
        <v>31352</v>
      </c>
    </row>
    <row r="298" customFormat="false" ht="15" hidden="false" customHeight="false" outlineLevel="0" collapsed="false">
      <c r="J298" s="45" t="s">
        <v>351</v>
      </c>
      <c r="K298" s="45" t="s">
        <v>28</v>
      </c>
      <c r="L298" s="0" t="str">
        <f aca="false">J298&amp;K298</f>
        <v>H0147001</v>
      </c>
      <c r="Y298" s="46" t="s">
        <v>225</v>
      </c>
      <c r="AN298" s="0" t="s">
        <v>592</v>
      </c>
      <c r="AO298" s="44" t="s">
        <v>1239</v>
      </c>
      <c r="AP298" s="0" t="str">
        <f aca="false">AN298&amp;AO298</f>
        <v>H3931108</v>
      </c>
      <c r="AQ298" s="37" t="n">
        <v>31352</v>
      </c>
    </row>
    <row r="299" customFormat="false" ht="15" hidden="false" customHeight="false" outlineLevel="0" collapsed="false">
      <c r="J299" s="45" t="s">
        <v>514</v>
      </c>
      <c r="K299" s="45" t="s">
        <v>28</v>
      </c>
      <c r="L299" s="0" t="str">
        <f aca="false">J299&amp;K299</f>
        <v>H3067001</v>
      </c>
      <c r="Y299" s="46" t="s">
        <v>225</v>
      </c>
      <c r="AN299" s="0" t="s">
        <v>592</v>
      </c>
      <c r="AO299" s="44" t="s">
        <v>1467</v>
      </c>
      <c r="AP299" s="0" t="str">
        <f aca="false">AN299&amp;AO299</f>
        <v>H3931107</v>
      </c>
      <c r="AQ299" s="37" t="n">
        <v>31352</v>
      </c>
    </row>
    <row r="300" customFormat="false" ht="15" hidden="false" customHeight="false" outlineLevel="0" collapsed="false">
      <c r="J300" s="45" t="s">
        <v>555</v>
      </c>
      <c r="K300" s="45" t="s">
        <v>28</v>
      </c>
      <c r="L300" s="0" t="str">
        <f aca="false">J300&amp;K300</f>
        <v>H3480001</v>
      </c>
      <c r="Y300" s="46" t="s">
        <v>225</v>
      </c>
      <c r="AN300" s="0" t="s">
        <v>592</v>
      </c>
      <c r="AO300" s="44" t="s">
        <v>1120</v>
      </c>
      <c r="AP300" s="0" t="str">
        <f aca="false">AN300&amp;AO300</f>
        <v>H3931106</v>
      </c>
      <c r="AQ300" s="37" t="n">
        <v>31352</v>
      </c>
    </row>
    <row r="301" customFormat="false" ht="15" hidden="false" customHeight="false" outlineLevel="0" collapsed="false">
      <c r="J301" s="45" t="s">
        <v>351</v>
      </c>
      <c r="K301" s="45" t="s">
        <v>28</v>
      </c>
      <c r="L301" s="0" t="str">
        <f aca="false">J301&amp;K301</f>
        <v>H0147001</v>
      </c>
      <c r="Y301" s="46" t="s">
        <v>1366</v>
      </c>
      <c r="AN301" s="0" t="s">
        <v>592</v>
      </c>
      <c r="AO301" s="44" t="s">
        <v>1468</v>
      </c>
      <c r="AP301" s="0" t="str">
        <f aca="false">AN301&amp;AO301</f>
        <v>H3931105</v>
      </c>
      <c r="AQ301" s="37" t="n">
        <v>31352</v>
      </c>
    </row>
    <row r="302" customFormat="false" ht="15" hidden="false" customHeight="false" outlineLevel="0" collapsed="false">
      <c r="J302" s="45" t="s">
        <v>514</v>
      </c>
      <c r="K302" s="45" t="s">
        <v>28</v>
      </c>
      <c r="L302" s="0" t="str">
        <f aca="false">J302&amp;K302</f>
        <v>H3067001</v>
      </c>
      <c r="Y302" s="46" t="s">
        <v>1366</v>
      </c>
      <c r="AN302" s="0" t="s">
        <v>592</v>
      </c>
      <c r="AO302" s="44" t="s">
        <v>1238</v>
      </c>
      <c r="AP302" s="0" t="str">
        <f aca="false">AN302&amp;AO302</f>
        <v>H3931104</v>
      </c>
      <c r="AQ302" s="37" t="n">
        <v>31352</v>
      </c>
    </row>
    <row r="303" customFormat="false" ht="15" hidden="false" customHeight="false" outlineLevel="0" collapsed="false">
      <c r="J303" s="45" t="s">
        <v>555</v>
      </c>
      <c r="K303" s="45" t="s">
        <v>28</v>
      </c>
      <c r="L303" s="0" t="str">
        <f aca="false">J303&amp;K303</f>
        <v>H3480001</v>
      </c>
      <c r="Y303" s="46" t="s">
        <v>1366</v>
      </c>
      <c r="AN303" s="0" t="s">
        <v>592</v>
      </c>
      <c r="AO303" s="44" t="s">
        <v>1035</v>
      </c>
      <c r="AP303" s="0" t="str">
        <f aca="false">AN303&amp;AO303</f>
        <v>H3931102</v>
      </c>
      <c r="AQ303" s="37" t="n">
        <v>31352</v>
      </c>
    </row>
    <row r="304" customFormat="false" ht="15" hidden="false" customHeight="false" outlineLevel="0" collapsed="false">
      <c r="J304" s="45" t="s">
        <v>351</v>
      </c>
      <c r="K304" s="45" t="s">
        <v>28</v>
      </c>
      <c r="L304" s="0" t="str">
        <f aca="false">J304&amp;K304</f>
        <v>H0147001</v>
      </c>
      <c r="Y304" s="46" t="s">
        <v>1367</v>
      </c>
      <c r="AN304" s="0" t="s">
        <v>592</v>
      </c>
      <c r="AO304" s="44" t="s">
        <v>1034</v>
      </c>
      <c r="AP304" s="0" t="str">
        <f aca="false">AN304&amp;AO304</f>
        <v>H3931101</v>
      </c>
      <c r="AQ304" s="37" t="n">
        <v>31352</v>
      </c>
    </row>
    <row r="305" customFormat="false" ht="15" hidden="false" customHeight="false" outlineLevel="0" collapsed="false">
      <c r="J305" s="45" t="s">
        <v>514</v>
      </c>
      <c r="K305" s="45" t="s">
        <v>28</v>
      </c>
      <c r="L305" s="0" t="str">
        <f aca="false">J305&amp;K305</f>
        <v>H3067001</v>
      </c>
      <c r="Y305" s="46" t="s">
        <v>1367</v>
      </c>
      <c r="AN305" s="0" t="s">
        <v>592</v>
      </c>
      <c r="AO305" s="44" t="s">
        <v>1033</v>
      </c>
      <c r="AP305" s="0" t="str">
        <f aca="false">AN305&amp;AO305</f>
        <v>H3931100</v>
      </c>
      <c r="AQ305" s="37" t="n">
        <v>31352</v>
      </c>
    </row>
    <row r="306" customFormat="false" ht="15" hidden="false" customHeight="false" outlineLevel="0" collapsed="false">
      <c r="J306" s="45" t="s">
        <v>555</v>
      </c>
      <c r="K306" s="45" t="s">
        <v>28</v>
      </c>
      <c r="L306" s="0" t="str">
        <f aca="false">J306&amp;K306</f>
        <v>H3480001</v>
      </c>
      <c r="Y306" s="46" t="s">
        <v>1367</v>
      </c>
      <c r="AN306" s="0" t="s">
        <v>592</v>
      </c>
      <c r="AO306" s="44" t="s">
        <v>1032</v>
      </c>
      <c r="AP306" s="0" t="str">
        <f aca="false">AN306&amp;AO306</f>
        <v>H3931099</v>
      </c>
      <c r="AQ306" s="37" t="n">
        <v>31352</v>
      </c>
    </row>
    <row r="307" customFormat="false" ht="15" hidden="false" customHeight="false" outlineLevel="0" collapsed="false">
      <c r="J307" s="45" t="s">
        <v>351</v>
      </c>
      <c r="K307" s="45" t="s">
        <v>28</v>
      </c>
      <c r="L307" s="0" t="str">
        <f aca="false">J307&amp;K307</f>
        <v>H0147001</v>
      </c>
      <c r="Y307" s="46" t="s">
        <v>1368</v>
      </c>
      <c r="AN307" s="0" t="s">
        <v>592</v>
      </c>
      <c r="AO307" s="44" t="s">
        <v>1031</v>
      </c>
      <c r="AP307" s="0" t="str">
        <f aca="false">AN307&amp;AO307</f>
        <v>H3931098</v>
      </c>
      <c r="AQ307" s="37" t="n">
        <v>31352</v>
      </c>
    </row>
    <row r="308" customFormat="false" ht="15" hidden="false" customHeight="false" outlineLevel="0" collapsed="false">
      <c r="J308" s="45" t="s">
        <v>514</v>
      </c>
      <c r="K308" s="45" t="s">
        <v>28</v>
      </c>
      <c r="L308" s="0" t="str">
        <f aca="false">J308&amp;K308</f>
        <v>H3067001</v>
      </c>
      <c r="Y308" s="46" t="s">
        <v>1368</v>
      </c>
      <c r="AN308" s="0" t="s">
        <v>592</v>
      </c>
      <c r="AO308" s="44" t="s">
        <v>1030</v>
      </c>
      <c r="AP308" s="0" t="str">
        <f aca="false">AN308&amp;AO308</f>
        <v>H3931097</v>
      </c>
      <c r="AQ308" s="37" t="n">
        <v>31352</v>
      </c>
    </row>
    <row r="309" customFormat="false" ht="15" hidden="false" customHeight="false" outlineLevel="0" collapsed="false">
      <c r="J309" s="45" t="s">
        <v>555</v>
      </c>
      <c r="K309" s="45" t="s">
        <v>28</v>
      </c>
      <c r="L309" s="0" t="str">
        <f aca="false">J309&amp;K309</f>
        <v>H3480001</v>
      </c>
      <c r="Y309" s="46" t="s">
        <v>1368</v>
      </c>
      <c r="AN309" s="0" t="s">
        <v>592</v>
      </c>
      <c r="AO309" s="44" t="s">
        <v>1029</v>
      </c>
      <c r="AP309" s="0" t="str">
        <f aca="false">AN309&amp;AO309</f>
        <v>H3931096</v>
      </c>
      <c r="AQ309" s="37" t="n">
        <v>31352</v>
      </c>
    </row>
    <row r="310" customFormat="false" ht="15" hidden="false" customHeight="false" outlineLevel="0" collapsed="false">
      <c r="J310" s="45" t="s">
        <v>351</v>
      </c>
      <c r="K310" s="45" t="s">
        <v>28</v>
      </c>
      <c r="L310" s="0" t="str">
        <f aca="false">J310&amp;K310</f>
        <v>H0147001</v>
      </c>
      <c r="Y310" s="46" t="s">
        <v>1369</v>
      </c>
      <c r="AN310" s="0" t="s">
        <v>592</v>
      </c>
      <c r="AO310" s="44" t="s">
        <v>1028</v>
      </c>
      <c r="AP310" s="0" t="str">
        <f aca="false">AN310&amp;AO310</f>
        <v>H3931095</v>
      </c>
      <c r="AQ310" s="37" t="n">
        <v>31352</v>
      </c>
    </row>
    <row r="311" customFormat="false" ht="15" hidden="false" customHeight="false" outlineLevel="0" collapsed="false">
      <c r="J311" s="45" t="s">
        <v>514</v>
      </c>
      <c r="K311" s="45" t="s">
        <v>28</v>
      </c>
      <c r="L311" s="0" t="str">
        <f aca="false">J311&amp;K311</f>
        <v>H3067001</v>
      </c>
      <c r="Y311" s="46" t="s">
        <v>1369</v>
      </c>
      <c r="AN311" s="0" t="s">
        <v>592</v>
      </c>
      <c r="AO311" s="44" t="s">
        <v>1027</v>
      </c>
      <c r="AP311" s="0" t="str">
        <f aca="false">AN311&amp;AO311</f>
        <v>H3931094</v>
      </c>
      <c r="AQ311" s="37" t="n">
        <v>31352</v>
      </c>
    </row>
    <row r="312" customFormat="false" ht="15" hidden="false" customHeight="false" outlineLevel="0" collapsed="false">
      <c r="J312" s="45" t="s">
        <v>555</v>
      </c>
      <c r="K312" s="45" t="s">
        <v>28</v>
      </c>
      <c r="L312" s="0" t="str">
        <f aca="false">J312&amp;K312</f>
        <v>H3480001</v>
      </c>
      <c r="Y312" s="46" t="s">
        <v>1369</v>
      </c>
      <c r="AN312" s="0" t="s">
        <v>592</v>
      </c>
      <c r="AO312" s="44" t="s">
        <v>1026</v>
      </c>
      <c r="AP312" s="0" t="str">
        <f aca="false">AN312&amp;AO312</f>
        <v>H3931093</v>
      </c>
      <c r="AQ312" s="37" t="n">
        <v>31352</v>
      </c>
    </row>
    <row r="313" customFormat="false" ht="15" hidden="false" customHeight="false" outlineLevel="0" collapsed="false">
      <c r="J313" s="45" t="s">
        <v>351</v>
      </c>
      <c r="K313" s="45" t="s">
        <v>28</v>
      </c>
      <c r="L313" s="0" t="str">
        <f aca="false">J313&amp;K313</f>
        <v>H0147001</v>
      </c>
      <c r="Y313" s="46" t="s">
        <v>1370</v>
      </c>
      <c r="AN313" s="0" t="s">
        <v>592</v>
      </c>
      <c r="AO313" s="44" t="s">
        <v>1103</v>
      </c>
      <c r="AP313" s="0" t="str">
        <f aca="false">AN313&amp;AO313</f>
        <v>H3931092</v>
      </c>
      <c r="AQ313" s="37" t="n">
        <v>31352</v>
      </c>
    </row>
    <row r="314" customFormat="false" ht="15" hidden="false" customHeight="false" outlineLevel="0" collapsed="false">
      <c r="J314" s="45" t="s">
        <v>514</v>
      </c>
      <c r="K314" s="45" t="s">
        <v>28</v>
      </c>
      <c r="L314" s="0" t="str">
        <f aca="false">J314&amp;K314</f>
        <v>H3067001</v>
      </c>
      <c r="Y314" s="46" t="s">
        <v>1370</v>
      </c>
      <c r="AN314" s="0" t="s">
        <v>592</v>
      </c>
      <c r="AO314" s="44" t="s">
        <v>1025</v>
      </c>
      <c r="AP314" s="0" t="str">
        <f aca="false">AN314&amp;AO314</f>
        <v>H3931091</v>
      </c>
      <c r="AQ314" s="37" t="n">
        <v>31352</v>
      </c>
    </row>
    <row r="315" customFormat="false" ht="15" hidden="false" customHeight="false" outlineLevel="0" collapsed="false">
      <c r="J315" s="45" t="s">
        <v>555</v>
      </c>
      <c r="K315" s="45" t="s">
        <v>28</v>
      </c>
      <c r="L315" s="0" t="str">
        <f aca="false">J315&amp;K315</f>
        <v>H3480001</v>
      </c>
      <c r="Y315" s="46" t="s">
        <v>1370</v>
      </c>
      <c r="AN315" s="0" t="s">
        <v>592</v>
      </c>
      <c r="AO315" s="44" t="s">
        <v>1024</v>
      </c>
      <c r="AP315" s="0" t="str">
        <f aca="false">AN315&amp;AO315</f>
        <v>H3931090</v>
      </c>
      <c r="AQ315" s="37" t="n">
        <v>31352</v>
      </c>
    </row>
    <row r="316" customFormat="false" ht="15" hidden="false" customHeight="false" outlineLevel="0" collapsed="false">
      <c r="J316" s="45" t="s">
        <v>351</v>
      </c>
      <c r="K316" s="45" t="s">
        <v>28</v>
      </c>
      <c r="L316" s="0" t="str">
        <f aca="false">J316&amp;K316</f>
        <v>H0147001</v>
      </c>
      <c r="Y316" s="46" t="s">
        <v>1371</v>
      </c>
      <c r="AN316" s="0" t="s">
        <v>592</v>
      </c>
      <c r="AO316" s="44" t="s">
        <v>1102</v>
      </c>
      <c r="AP316" s="0" t="str">
        <f aca="false">AN316&amp;AO316</f>
        <v>H3931088</v>
      </c>
      <c r="AQ316" s="37" t="n">
        <v>31352</v>
      </c>
    </row>
    <row r="317" customFormat="false" ht="15" hidden="false" customHeight="false" outlineLevel="0" collapsed="false">
      <c r="J317" s="45" t="s">
        <v>514</v>
      </c>
      <c r="K317" s="45" t="s">
        <v>28</v>
      </c>
      <c r="L317" s="0" t="str">
        <f aca="false">J317&amp;K317</f>
        <v>H3067001</v>
      </c>
      <c r="Y317" s="46" t="s">
        <v>1371</v>
      </c>
      <c r="AN317" s="0" t="s">
        <v>592</v>
      </c>
      <c r="AO317" s="44" t="s">
        <v>1023</v>
      </c>
      <c r="AP317" s="0" t="str">
        <f aca="false">AN317&amp;AO317</f>
        <v>H3931087</v>
      </c>
      <c r="AQ317" s="37" t="n">
        <v>31352</v>
      </c>
    </row>
    <row r="318" customFormat="false" ht="15" hidden="false" customHeight="false" outlineLevel="0" collapsed="false">
      <c r="J318" s="45" t="s">
        <v>555</v>
      </c>
      <c r="K318" s="45" t="s">
        <v>28</v>
      </c>
      <c r="L318" s="0" t="str">
        <f aca="false">J318&amp;K318</f>
        <v>H3480001</v>
      </c>
      <c r="Y318" s="46" t="s">
        <v>1371</v>
      </c>
      <c r="AN318" s="0" t="s">
        <v>592</v>
      </c>
      <c r="AO318" s="44" t="s">
        <v>1022</v>
      </c>
      <c r="AP318" s="0" t="str">
        <f aca="false">AN318&amp;AO318</f>
        <v>H3931084</v>
      </c>
      <c r="AQ318" s="37" t="n">
        <v>31352</v>
      </c>
    </row>
    <row r="319" customFormat="false" ht="15" hidden="false" customHeight="false" outlineLevel="0" collapsed="false">
      <c r="J319" s="45" t="s">
        <v>351</v>
      </c>
      <c r="K319" s="45" t="s">
        <v>28</v>
      </c>
      <c r="L319" s="0" t="str">
        <f aca="false">J319&amp;K319</f>
        <v>H0147001</v>
      </c>
      <c r="Y319" s="46" t="s">
        <v>1372</v>
      </c>
      <c r="AN319" s="0" t="s">
        <v>592</v>
      </c>
      <c r="AO319" s="44" t="s">
        <v>1114</v>
      </c>
      <c r="AP319" s="0" t="str">
        <f aca="false">AN319&amp;AO319</f>
        <v>H3931083</v>
      </c>
      <c r="AQ319" s="37" t="n">
        <v>31352</v>
      </c>
    </row>
    <row r="320" customFormat="false" ht="15" hidden="false" customHeight="false" outlineLevel="0" collapsed="false">
      <c r="J320" s="45" t="s">
        <v>514</v>
      </c>
      <c r="K320" s="45" t="s">
        <v>28</v>
      </c>
      <c r="L320" s="0" t="str">
        <f aca="false">J320&amp;K320</f>
        <v>H3067001</v>
      </c>
      <c r="Y320" s="46" t="s">
        <v>1372</v>
      </c>
      <c r="AN320" s="0" t="s">
        <v>592</v>
      </c>
      <c r="AO320" s="44" t="s">
        <v>1065</v>
      </c>
      <c r="AP320" s="0" t="str">
        <f aca="false">AN320&amp;AO320</f>
        <v>H3931081</v>
      </c>
      <c r="AQ320" s="37" t="n">
        <v>31352</v>
      </c>
    </row>
    <row r="321" customFormat="false" ht="15" hidden="false" customHeight="false" outlineLevel="0" collapsed="false">
      <c r="J321" s="45" t="s">
        <v>555</v>
      </c>
      <c r="K321" s="45" t="s">
        <v>28</v>
      </c>
      <c r="L321" s="0" t="str">
        <f aca="false">J321&amp;K321</f>
        <v>H3480001</v>
      </c>
      <c r="Y321" s="46" t="s">
        <v>1372</v>
      </c>
      <c r="AN321" s="0" t="s">
        <v>592</v>
      </c>
      <c r="AO321" s="44" t="s">
        <v>1002</v>
      </c>
      <c r="AP321" s="0" t="str">
        <f aca="false">AN321&amp;AO321</f>
        <v>H3931070</v>
      </c>
      <c r="AQ321" s="37" t="n">
        <v>31352</v>
      </c>
    </row>
    <row r="322" customFormat="false" ht="15" hidden="false" customHeight="false" outlineLevel="0" collapsed="false">
      <c r="J322" s="45" t="s">
        <v>351</v>
      </c>
      <c r="K322" s="45" t="s">
        <v>28</v>
      </c>
      <c r="L322" s="0" t="str">
        <f aca="false">J322&amp;K322</f>
        <v>H0147001</v>
      </c>
      <c r="Y322" s="46" t="s">
        <v>1373</v>
      </c>
      <c r="AN322" s="0" t="s">
        <v>592</v>
      </c>
      <c r="AO322" s="44" t="s">
        <v>1049</v>
      </c>
      <c r="AP322" s="0" t="str">
        <f aca="false">AN322&amp;AO322</f>
        <v>H3931065</v>
      </c>
      <c r="AQ322" s="37" t="n">
        <v>31352</v>
      </c>
    </row>
    <row r="323" customFormat="false" ht="15" hidden="false" customHeight="false" outlineLevel="0" collapsed="false">
      <c r="J323" s="45" t="s">
        <v>514</v>
      </c>
      <c r="K323" s="45" t="s">
        <v>28</v>
      </c>
      <c r="L323" s="0" t="str">
        <f aca="false">J323&amp;K323</f>
        <v>H3067001</v>
      </c>
      <c r="Y323" s="46" t="s">
        <v>1373</v>
      </c>
      <c r="AN323" s="0" t="s">
        <v>592</v>
      </c>
      <c r="AO323" s="44" t="s">
        <v>918</v>
      </c>
      <c r="AP323" s="0" t="str">
        <f aca="false">AN323&amp;AO323</f>
        <v>H3931064</v>
      </c>
      <c r="AQ323" s="37" t="n">
        <v>31352</v>
      </c>
    </row>
    <row r="324" customFormat="false" ht="15" hidden="false" customHeight="false" outlineLevel="0" collapsed="false">
      <c r="J324" s="45" t="s">
        <v>555</v>
      </c>
      <c r="K324" s="45" t="s">
        <v>28</v>
      </c>
      <c r="L324" s="0" t="str">
        <f aca="false">J324&amp;K324</f>
        <v>H3480001</v>
      </c>
      <c r="Y324" s="46" t="s">
        <v>1373</v>
      </c>
      <c r="AN324" s="0" t="s">
        <v>592</v>
      </c>
      <c r="AO324" s="44" t="s">
        <v>1098</v>
      </c>
      <c r="AP324" s="0" t="str">
        <f aca="false">AN324&amp;AO324</f>
        <v>H3931055</v>
      </c>
      <c r="AQ324" s="37" t="n">
        <v>31352</v>
      </c>
    </row>
    <row r="325" customFormat="false" ht="15" hidden="false" customHeight="false" outlineLevel="0" collapsed="false">
      <c r="J325" s="45" t="s">
        <v>351</v>
      </c>
      <c r="K325" s="45" t="s">
        <v>28</v>
      </c>
      <c r="L325" s="0" t="str">
        <f aca="false">J325&amp;K325</f>
        <v>H0147001</v>
      </c>
      <c r="Y325" s="46" t="s">
        <v>1374</v>
      </c>
      <c r="AN325" s="0" t="s">
        <v>592</v>
      </c>
      <c r="AO325" s="44" t="s">
        <v>914</v>
      </c>
      <c r="AP325" s="0" t="str">
        <f aca="false">AN325&amp;AO325</f>
        <v>H3931004</v>
      </c>
      <c r="AQ325" s="37" t="n">
        <v>31352</v>
      </c>
    </row>
    <row r="326" customFormat="false" ht="15" hidden="false" customHeight="false" outlineLevel="0" collapsed="false">
      <c r="J326" s="45" t="s">
        <v>514</v>
      </c>
      <c r="K326" s="45" t="s">
        <v>28</v>
      </c>
      <c r="L326" s="0" t="str">
        <f aca="false">J326&amp;K326</f>
        <v>H3067001</v>
      </c>
      <c r="Y326" s="46" t="s">
        <v>1374</v>
      </c>
      <c r="AN326" s="0" t="s">
        <v>207</v>
      </c>
      <c r="AO326" s="44" t="s">
        <v>28</v>
      </c>
      <c r="AP326" s="0" t="str">
        <f aca="false">AN326&amp;AO326</f>
        <v>H7172001</v>
      </c>
      <c r="AQ326" s="37" t="n">
        <v>41760</v>
      </c>
    </row>
    <row r="327" customFormat="false" ht="15" hidden="false" customHeight="false" outlineLevel="0" collapsed="false">
      <c r="J327" s="45" t="s">
        <v>555</v>
      </c>
      <c r="K327" s="45" t="s">
        <v>28</v>
      </c>
      <c r="L327" s="0" t="str">
        <f aca="false">J327&amp;K327</f>
        <v>H3480001</v>
      </c>
      <c r="Y327" s="46" t="s">
        <v>1374</v>
      </c>
      <c r="AN327" s="0" t="s">
        <v>677</v>
      </c>
      <c r="AO327" s="44" t="s">
        <v>1345</v>
      </c>
      <c r="AP327" s="0" t="str">
        <f aca="false">AN327&amp;AO327</f>
        <v>H5522803</v>
      </c>
      <c r="AQ327" s="37" t="n">
        <v>38718</v>
      </c>
    </row>
    <row r="328" customFormat="false" ht="15" hidden="false" customHeight="false" outlineLevel="0" collapsed="false">
      <c r="J328" s="45" t="s">
        <v>351</v>
      </c>
      <c r="K328" s="45" t="s">
        <v>28</v>
      </c>
      <c r="L328" s="0" t="str">
        <f aca="false">J328&amp;K328</f>
        <v>H0147001</v>
      </c>
      <c r="Y328" s="46" t="s">
        <v>1375</v>
      </c>
      <c r="AN328" s="0" t="s">
        <v>677</v>
      </c>
      <c r="AO328" s="44" t="s">
        <v>1348</v>
      </c>
      <c r="AP328" s="0" t="str">
        <f aca="false">AN328&amp;AO328</f>
        <v>H5522802</v>
      </c>
      <c r="AQ328" s="37" t="n">
        <v>38718</v>
      </c>
    </row>
    <row r="329" customFormat="false" ht="15" hidden="false" customHeight="false" outlineLevel="0" collapsed="false">
      <c r="J329" s="45" t="s">
        <v>514</v>
      </c>
      <c r="K329" s="45" t="s">
        <v>28</v>
      </c>
      <c r="L329" s="0" t="str">
        <f aca="false">J329&amp;K329</f>
        <v>H3067001</v>
      </c>
      <c r="Y329" s="46" t="s">
        <v>1375</v>
      </c>
      <c r="AN329" s="0" t="s">
        <v>677</v>
      </c>
      <c r="AO329" s="44" t="s">
        <v>1040</v>
      </c>
      <c r="AP329" s="0" t="str">
        <f aca="false">AN329&amp;AO329</f>
        <v>H5522018</v>
      </c>
      <c r="AQ329" s="37" t="n">
        <v>38718</v>
      </c>
    </row>
    <row r="330" customFormat="false" ht="15" hidden="false" customHeight="false" outlineLevel="0" collapsed="false">
      <c r="J330" s="45" t="s">
        <v>555</v>
      </c>
      <c r="K330" s="45" t="s">
        <v>28</v>
      </c>
      <c r="L330" s="0" t="str">
        <f aca="false">J330&amp;K330</f>
        <v>H3480001</v>
      </c>
      <c r="Y330" s="46" t="s">
        <v>1375</v>
      </c>
      <c r="AN330" s="0" t="s">
        <v>677</v>
      </c>
      <c r="AO330" s="44" t="s">
        <v>994</v>
      </c>
      <c r="AP330" s="0" t="str">
        <f aca="false">AN330&amp;AO330</f>
        <v>H5522017</v>
      </c>
      <c r="AQ330" s="37" t="n">
        <v>38718</v>
      </c>
    </row>
    <row r="331" customFormat="false" ht="15" hidden="false" customHeight="false" outlineLevel="0" collapsed="false">
      <c r="J331" s="45" t="s">
        <v>351</v>
      </c>
      <c r="K331" s="45" t="s">
        <v>28</v>
      </c>
      <c r="L331" s="0" t="str">
        <f aca="false">J331&amp;K331</f>
        <v>H0147001</v>
      </c>
      <c r="Y331" s="46" t="s">
        <v>1377</v>
      </c>
      <c r="AN331" s="0" t="s">
        <v>677</v>
      </c>
      <c r="AO331" s="44" t="s">
        <v>979</v>
      </c>
      <c r="AP331" s="0" t="str">
        <f aca="false">AN331&amp;AO331</f>
        <v>H5522015</v>
      </c>
      <c r="AQ331" s="37" t="n">
        <v>38718</v>
      </c>
    </row>
    <row r="332" customFormat="false" ht="15" hidden="false" customHeight="false" outlineLevel="0" collapsed="false">
      <c r="J332" s="45" t="s">
        <v>514</v>
      </c>
      <c r="K332" s="45" t="s">
        <v>28</v>
      </c>
      <c r="L332" s="0" t="str">
        <f aca="false">J332&amp;K332</f>
        <v>H3067001</v>
      </c>
      <c r="Y332" s="46" t="s">
        <v>1377</v>
      </c>
      <c r="AN332" s="0" t="s">
        <v>677</v>
      </c>
      <c r="AO332" s="44" t="s">
        <v>972</v>
      </c>
      <c r="AP332" s="0" t="str">
        <f aca="false">AN332&amp;AO332</f>
        <v>H5522014</v>
      </c>
      <c r="AQ332" s="37" t="n">
        <v>38718</v>
      </c>
    </row>
    <row r="333" customFormat="false" ht="15" hidden="false" customHeight="false" outlineLevel="0" collapsed="false">
      <c r="J333" s="45" t="s">
        <v>555</v>
      </c>
      <c r="K333" s="45" t="s">
        <v>28</v>
      </c>
      <c r="L333" s="0" t="str">
        <f aca="false">J333&amp;K333</f>
        <v>H3480001</v>
      </c>
      <c r="Y333" s="46" t="s">
        <v>1377</v>
      </c>
      <c r="AN333" s="0" t="s">
        <v>677</v>
      </c>
      <c r="AO333" s="44" t="s">
        <v>929</v>
      </c>
      <c r="AP333" s="0" t="str">
        <f aca="false">AN333&amp;AO333</f>
        <v>H5522013</v>
      </c>
      <c r="AQ333" s="37" t="n">
        <v>38718</v>
      </c>
    </row>
    <row r="334" customFormat="false" ht="15" hidden="false" customHeight="false" outlineLevel="0" collapsed="false">
      <c r="J334" s="45" t="s">
        <v>351</v>
      </c>
      <c r="K334" s="45" t="s">
        <v>28</v>
      </c>
      <c r="L334" s="0" t="str">
        <f aca="false">J334&amp;K334</f>
        <v>H0147001</v>
      </c>
      <c r="Y334" s="46" t="s">
        <v>1378</v>
      </c>
      <c r="AN334" s="0" t="s">
        <v>677</v>
      </c>
      <c r="AO334" s="44" t="s">
        <v>32</v>
      </c>
      <c r="AP334" s="0" t="str">
        <f aca="false">AN334&amp;AO334</f>
        <v>H5522005</v>
      </c>
      <c r="AQ334" s="37" t="n">
        <v>38718</v>
      </c>
    </row>
    <row r="335" customFormat="false" ht="15" hidden="false" customHeight="false" outlineLevel="0" collapsed="false">
      <c r="J335" s="45" t="s">
        <v>514</v>
      </c>
      <c r="K335" s="45" t="s">
        <v>28</v>
      </c>
      <c r="L335" s="0" t="str">
        <f aca="false">J335&amp;K335</f>
        <v>H3067001</v>
      </c>
      <c r="Y335" s="46" t="s">
        <v>1378</v>
      </c>
      <c r="AN335" s="0" t="s">
        <v>677</v>
      </c>
      <c r="AO335" s="44" t="s">
        <v>914</v>
      </c>
      <c r="AP335" s="0" t="str">
        <f aca="false">AN335&amp;AO335</f>
        <v>H5522004</v>
      </c>
      <c r="AQ335" s="37" t="n">
        <v>38718</v>
      </c>
    </row>
    <row r="336" customFormat="false" ht="15" hidden="false" customHeight="false" outlineLevel="0" collapsed="false">
      <c r="J336" s="45" t="s">
        <v>555</v>
      </c>
      <c r="K336" s="45" t="s">
        <v>28</v>
      </c>
      <c r="L336" s="0" t="str">
        <f aca="false">J336&amp;K336</f>
        <v>H3480001</v>
      </c>
      <c r="Y336" s="46" t="s">
        <v>1378</v>
      </c>
      <c r="AN336" s="0" t="s">
        <v>677</v>
      </c>
      <c r="AO336" s="44" t="s">
        <v>23</v>
      </c>
      <c r="AP336" s="0" t="str">
        <f aca="false">AN336&amp;AO336</f>
        <v>H5522002</v>
      </c>
      <c r="AQ336" s="37" t="n">
        <v>38718</v>
      </c>
    </row>
    <row r="337" customFormat="false" ht="15" hidden="false" customHeight="false" outlineLevel="0" collapsed="false">
      <c r="J337" s="45" t="s">
        <v>351</v>
      </c>
      <c r="K337" s="45" t="s">
        <v>28</v>
      </c>
      <c r="L337" s="0" t="str">
        <f aca="false">J337&amp;K337</f>
        <v>H0147001</v>
      </c>
      <c r="Y337" s="46" t="s">
        <v>1376</v>
      </c>
      <c r="AN337" s="0" t="s">
        <v>677</v>
      </c>
      <c r="AO337" s="44" t="s">
        <v>28</v>
      </c>
      <c r="AP337" s="0" t="str">
        <f aca="false">AN337&amp;AO337</f>
        <v>H5522001</v>
      </c>
      <c r="AQ337" s="37" t="n">
        <v>38718</v>
      </c>
    </row>
    <row r="338" customFormat="false" ht="15" hidden="false" customHeight="false" outlineLevel="0" collapsed="false">
      <c r="J338" s="45" t="s">
        <v>514</v>
      </c>
      <c r="K338" s="45" t="s">
        <v>28</v>
      </c>
      <c r="L338" s="0" t="str">
        <f aca="false">J338&amp;K338</f>
        <v>H3067001</v>
      </c>
      <c r="Y338" s="46" t="s">
        <v>1376</v>
      </c>
      <c r="AN338" s="0" t="s">
        <v>591</v>
      </c>
      <c r="AO338" s="44" t="s">
        <v>1345</v>
      </c>
      <c r="AP338" s="0" t="str">
        <f aca="false">AN338&amp;AO338</f>
        <v>H3928803</v>
      </c>
      <c r="AQ338" s="37" t="n">
        <v>41640</v>
      </c>
    </row>
    <row r="339" customFormat="false" ht="15" hidden="false" customHeight="false" outlineLevel="0" collapsed="false">
      <c r="J339" s="45" t="s">
        <v>555</v>
      </c>
      <c r="K339" s="45" t="s">
        <v>28</v>
      </c>
      <c r="L339" s="0" t="str">
        <f aca="false">J339&amp;K339</f>
        <v>H3480001</v>
      </c>
      <c r="Y339" s="46" t="s">
        <v>1376</v>
      </c>
      <c r="AN339" s="0" t="s">
        <v>591</v>
      </c>
      <c r="AO339" s="44" t="s">
        <v>1349</v>
      </c>
      <c r="AP339" s="0" t="str">
        <f aca="false">AN339&amp;AO339</f>
        <v>H3928801</v>
      </c>
      <c r="AQ339" s="37" t="n">
        <v>41640</v>
      </c>
    </row>
    <row r="340" customFormat="false" ht="15" hidden="false" customHeight="false" outlineLevel="0" collapsed="false">
      <c r="J340" s="45" t="s">
        <v>351</v>
      </c>
      <c r="K340" s="45" t="s">
        <v>28</v>
      </c>
      <c r="L340" s="0" t="str">
        <f aca="false">J340&amp;K340</f>
        <v>H0147001</v>
      </c>
      <c r="Y340" s="46" t="s">
        <v>1379</v>
      </c>
      <c r="AN340" s="0" t="s">
        <v>591</v>
      </c>
      <c r="AO340" s="44" t="s">
        <v>23</v>
      </c>
      <c r="AP340" s="0" t="str">
        <f aca="false">AN340&amp;AO340</f>
        <v>H3928002</v>
      </c>
      <c r="AQ340" s="37" t="n">
        <v>41640</v>
      </c>
    </row>
    <row r="341" customFormat="false" ht="15" hidden="false" customHeight="false" outlineLevel="0" collapsed="false">
      <c r="J341" s="45" t="s">
        <v>514</v>
      </c>
      <c r="K341" s="45" t="s">
        <v>28</v>
      </c>
      <c r="L341" s="0" t="str">
        <f aca="false">J341&amp;K341</f>
        <v>H3067001</v>
      </c>
      <c r="Y341" s="46" t="s">
        <v>1379</v>
      </c>
      <c r="AN341" s="0" t="s">
        <v>591</v>
      </c>
      <c r="AO341" s="44" t="s">
        <v>28</v>
      </c>
      <c r="AP341" s="0" t="str">
        <f aca="false">AN341&amp;AO341</f>
        <v>H3928001</v>
      </c>
      <c r="AQ341" s="37" t="n">
        <v>41640</v>
      </c>
    </row>
    <row r="342" customFormat="false" ht="15" hidden="false" customHeight="false" outlineLevel="0" collapsed="false">
      <c r="J342" s="45" t="s">
        <v>555</v>
      </c>
      <c r="K342" s="45" t="s">
        <v>28</v>
      </c>
      <c r="L342" s="0" t="str">
        <f aca="false">J342&amp;K342</f>
        <v>H3480001</v>
      </c>
      <c r="Y342" s="46" t="s">
        <v>1379</v>
      </c>
      <c r="AN342" s="0" t="s">
        <v>676</v>
      </c>
      <c r="AO342" s="44" t="s">
        <v>1353</v>
      </c>
      <c r="AP342" s="0" t="str">
        <f aca="false">AN342&amp;AO342</f>
        <v>H5521806</v>
      </c>
      <c r="AQ342" s="37" t="n">
        <v>38718</v>
      </c>
    </row>
    <row r="343" customFormat="false" ht="15" hidden="false" customHeight="false" outlineLevel="0" collapsed="false">
      <c r="J343" s="45" t="s">
        <v>351</v>
      </c>
      <c r="K343" s="45" t="s">
        <v>28</v>
      </c>
      <c r="L343" s="0" t="str">
        <f aca="false">J343&amp;K343</f>
        <v>H0147001</v>
      </c>
      <c r="Y343" s="46" t="s">
        <v>1380</v>
      </c>
      <c r="AN343" s="0" t="s">
        <v>676</v>
      </c>
      <c r="AO343" s="44" t="s">
        <v>1355</v>
      </c>
      <c r="AP343" s="0" t="str">
        <f aca="false">AN343&amp;AO343</f>
        <v>H5521805</v>
      </c>
      <c r="AQ343" s="37" t="n">
        <v>38718</v>
      </c>
    </row>
    <row r="344" customFormat="false" ht="15" hidden="false" customHeight="false" outlineLevel="0" collapsed="false">
      <c r="J344" s="45" t="s">
        <v>514</v>
      </c>
      <c r="K344" s="45" t="s">
        <v>28</v>
      </c>
      <c r="L344" s="0" t="str">
        <f aca="false">J344&amp;K344</f>
        <v>H3067001</v>
      </c>
      <c r="Y344" s="46" t="s">
        <v>1380</v>
      </c>
      <c r="AN344" s="0" t="s">
        <v>676</v>
      </c>
      <c r="AO344" s="44" t="s">
        <v>1348</v>
      </c>
      <c r="AP344" s="0" t="str">
        <f aca="false">AN344&amp;AO344</f>
        <v>H5521802</v>
      </c>
      <c r="AQ344" s="37" t="n">
        <v>38718</v>
      </c>
    </row>
    <row r="345" customFormat="false" ht="15" hidden="false" customHeight="false" outlineLevel="0" collapsed="false">
      <c r="J345" s="45" t="s">
        <v>555</v>
      </c>
      <c r="K345" s="45" t="s">
        <v>28</v>
      </c>
      <c r="L345" s="0" t="str">
        <f aca="false">J345&amp;K345</f>
        <v>H3480001</v>
      </c>
      <c r="Y345" s="46" t="s">
        <v>1380</v>
      </c>
      <c r="AN345" s="0" t="s">
        <v>676</v>
      </c>
      <c r="AO345" s="44" t="s">
        <v>1349</v>
      </c>
      <c r="AP345" s="0" t="str">
        <f aca="false">AN345&amp;AO345</f>
        <v>H5521801</v>
      </c>
      <c r="AQ345" s="37" t="n">
        <v>38718</v>
      </c>
    </row>
    <row r="346" customFormat="false" ht="15" hidden="false" customHeight="false" outlineLevel="0" collapsed="false">
      <c r="J346" s="45" t="s">
        <v>351</v>
      </c>
      <c r="K346" s="45" t="s">
        <v>28</v>
      </c>
      <c r="L346" s="0" t="str">
        <f aca="false">J346&amp;K346</f>
        <v>H0147001</v>
      </c>
      <c r="Y346" s="46" t="s">
        <v>1381</v>
      </c>
      <c r="AN346" s="0" t="s">
        <v>676</v>
      </c>
      <c r="AO346" s="44" t="s">
        <v>1469</v>
      </c>
      <c r="AP346" s="0" t="str">
        <f aca="false">AN346&amp;AO346</f>
        <v>H5521113</v>
      </c>
      <c r="AQ346" s="37" t="n">
        <v>38718</v>
      </c>
    </row>
    <row r="347" customFormat="false" ht="15" hidden="false" customHeight="false" outlineLevel="0" collapsed="false">
      <c r="J347" s="45" t="s">
        <v>514</v>
      </c>
      <c r="K347" s="45" t="s">
        <v>28</v>
      </c>
      <c r="L347" s="0" t="str">
        <f aca="false">J347&amp;K347</f>
        <v>H3067001</v>
      </c>
      <c r="Y347" s="46" t="s">
        <v>1381</v>
      </c>
      <c r="AN347" s="0" t="s">
        <v>676</v>
      </c>
      <c r="AO347" s="44" t="s">
        <v>1470</v>
      </c>
      <c r="AP347" s="0" t="str">
        <f aca="false">AN347&amp;AO347</f>
        <v>H5521112</v>
      </c>
      <c r="AQ347" s="37" t="n">
        <v>38718</v>
      </c>
    </row>
    <row r="348" customFormat="false" ht="15" hidden="false" customHeight="false" outlineLevel="0" collapsed="false">
      <c r="J348" s="45" t="s">
        <v>555</v>
      </c>
      <c r="K348" s="45" t="s">
        <v>28</v>
      </c>
      <c r="L348" s="0" t="str">
        <f aca="false">J348&amp;K348</f>
        <v>H3480001</v>
      </c>
      <c r="Y348" s="46" t="s">
        <v>1381</v>
      </c>
      <c r="AN348" s="0" t="s">
        <v>676</v>
      </c>
      <c r="AO348" s="44" t="s">
        <v>1465</v>
      </c>
      <c r="AP348" s="0" t="str">
        <f aca="false">AN348&amp;AO348</f>
        <v>H5521111</v>
      </c>
      <c r="AQ348" s="37" t="n">
        <v>38718</v>
      </c>
    </row>
    <row r="349" customFormat="false" ht="15" hidden="false" customHeight="false" outlineLevel="0" collapsed="false">
      <c r="J349" s="45" t="s">
        <v>351</v>
      </c>
      <c r="K349" s="45" t="s">
        <v>28</v>
      </c>
      <c r="L349" s="0" t="str">
        <f aca="false">J349&amp;K349</f>
        <v>H0147001</v>
      </c>
      <c r="Y349" s="46" t="s">
        <v>1382</v>
      </c>
      <c r="AN349" s="0" t="s">
        <v>676</v>
      </c>
      <c r="AO349" s="44" t="s">
        <v>1240</v>
      </c>
      <c r="AP349" s="0" t="str">
        <f aca="false">AN349&amp;AO349</f>
        <v>H5521110</v>
      </c>
      <c r="AQ349" s="37" t="n">
        <v>38718</v>
      </c>
    </row>
    <row r="350" customFormat="false" ht="15" hidden="false" customHeight="false" outlineLevel="0" collapsed="false">
      <c r="J350" s="45" t="s">
        <v>514</v>
      </c>
      <c r="K350" s="45" t="s">
        <v>28</v>
      </c>
      <c r="L350" s="0" t="str">
        <f aca="false">J350&amp;K350</f>
        <v>H3067001</v>
      </c>
      <c r="Y350" s="46" t="s">
        <v>1382</v>
      </c>
      <c r="AN350" s="0" t="s">
        <v>676</v>
      </c>
      <c r="AO350" s="44" t="s">
        <v>1466</v>
      </c>
      <c r="AP350" s="0" t="str">
        <f aca="false">AN350&amp;AO350</f>
        <v>H5521109</v>
      </c>
      <c r="AQ350" s="37" t="n">
        <v>38718</v>
      </c>
    </row>
    <row r="351" customFormat="false" ht="15" hidden="false" customHeight="false" outlineLevel="0" collapsed="false">
      <c r="J351" s="45" t="s">
        <v>555</v>
      </c>
      <c r="K351" s="45" t="s">
        <v>28</v>
      </c>
      <c r="L351" s="0" t="str">
        <f aca="false">J351&amp;K351</f>
        <v>H3480001</v>
      </c>
      <c r="Y351" s="46" t="s">
        <v>1382</v>
      </c>
      <c r="AN351" s="0" t="s">
        <v>676</v>
      </c>
      <c r="AO351" s="44" t="s">
        <v>1239</v>
      </c>
      <c r="AP351" s="0" t="str">
        <f aca="false">AN351&amp;AO351</f>
        <v>H5521108</v>
      </c>
      <c r="AQ351" s="37" t="n">
        <v>38718</v>
      </c>
    </row>
    <row r="352" customFormat="false" ht="15" hidden="false" customHeight="false" outlineLevel="0" collapsed="false">
      <c r="J352" s="45" t="s">
        <v>351</v>
      </c>
      <c r="K352" s="45" t="s">
        <v>28</v>
      </c>
      <c r="L352" s="0" t="str">
        <f aca="false">J352&amp;K352</f>
        <v>H0147001</v>
      </c>
      <c r="Y352" s="46" t="s">
        <v>1383</v>
      </c>
      <c r="AN352" s="0" t="s">
        <v>676</v>
      </c>
      <c r="AO352" s="44" t="s">
        <v>1467</v>
      </c>
      <c r="AP352" s="0" t="str">
        <f aca="false">AN352&amp;AO352</f>
        <v>H5521107</v>
      </c>
      <c r="AQ352" s="37" t="n">
        <v>38718</v>
      </c>
    </row>
    <row r="353" customFormat="false" ht="15" hidden="false" customHeight="false" outlineLevel="0" collapsed="false">
      <c r="J353" s="45" t="s">
        <v>514</v>
      </c>
      <c r="K353" s="45" t="s">
        <v>28</v>
      </c>
      <c r="L353" s="0" t="str">
        <f aca="false">J353&amp;K353</f>
        <v>H3067001</v>
      </c>
      <c r="Y353" s="46" t="s">
        <v>1383</v>
      </c>
      <c r="AN353" s="0" t="s">
        <v>676</v>
      </c>
      <c r="AO353" s="44" t="s">
        <v>1120</v>
      </c>
      <c r="AP353" s="0" t="str">
        <f aca="false">AN353&amp;AO353</f>
        <v>H5521106</v>
      </c>
      <c r="AQ353" s="37" t="n">
        <v>38718</v>
      </c>
    </row>
    <row r="354" customFormat="false" ht="15" hidden="false" customHeight="false" outlineLevel="0" collapsed="false">
      <c r="J354" s="45" t="s">
        <v>555</v>
      </c>
      <c r="K354" s="45" t="s">
        <v>28</v>
      </c>
      <c r="L354" s="0" t="str">
        <f aca="false">J354&amp;K354</f>
        <v>H3480001</v>
      </c>
      <c r="Y354" s="46" t="s">
        <v>1383</v>
      </c>
      <c r="AN354" s="0" t="s">
        <v>676</v>
      </c>
      <c r="AO354" s="44" t="s">
        <v>1468</v>
      </c>
      <c r="AP354" s="0" t="str">
        <f aca="false">AN354&amp;AO354</f>
        <v>H5521105</v>
      </c>
      <c r="AQ354" s="37" t="n">
        <v>38718</v>
      </c>
    </row>
    <row r="355" customFormat="false" ht="15" hidden="false" customHeight="false" outlineLevel="0" collapsed="false">
      <c r="J355" s="45" t="s">
        <v>351</v>
      </c>
      <c r="K355" s="45" t="s">
        <v>28</v>
      </c>
      <c r="L355" s="0" t="str">
        <f aca="false">J355&amp;K355</f>
        <v>H0147001</v>
      </c>
      <c r="Y355" s="46" t="s">
        <v>229</v>
      </c>
      <c r="AN355" s="0" t="s">
        <v>676</v>
      </c>
      <c r="AO355" s="44" t="s">
        <v>1238</v>
      </c>
      <c r="AP355" s="0" t="str">
        <f aca="false">AN355&amp;AO355</f>
        <v>H5521104</v>
      </c>
      <c r="AQ355" s="37" t="n">
        <v>38718</v>
      </c>
    </row>
    <row r="356" customFormat="false" ht="15" hidden="false" customHeight="false" outlineLevel="0" collapsed="false">
      <c r="J356" s="45" t="s">
        <v>514</v>
      </c>
      <c r="K356" s="45" t="s">
        <v>28</v>
      </c>
      <c r="L356" s="0" t="str">
        <f aca="false">J356&amp;K356</f>
        <v>H3067001</v>
      </c>
      <c r="Y356" s="46" t="s">
        <v>229</v>
      </c>
      <c r="AN356" s="0" t="s">
        <v>676</v>
      </c>
      <c r="AO356" s="44" t="s">
        <v>1036</v>
      </c>
      <c r="AP356" s="0" t="str">
        <f aca="false">AN356&amp;AO356</f>
        <v>H5521103</v>
      </c>
      <c r="AQ356" s="37" t="n">
        <v>38718</v>
      </c>
    </row>
    <row r="357" customFormat="false" ht="15" hidden="false" customHeight="false" outlineLevel="0" collapsed="false">
      <c r="J357" s="45" t="s">
        <v>555</v>
      </c>
      <c r="K357" s="45" t="s">
        <v>28</v>
      </c>
      <c r="L357" s="0" t="str">
        <f aca="false">J357&amp;K357</f>
        <v>H3480001</v>
      </c>
      <c r="Y357" s="46" t="s">
        <v>229</v>
      </c>
      <c r="AN357" s="0" t="s">
        <v>676</v>
      </c>
      <c r="AO357" s="44" t="s">
        <v>1035</v>
      </c>
      <c r="AP357" s="0" t="str">
        <f aca="false">AN357&amp;AO357</f>
        <v>H5521102</v>
      </c>
      <c r="AQ357" s="37" t="n">
        <v>38718</v>
      </c>
    </row>
    <row r="358" customFormat="false" ht="15" hidden="false" customHeight="false" outlineLevel="0" collapsed="false">
      <c r="J358" s="45" t="s">
        <v>351</v>
      </c>
      <c r="K358" s="45" t="s">
        <v>28</v>
      </c>
      <c r="L358" s="0" t="str">
        <f aca="false">J358&amp;K358</f>
        <v>H0147001</v>
      </c>
      <c r="Y358" s="46" t="s">
        <v>1384</v>
      </c>
      <c r="AN358" s="0" t="s">
        <v>676</v>
      </c>
      <c r="AO358" s="44" t="s">
        <v>1034</v>
      </c>
      <c r="AP358" s="0" t="str">
        <f aca="false">AN358&amp;AO358</f>
        <v>H5521101</v>
      </c>
      <c r="AQ358" s="37" t="n">
        <v>38718</v>
      </c>
    </row>
    <row r="359" customFormat="false" ht="15" hidden="false" customHeight="false" outlineLevel="0" collapsed="false">
      <c r="J359" s="45" t="s">
        <v>514</v>
      </c>
      <c r="K359" s="45" t="s">
        <v>28</v>
      </c>
      <c r="L359" s="0" t="str">
        <f aca="false">J359&amp;K359</f>
        <v>H3067001</v>
      </c>
      <c r="Y359" s="46" t="s">
        <v>1384</v>
      </c>
      <c r="AN359" s="0" t="s">
        <v>676</v>
      </c>
      <c r="AO359" s="44" t="s">
        <v>1033</v>
      </c>
      <c r="AP359" s="0" t="str">
        <f aca="false">AN359&amp;AO359</f>
        <v>H5521100</v>
      </c>
      <c r="AQ359" s="37" t="n">
        <v>38718</v>
      </c>
    </row>
    <row r="360" customFormat="false" ht="15" hidden="false" customHeight="false" outlineLevel="0" collapsed="false">
      <c r="J360" s="45" t="s">
        <v>555</v>
      </c>
      <c r="K360" s="45" t="s">
        <v>28</v>
      </c>
      <c r="L360" s="0" t="str">
        <f aca="false">J360&amp;K360</f>
        <v>H3480001</v>
      </c>
      <c r="Y360" s="46" t="s">
        <v>1384</v>
      </c>
      <c r="AN360" s="0" t="s">
        <v>676</v>
      </c>
      <c r="AO360" s="44" t="s">
        <v>1032</v>
      </c>
      <c r="AP360" s="0" t="str">
        <f aca="false">AN360&amp;AO360</f>
        <v>H5521099</v>
      </c>
      <c r="AQ360" s="37" t="n">
        <v>38718</v>
      </c>
    </row>
    <row r="361" customFormat="false" ht="15" hidden="false" customHeight="false" outlineLevel="0" collapsed="false">
      <c r="J361" s="45" t="s">
        <v>351</v>
      </c>
      <c r="K361" s="45" t="s">
        <v>28</v>
      </c>
      <c r="L361" s="0" t="str">
        <f aca="false">J361&amp;K361</f>
        <v>H0147001</v>
      </c>
      <c r="Y361" s="46" t="s">
        <v>1386</v>
      </c>
      <c r="AN361" s="0" t="s">
        <v>676</v>
      </c>
      <c r="AO361" s="44" t="s">
        <v>1031</v>
      </c>
      <c r="AP361" s="0" t="str">
        <f aca="false">AN361&amp;AO361</f>
        <v>H5521098</v>
      </c>
      <c r="AQ361" s="37" t="n">
        <v>38718</v>
      </c>
    </row>
    <row r="362" customFormat="false" ht="15" hidden="false" customHeight="false" outlineLevel="0" collapsed="false">
      <c r="J362" s="45" t="s">
        <v>514</v>
      </c>
      <c r="K362" s="45" t="s">
        <v>28</v>
      </c>
      <c r="L362" s="0" t="str">
        <f aca="false">J362&amp;K362</f>
        <v>H3067001</v>
      </c>
      <c r="Y362" s="46" t="s">
        <v>1386</v>
      </c>
      <c r="AN362" s="0" t="s">
        <v>676</v>
      </c>
      <c r="AO362" s="44" t="s">
        <v>1028</v>
      </c>
      <c r="AP362" s="0" t="str">
        <f aca="false">AN362&amp;AO362</f>
        <v>H5521095</v>
      </c>
      <c r="AQ362" s="37" t="n">
        <v>38718</v>
      </c>
    </row>
    <row r="363" customFormat="false" ht="15" hidden="false" customHeight="false" outlineLevel="0" collapsed="false">
      <c r="J363" s="45" t="s">
        <v>555</v>
      </c>
      <c r="K363" s="45" t="s">
        <v>28</v>
      </c>
      <c r="L363" s="0" t="str">
        <f aca="false">J363&amp;K363</f>
        <v>H3480001</v>
      </c>
      <c r="Y363" s="46" t="s">
        <v>1386</v>
      </c>
      <c r="AN363" s="0" t="s">
        <v>676</v>
      </c>
      <c r="AO363" s="44" t="s">
        <v>1027</v>
      </c>
      <c r="AP363" s="0" t="str">
        <f aca="false">AN363&amp;AO363</f>
        <v>H5521094</v>
      </c>
      <c r="AQ363" s="37" t="n">
        <v>38718</v>
      </c>
    </row>
    <row r="364" customFormat="false" ht="15" hidden="false" customHeight="false" outlineLevel="0" collapsed="false">
      <c r="J364" s="45" t="s">
        <v>351</v>
      </c>
      <c r="K364" s="45" t="s">
        <v>28</v>
      </c>
      <c r="L364" s="0" t="str">
        <f aca="false">J364&amp;K364</f>
        <v>H0147001</v>
      </c>
      <c r="Y364" s="46" t="s">
        <v>1388</v>
      </c>
      <c r="AN364" s="0" t="s">
        <v>676</v>
      </c>
      <c r="AO364" s="44" t="s">
        <v>1026</v>
      </c>
      <c r="AP364" s="0" t="str">
        <f aca="false">AN364&amp;AO364</f>
        <v>H5521093</v>
      </c>
      <c r="AQ364" s="37" t="n">
        <v>38718</v>
      </c>
    </row>
    <row r="365" customFormat="false" ht="15" hidden="false" customHeight="false" outlineLevel="0" collapsed="false">
      <c r="J365" s="45" t="s">
        <v>514</v>
      </c>
      <c r="K365" s="45" t="s">
        <v>28</v>
      </c>
      <c r="L365" s="0" t="str">
        <f aca="false">J365&amp;K365</f>
        <v>H3067001</v>
      </c>
      <c r="Y365" s="46" t="s">
        <v>1388</v>
      </c>
      <c r="AN365" s="0" t="s">
        <v>676</v>
      </c>
      <c r="AO365" s="44" t="s">
        <v>1103</v>
      </c>
      <c r="AP365" s="0" t="str">
        <f aca="false">AN365&amp;AO365</f>
        <v>H5521092</v>
      </c>
      <c r="AQ365" s="37" t="n">
        <v>38718</v>
      </c>
    </row>
    <row r="366" customFormat="false" ht="15" hidden="false" customHeight="false" outlineLevel="0" collapsed="false">
      <c r="J366" s="45" t="s">
        <v>555</v>
      </c>
      <c r="K366" s="45" t="s">
        <v>28</v>
      </c>
      <c r="L366" s="0" t="str">
        <f aca="false">J366&amp;K366</f>
        <v>H3480001</v>
      </c>
      <c r="Y366" s="46" t="s">
        <v>1388</v>
      </c>
      <c r="AN366" s="0" t="s">
        <v>676</v>
      </c>
      <c r="AO366" s="44" t="s">
        <v>1025</v>
      </c>
      <c r="AP366" s="0" t="str">
        <f aca="false">AN366&amp;AO366</f>
        <v>H5521091</v>
      </c>
      <c r="AQ366" s="37" t="n">
        <v>38718</v>
      </c>
    </row>
    <row r="367" customFormat="false" ht="15" hidden="false" customHeight="false" outlineLevel="0" collapsed="false">
      <c r="J367" s="45" t="s">
        <v>351</v>
      </c>
      <c r="K367" s="45" t="s">
        <v>28</v>
      </c>
      <c r="L367" s="0" t="str">
        <f aca="false">J367&amp;K367</f>
        <v>H0147001</v>
      </c>
      <c r="Y367" s="46" t="s">
        <v>1389</v>
      </c>
      <c r="AN367" s="0" t="s">
        <v>676</v>
      </c>
      <c r="AO367" s="44" t="s">
        <v>1024</v>
      </c>
      <c r="AP367" s="0" t="str">
        <f aca="false">AN367&amp;AO367</f>
        <v>H5521090</v>
      </c>
      <c r="AQ367" s="37" t="n">
        <v>38718</v>
      </c>
    </row>
    <row r="368" customFormat="false" ht="15" hidden="false" customHeight="false" outlineLevel="0" collapsed="false">
      <c r="J368" s="45" t="s">
        <v>514</v>
      </c>
      <c r="K368" s="45" t="s">
        <v>28</v>
      </c>
      <c r="L368" s="0" t="str">
        <f aca="false">J368&amp;K368</f>
        <v>H3067001</v>
      </c>
      <c r="Y368" s="46" t="s">
        <v>1389</v>
      </c>
      <c r="AN368" s="0" t="s">
        <v>676</v>
      </c>
      <c r="AO368" s="44" t="s">
        <v>1004</v>
      </c>
      <c r="AP368" s="0" t="str">
        <f aca="false">AN368&amp;AO368</f>
        <v>H5521089</v>
      </c>
      <c r="AQ368" s="37" t="n">
        <v>38718</v>
      </c>
    </row>
    <row r="369" customFormat="false" ht="15" hidden="false" customHeight="false" outlineLevel="0" collapsed="false">
      <c r="J369" s="45" t="s">
        <v>555</v>
      </c>
      <c r="K369" s="45" t="s">
        <v>28</v>
      </c>
      <c r="L369" s="0" t="str">
        <f aca="false">J369&amp;K369</f>
        <v>H3480001</v>
      </c>
      <c r="Y369" s="46" t="s">
        <v>1389</v>
      </c>
      <c r="AN369" s="0" t="s">
        <v>676</v>
      </c>
      <c r="AO369" s="44" t="s">
        <v>1102</v>
      </c>
      <c r="AP369" s="0" t="str">
        <f aca="false">AN369&amp;AO369</f>
        <v>H5521088</v>
      </c>
      <c r="AQ369" s="37" t="n">
        <v>38718</v>
      </c>
    </row>
    <row r="370" customFormat="false" ht="15" hidden="false" customHeight="false" outlineLevel="0" collapsed="false">
      <c r="J370" s="45" t="s">
        <v>351</v>
      </c>
      <c r="K370" s="45" t="s">
        <v>28</v>
      </c>
      <c r="L370" s="0" t="str">
        <f aca="false">J370&amp;K370</f>
        <v>H0147001</v>
      </c>
      <c r="Y370" s="46" t="s">
        <v>1390</v>
      </c>
      <c r="AN370" s="0" t="s">
        <v>676</v>
      </c>
      <c r="AO370" s="44" t="s">
        <v>1023</v>
      </c>
      <c r="AP370" s="0" t="str">
        <f aca="false">AN370&amp;AO370</f>
        <v>H5521087</v>
      </c>
      <c r="AQ370" s="37" t="n">
        <v>38718</v>
      </c>
    </row>
    <row r="371" customFormat="false" ht="15" hidden="false" customHeight="false" outlineLevel="0" collapsed="false">
      <c r="J371" s="45" t="s">
        <v>514</v>
      </c>
      <c r="K371" s="45" t="s">
        <v>28</v>
      </c>
      <c r="L371" s="0" t="str">
        <f aca="false">J371&amp;K371</f>
        <v>H3067001</v>
      </c>
      <c r="Y371" s="46" t="s">
        <v>1390</v>
      </c>
      <c r="AN371" s="0" t="s">
        <v>676</v>
      </c>
      <c r="AO371" s="44" t="s">
        <v>1003</v>
      </c>
      <c r="AP371" s="0" t="str">
        <f aca="false">AN371&amp;AO371</f>
        <v>H5521086</v>
      </c>
      <c r="AQ371" s="37" t="n">
        <v>38718</v>
      </c>
    </row>
    <row r="372" customFormat="false" ht="15" hidden="false" customHeight="false" outlineLevel="0" collapsed="false">
      <c r="J372" s="45" t="s">
        <v>555</v>
      </c>
      <c r="K372" s="45" t="s">
        <v>28</v>
      </c>
      <c r="L372" s="0" t="str">
        <f aca="false">J372&amp;K372</f>
        <v>H3480001</v>
      </c>
      <c r="Y372" s="46" t="s">
        <v>1390</v>
      </c>
      <c r="AN372" s="0" t="s">
        <v>676</v>
      </c>
      <c r="AO372" s="44" t="s">
        <v>1101</v>
      </c>
      <c r="AP372" s="0" t="str">
        <f aca="false">AN372&amp;AO372</f>
        <v>H5521085</v>
      </c>
      <c r="AQ372" s="37" t="n">
        <v>38718</v>
      </c>
    </row>
    <row r="373" customFormat="false" ht="15" hidden="false" customHeight="false" outlineLevel="0" collapsed="false">
      <c r="J373" s="45" t="s">
        <v>351</v>
      </c>
      <c r="K373" s="45" t="s">
        <v>28</v>
      </c>
      <c r="L373" s="0" t="str">
        <f aca="false">J373&amp;K373</f>
        <v>H0147001</v>
      </c>
      <c r="Y373" s="46" t="s">
        <v>109</v>
      </c>
      <c r="AN373" s="0" t="s">
        <v>676</v>
      </c>
      <c r="AO373" s="44" t="s">
        <v>1022</v>
      </c>
      <c r="AP373" s="0" t="str">
        <f aca="false">AN373&amp;AO373</f>
        <v>H5521084</v>
      </c>
      <c r="AQ373" s="37" t="n">
        <v>38718</v>
      </c>
    </row>
    <row r="374" customFormat="false" ht="15" hidden="false" customHeight="false" outlineLevel="0" collapsed="false">
      <c r="J374" s="45" t="s">
        <v>514</v>
      </c>
      <c r="K374" s="45" t="s">
        <v>28</v>
      </c>
      <c r="L374" s="0" t="str">
        <f aca="false">J374&amp;K374</f>
        <v>H3067001</v>
      </c>
      <c r="Y374" s="46" t="s">
        <v>109</v>
      </c>
      <c r="AN374" s="0" t="s">
        <v>676</v>
      </c>
      <c r="AO374" s="44" t="s">
        <v>1114</v>
      </c>
      <c r="AP374" s="0" t="str">
        <f aca="false">AN374&amp;AO374</f>
        <v>H5521083</v>
      </c>
      <c r="AQ374" s="37" t="n">
        <v>38718</v>
      </c>
    </row>
    <row r="375" customFormat="false" ht="15" hidden="false" customHeight="false" outlineLevel="0" collapsed="false">
      <c r="J375" s="45" t="s">
        <v>555</v>
      </c>
      <c r="K375" s="45" t="s">
        <v>28</v>
      </c>
      <c r="L375" s="0" t="str">
        <f aca="false">J375&amp;K375</f>
        <v>H3480001</v>
      </c>
      <c r="Y375" s="46" t="s">
        <v>109</v>
      </c>
      <c r="AN375" s="0" t="s">
        <v>676</v>
      </c>
      <c r="AO375" s="44" t="s">
        <v>1100</v>
      </c>
      <c r="AP375" s="0" t="str">
        <f aca="false">AN375&amp;AO375</f>
        <v>H5521082</v>
      </c>
      <c r="AQ375" s="37" t="n">
        <v>38718</v>
      </c>
    </row>
    <row r="376" customFormat="false" ht="15" hidden="false" customHeight="false" outlineLevel="0" collapsed="false">
      <c r="J376" s="45" t="s">
        <v>351</v>
      </c>
      <c r="K376" s="45" t="s">
        <v>28</v>
      </c>
      <c r="L376" s="0" t="str">
        <f aca="false">J376&amp;K376</f>
        <v>H0147001</v>
      </c>
      <c r="Y376" s="46" t="s">
        <v>232</v>
      </c>
      <c r="AN376" s="0" t="s">
        <v>676</v>
      </c>
      <c r="AO376" s="44" t="s">
        <v>1065</v>
      </c>
      <c r="AP376" s="0" t="str">
        <f aca="false">AN376&amp;AO376</f>
        <v>H5521081</v>
      </c>
      <c r="AQ376" s="37" t="n">
        <v>38718</v>
      </c>
    </row>
    <row r="377" customFormat="false" ht="15" hidden="false" customHeight="false" outlineLevel="0" collapsed="false">
      <c r="J377" s="45" t="s">
        <v>514</v>
      </c>
      <c r="K377" s="45" t="s">
        <v>28</v>
      </c>
      <c r="L377" s="0" t="str">
        <f aca="false">J377&amp;K377</f>
        <v>H3067001</v>
      </c>
      <c r="Y377" s="46" t="s">
        <v>232</v>
      </c>
      <c r="AN377" s="0" t="s">
        <v>676</v>
      </c>
      <c r="AO377" s="44" t="s">
        <v>1128</v>
      </c>
      <c r="AP377" s="0" t="str">
        <f aca="false">AN377&amp;AO377</f>
        <v>H5521077</v>
      </c>
      <c r="AQ377" s="37" t="n">
        <v>38718</v>
      </c>
    </row>
    <row r="378" customFormat="false" ht="15" hidden="false" customHeight="false" outlineLevel="0" collapsed="false">
      <c r="J378" s="45" t="s">
        <v>555</v>
      </c>
      <c r="K378" s="45" t="s">
        <v>28</v>
      </c>
      <c r="L378" s="0" t="str">
        <f aca="false">J378&amp;K378</f>
        <v>H3480001</v>
      </c>
      <c r="Y378" s="46" t="s">
        <v>232</v>
      </c>
      <c r="AN378" s="0" t="s">
        <v>676</v>
      </c>
      <c r="AO378" s="44" t="s">
        <v>1051</v>
      </c>
      <c r="AP378" s="0" t="str">
        <f aca="false">AN378&amp;AO378</f>
        <v>H5521076</v>
      </c>
      <c r="AQ378" s="37" t="n">
        <v>38718</v>
      </c>
    </row>
    <row r="379" customFormat="false" ht="15" hidden="false" customHeight="false" outlineLevel="0" collapsed="false">
      <c r="J379" s="45" t="s">
        <v>351</v>
      </c>
      <c r="K379" s="45" t="s">
        <v>28</v>
      </c>
      <c r="L379" s="0" t="str">
        <f aca="false">J379&amp;K379</f>
        <v>H0147001</v>
      </c>
      <c r="Y379" s="46" t="s">
        <v>1392</v>
      </c>
      <c r="AN379" s="0" t="s">
        <v>676</v>
      </c>
      <c r="AO379" s="44" t="s">
        <v>998</v>
      </c>
      <c r="AP379" s="0" t="str">
        <f aca="false">AN379&amp;AO379</f>
        <v>H5521060</v>
      </c>
      <c r="AQ379" s="37" t="n">
        <v>38718</v>
      </c>
    </row>
    <row r="380" customFormat="false" ht="15" hidden="false" customHeight="false" outlineLevel="0" collapsed="false">
      <c r="J380" s="45" t="s">
        <v>514</v>
      </c>
      <c r="K380" s="45" t="s">
        <v>28</v>
      </c>
      <c r="L380" s="0" t="str">
        <f aca="false">J380&amp;K380</f>
        <v>H3067001</v>
      </c>
      <c r="Y380" s="46" t="s">
        <v>1392</v>
      </c>
      <c r="AN380" s="0" t="s">
        <v>676</v>
      </c>
      <c r="AO380" s="44" t="s">
        <v>1137</v>
      </c>
      <c r="AP380" s="0" t="str">
        <f aca="false">AN380&amp;AO380</f>
        <v>H5521059</v>
      </c>
      <c r="AQ380" s="37" t="n">
        <v>38718</v>
      </c>
    </row>
    <row r="381" customFormat="false" ht="15" hidden="false" customHeight="false" outlineLevel="0" collapsed="false">
      <c r="J381" s="45" t="s">
        <v>555</v>
      </c>
      <c r="K381" s="45" t="s">
        <v>28</v>
      </c>
      <c r="L381" s="0" t="str">
        <f aca="false">J381&amp;K381</f>
        <v>H3480001</v>
      </c>
      <c r="Y381" s="46" t="s">
        <v>1392</v>
      </c>
      <c r="AN381" s="0" t="s">
        <v>676</v>
      </c>
      <c r="AO381" s="44" t="s">
        <v>1140</v>
      </c>
      <c r="AP381" s="0" t="str">
        <f aca="false">AN381&amp;AO381</f>
        <v>H5521058</v>
      </c>
      <c r="AQ381" s="37" t="n">
        <v>38718</v>
      </c>
    </row>
    <row r="382" customFormat="false" ht="15" hidden="false" customHeight="false" outlineLevel="0" collapsed="false">
      <c r="J382" s="45" t="s">
        <v>351</v>
      </c>
      <c r="K382" s="45" t="s">
        <v>28</v>
      </c>
      <c r="L382" s="0" t="str">
        <f aca="false">J382&amp;K382</f>
        <v>H0147001</v>
      </c>
      <c r="Y382" s="46" t="s">
        <v>1393</v>
      </c>
      <c r="AN382" s="0" t="s">
        <v>676</v>
      </c>
      <c r="AO382" s="44" t="s">
        <v>1048</v>
      </c>
      <c r="AP382" s="0" t="str">
        <f aca="false">AN382&amp;AO382</f>
        <v>H5521057</v>
      </c>
      <c r="AQ382" s="37" t="n">
        <v>38718</v>
      </c>
    </row>
    <row r="383" customFormat="false" ht="15" hidden="false" customHeight="false" outlineLevel="0" collapsed="false">
      <c r="J383" s="45" t="s">
        <v>514</v>
      </c>
      <c r="K383" s="45" t="s">
        <v>28</v>
      </c>
      <c r="L383" s="0" t="str">
        <f aca="false">J383&amp;K383</f>
        <v>H3067001</v>
      </c>
      <c r="Y383" s="46" t="s">
        <v>1393</v>
      </c>
      <c r="AN383" s="0" t="s">
        <v>676</v>
      </c>
      <c r="AO383" s="44" t="s">
        <v>1060</v>
      </c>
      <c r="AP383" s="0" t="str">
        <f aca="false">AN383&amp;AO383</f>
        <v>H5521056</v>
      </c>
      <c r="AQ383" s="37" t="n">
        <v>38718</v>
      </c>
    </row>
    <row r="384" customFormat="false" ht="15" hidden="false" customHeight="false" outlineLevel="0" collapsed="false">
      <c r="J384" s="45" t="s">
        <v>555</v>
      </c>
      <c r="K384" s="45" t="s">
        <v>28</v>
      </c>
      <c r="L384" s="0" t="str">
        <f aca="false">J384&amp;K384</f>
        <v>H3480001</v>
      </c>
      <c r="Y384" s="46" t="s">
        <v>1393</v>
      </c>
      <c r="AN384" s="0" t="s">
        <v>676</v>
      </c>
      <c r="AO384" s="44" t="s">
        <v>1098</v>
      </c>
      <c r="AP384" s="0" t="str">
        <f aca="false">AN384&amp;AO384</f>
        <v>H5521055</v>
      </c>
      <c r="AQ384" s="37" t="n">
        <v>38718</v>
      </c>
    </row>
    <row r="385" customFormat="false" ht="15" hidden="false" customHeight="false" outlineLevel="0" collapsed="false">
      <c r="J385" s="45" t="s">
        <v>351</v>
      </c>
      <c r="K385" s="45" t="s">
        <v>28</v>
      </c>
      <c r="L385" s="0" t="str">
        <f aca="false">J385&amp;K385</f>
        <v>H0147001</v>
      </c>
      <c r="Y385" s="46" t="s">
        <v>1394</v>
      </c>
      <c r="AN385" s="0" t="s">
        <v>676</v>
      </c>
      <c r="AO385" s="44" t="s">
        <v>1019</v>
      </c>
      <c r="AP385" s="0" t="str">
        <f aca="false">AN385&amp;AO385</f>
        <v>H5521053</v>
      </c>
      <c r="AQ385" s="37" t="n">
        <v>38718</v>
      </c>
    </row>
    <row r="386" customFormat="false" ht="15" hidden="false" customHeight="false" outlineLevel="0" collapsed="false">
      <c r="J386" s="45" t="s">
        <v>514</v>
      </c>
      <c r="K386" s="45" t="s">
        <v>28</v>
      </c>
      <c r="L386" s="0" t="str">
        <f aca="false">J386&amp;K386</f>
        <v>H3067001</v>
      </c>
      <c r="Y386" s="46" t="s">
        <v>1394</v>
      </c>
      <c r="AN386" s="0" t="s">
        <v>676</v>
      </c>
      <c r="AO386" s="44" t="s">
        <v>997</v>
      </c>
      <c r="AP386" s="0" t="str">
        <f aca="false">AN386&amp;AO386</f>
        <v>H5521052</v>
      </c>
      <c r="AQ386" s="37" t="n">
        <v>38718</v>
      </c>
    </row>
    <row r="387" customFormat="false" ht="15" hidden="false" customHeight="false" outlineLevel="0" collapsed="false">
      <c r="J387" s="45" t="s">
        <v>555</v>
      </c>
      <c r="K387" s="45" t="s">
        <v>28</v>
      </c>
      <c r="L387" s="0" t="str">
        <f aca="false">J387&amp;K387</f>
        <v>H3480001</v>
      </c>
      <c r="Y387" s="46" t="s">
        <v>1394</v>
      </c>
      <c r="AN387" s="0" t="s">
        <v>676</v>
      </c>
      <c r="AO387" s="44" t="s">
        <v>953</v>
      </c>
      <c r="AP387" s="0" t="str">
        <f aca="false">AN387&amp;AO387</f>
        <v>H5521040</v>
      </c>
      <c r="AQ387" s="37" t="n">
        <v>38718</v>
      </c>
    </row>
    <row r="388" customFormat="false" ht="15" hidden="false" customHeight="false" outlineLevel="0" collapsed="false">
      <c r="J388" s="45" t="s">
        <v>351</v>
      </c>
      <c r="K388" s="45" t="s">
        <v>28</v>
      </c>
      <c r="L388" s="0" t="str">
        <f aca="false">J388&amp;K388</f>
        <v>H0147001</v>
      </c>
      <c r="Y388" s="46" t="s">
        <v>1395</v>
      </c>
      <c r="AN388" s="0" t="s">
        <v>676</v>
      </c>
      <c r="AO388" s="44" t="s">
        <v>949</v>
      </c>
      <c r="AP388" s="0" t="str">
        <f aca="false">AN388&amp;AO388</f>
        <v>H5521037</v>
      </c>
      <c r="AQ388" s="37" t="n">
        <v>38718</v>
      </c>
    </row>
    <row r="389" customFormat="false" ht="15" hidden="false" customHeight="false" outlineLevel="0" collapsed="false">
      <c r="J389" s="45" t="s">
        <v>514</v>
      </c>
      <c r="K389" s="45" t="s">
        <v>28</v>
      </c>
      <c r="L389" s="0" t="str">
        <f aca="false">J389&amp;K389</f>
        <v>H3067001</v>
      </c>
      <c r="Y389" s="46" t="s">
        <v>1395</v>
      </c>
      <c r="AN389" s="0" t="s">
        <v>676</v>
      </c>
      <c r="AO389" s="44" t="s">
        <v>1000</v>
      </c>
      <c r="AP389" s="0" t="str">
        <f aca="false">AN389&amp;AO389</f>
        <v>H5521033</v>
      </c>
      <c r="AQ389" s="37" t="n">
        <v>38718</v>
      </c>
    </row>
    <row r="390" customFormat="false" ht="15" hidden="false" customHeight="false" outlineLevel="0" collapsed="false">
      <c r="J390" s="45" t="s">
        <v>555</v>
      </c>
      <c r="K390" s="45" t="s">
        <v>28</v>
      </c>
      <c r="L390" s="0" t="str">
        <f aca="false">J390&amp;K390</f>
        <v>H3480001</v>
      </c>
      <c r="Y390" s="46" t="s">
        <v>1395</v>
      </c>
      <c r="AN390" s="0" t="s">
        <v>676</v>
      </c>
      <c r="AO390" s="44" t="s">
        <v>939</v>
      </c>
      <c r="AP390" s="0" t="str">
        <f aca="false">AN390&amp;AO390</f>
        <v>H5521027</v>
      </c>
      <c r="AQ390" s="37" t="n">
        <v>38718</v>
      </c>
    </row>
    <row r="391" customFormat="false" ht="15" hidden="false" customHeight="false" outlineLevel="0" collapsed="false">
      <c r="J391" s="45" t="s">
        <v>351</v>
      </c>
      <c r="K391" s="45" t="s">
        <v>28</v>
      </c>
      <c r="L391" s="0" t="str">
        <f aca="false">J391&amp;K391</f>
        <v>H0147001</v>
      </c>
      <c r="Y391" s="46" t="s">
        <v>1396</v>
      </c>
      <c r="AN391" s="0" t="s">
        <v>676</v>
      </c>
      <c r="AO391" s="44" t="s">
        <v>933</v>
      </c>
      <c r="AP391" s="0" t="str">
        <f aca="false">AN391&amp;AO391</f>
        <v>H5521022</v>
      </c>
      <c r="AQ391" s="37" t="n">
        <v>38718</v>
      </c>
    </row>
    <row r="392" customFormat="false" ht="15" hidden="false" customHeight="false" outlineLevel="0" collapsed="false">
      <c r="J392" s="45" t="s">
        <v>514</v>
      </c>
      <c r="K392" s="45" t="s">
        <v>28</v>
      </c>
      <c r="L392" s="0" t="str">
        <f aca="false">J392&amp;K392</f>
        <v>H3067001</v>
      </c>
      <c r="Y392" s="46" t="s">
        <v>1396</v>
      </c>
      <c r="AN392" s="0" t="s">
        <v>676</v>
      </c>
      <c r="AO392" s="44" t="s">
        <v>1039</v>
      </c>
      <c r="AP392" s="0" t="str">
        <f aca="false">AN392&amp;AO392</f>
        <v>H5521020</v>
      </c>
      <c r="AQ392" s="37" t="n">
        <v>38718</v>
      </c>
    </row>
    <row r="393" customFormat="false" ht="15" hidden="false" customHeight="false" outlineLevel="0" collapsed="false">
      <c r="J393" s="45" t="s">
        <v>555</v>
      </c>
      <c r="K393" s="45" t="s">
        <v>28</v>
      </c>
      <c r="L393" s="0" t="str">
        <f aca="false">J393&amp;K393</f>
        <v>H3480001</v>
      </c>
      <c r="Y393" s="46" t="s">
        <v>1396</v>
      </c>
      <c r="AN393" s="0" t="s">
        <v>676</v>
      </c>
      <c r="AO393" s="44" t="s">
        <v>1042</v>
      </c>
      <c r="AP393" s="0" t="str">
        <f aca="false">AN393&amp;AO393</f>
        <v>H5521016</v>
      </c>
      <c r="AQ393" s="37" t="n">
        <v>38718</v>
      </c>
    </row>
    <row r="394" customFormat="false" ht="15" hidden="false" customHeight="false" outlineLevel="0" collapsed="false">
      <c r="J394" s="45" t="s">
        <v>351</v>
      </c>
      <c r="K394" s="45" t="s">
        <v>28</v>
      </c>
      <c r="L394" s="0" t="str">
        <f aca="false">J394&amp;K394</f>
        <v>H0147001</v>
      </c>
      <c r="Y394" s="46" t="s">
        <v>1397</v>
      </c>
      <c r="AN394" s="0" t="s">
        <v>676</v>
      </c>
      <c r="AO394" s="44" t="s">
        <v>979</v>
      </c>
      <c r="AP394" s="0" t="str">
        <f aca="false">AN394&amp;AO394</f>
        <v>H5521015</v>
      </c>
      <c r="AQ394" s="37" t="n">
        <v>38718</v>
      </c>
    </row>
    <row r="395" customFormat="false" ht="15" hidden="false" customHeight="false" outlineLevel="0" collapsed="false">
      <c r="J395" s="45" t="s">
        <v>514</v>
      </c>
      <c r="K395" s="45" t="s">
        <v>28</v>
      </c>
      <c r="L395" s="0" t="str">
        <f aca="false">J395&amp;K395</f>
        <v>H3067001</v>
      </c>
      <c r="Y395" s="46" t="s">
        <v>1397</v>
      </c>
      <c r="AN395" s="0" t="s">
        <v>676</v>
      </c>
      <c r="AO395" s="44" t="s">
        <v>929</v>
      </c>
      <c r="AP395" s="0" t="str">
        <f aca="false">AN395&amp;AO395</f>
        <v>H5521013</v>
      </c>
      <c r="AQ395" s="37" t="n">
        <v>38718</v>
      </c>
    </row>
    <row r="396" customFormat="false" ht="15" hidden="false" customHeight="false" outlineLevel="0" collapsed="false">
      <c r="J396" s="45" t="s">
        <v>555</v>
      </c>
      <c r="K396" s="45" t="s">
        <v>28</v>
      </c>
      <c r="L396" s="0" t="str">
        <f aca="false">J396&amp;K396</f>
        <v>H3480001</v>
      </c>
      <c r="Y396" s="46" t="s">
        <v>1397</v>
      </c>
      <c r="AN396" s="0" t="s">
        <v>676</v>
      </c>
      <c r="AO396" s="44" t="s">
        <v>967</v>
      </c>
      <c r="AP396" s="0" t="str">
        <f aca="false">AN396&amp;AO396</f>
        <v>H5521012</v>
      </c>
      <c r="AQ396" s="37" t="n">
        <v>38718</v>
      </c>
    </row>
    <row r="397" customFormat="false" ht="15" hidden="false" customHeight="false" outlineLevel="0" collapsed="false">
      <c r="J397" s="45" t="s">
        <v>351</v>
      </c>
      <c r="K397" s="45" t="s">
        <v>28</v>
      </c>
      <c r="L397" s="0" t="str">
        <f aca="false">J397&amp;K397</f>
        <v>H0147001</v>
      </c>
      <c r="Y397" s="46" t="s">
        <v>1398</v>
      </c>
      <c r="AN397" s="0" t="s">
        <v>759</v>
      </c>
      <c r="AO397" s="44" t="s">
        <v>1348</v>
      </c>
      <c r="AP397" s="0" t="str">
        <f aca="false">AN397&amp;AO397</f>
        <v>H7149802</v>
      </c>
      <c r="AQ397" s="37" t="n">
        <v>39448</v>
      </c>
    </row>
    <row r="398" customFormat="false" ht="15" hidden="false" customHeight="false" outlineLevel="0" collapsed="false">
      <c r="J398" s="45" t="s">
        <v>514</v>
      </c>
      <c r="K398" s="45" t="s">
        <v>28</v>
      </c>
      <c r="L398" s="0" t="str">
        <f aca="false">J398&amp;K398</f>
        <v>H3067001</v>
      </c>
      <c r="Y398" s="46" t="s">
        <v>1398</v>
      </c>
      <c r="AN398" s="0" t="s">
        <v>759</v>
      </c>
      <c r="AO398" s="44" t="s">
        <v>1349</v>
      </c>
      <c r="AP398" s="0" t="str">
        <f aca="false">AN398&amp;AO398</f>
        <v>H7149801</v>
      </c>
      <c r="AQ398" s="37" t="n">
        <v>39448</v>
      </c>
    </row>
    <row r="399" customFormat="false" ht="15" hidden="false" customHeight="false" outlineLevel="0" collapsed="false">
      <c r="J399" s="45" t="s">
        <v>555</v>
      </c>
      <c r="K399" s="45" t="s">
        <v>28</v>
      </c>
      <c r="L399" s="0" t="str">
        <f aca="false">J399&amp;K399</f>
        <v>H3480001</v>
      </c>
      <c r="Y399" s="46" t="s">
        <v>1398</v>
      </c>
      <c r="AN399" s="0" t="s">
        <v>759</v>
      </c>
      <c r="AO399" s="44" t="s">
        <v>32</v>
      </c>
      <c r="AP399" s="0" t="str">
        <f aca="false">AN399&amp;AO399</f>
        <v>H7149005</v>
      </c>
      <c r="AQ399" s="37" t="n">
        <v>39448</v>
      </c>
    </row>
    <row r="400" customFormat="false" ht="15" hidden="false" customHeight="false" outlineLevel="0" collapsed="false">
      <c r="J400" s="45" t="s">
        <v>351</v>
      </c>
      <c r="K400" s="45" t="s">
        <v>28</v>
      </c>
      <c r="L400" s="0" t="str">
        <f aca="false">J400&amp;K400</f>
        <v>H0147001</v>
      </c>
      <c r="Y400" s="46" t="s">
        <v>39</v>
      </c>
      <c r="AN400" s="0" t="s">
        <v>759</v>
      </c>
      <c r="AO400" s="44" t="s">
        <v>914</v>
      </c>
      <c r="AP400" s="0" t="str">
        <f aca="false">AN400&amp;AO400</f>
        <v>H7149004</v>
      </c>
      <c r="AQ400" s="37" t="n">
        <v>39448</v>
      </c>
    </row>
    <row r="401" customFormat="false" ht="15" hidden="false" customHeight="false" outlineLevel="0" collapsed="false">
      <c r="J401" s="45" t="s">
        <v>514</v>
      </c>
      <c r="K401" s="45" t="s">
        <v>28</v>
      </c>
      <c r="L401" s="0" t="str">
        <f aca="false">J401&amp;K401</f>
        <v>H3067001</v>
      </c>
      <c r="Y401" s="46" t="s">
        <v>39</v>
      </c>
      <c r="AN401" s="0" t="s">
        <v>759</v>
      </c>
      <c r="AO401" s="44" t="s">
        <v>28</v>
      </c>
      <c r="AP401" s="0" t="str">
        <f aca="false">AN401&amp;AO401</f>
        <v>H7149001</v>
      </c>
      <c r="AQ401" s="37" t="n">
        <v>39448</v>
      </c>
    </row>
    <row r="402" customFormat="false" ht="15" hidden="false" customHeight="false" outlineLevel="0" collapsed="false">
      <c r="J402" s="45" t="s">
        <v>555</v>
      </c>
      <c r="K402" s="45" t="s">
        <v>28</v>
      </c>
      <c r="L402" s="0" t="str">
        <f aca="false">J402&amp;K402</f>
        <v>H3480001</v>
      </c>
      <c r="Y402" s="46" t="s">
        <v>39</v>
      </c>
      <c r="AN402" s="0" t="s">
        <v>561</v>
      </c>
      <c r="AO402" s="44" t="s">
        <v>1348</v>
      </c>
      <c r="AP402" s="0" t="str">
        <f aca="false">AN402&amp;AO402</f>
        <v>H3597802</v>
      </c>
      <c r="AQ402" s="37" t="n">
        <v>39448</v>
      </c>
    </row>
    <row r="403" customFormat="false" ht="15" hidden="false" customHeight="false" outlineLevel="0" collapsed="false">
      <c r="J403" s="45" t="s">
        <v>351</v>
      </c>
      <c r="K403" s="45" t="s">
        <v>28</v>
      </c>
      <c r="L403" s="0" t="str">
        <f aca="false">J403&amp;K403</f>
        <v>H0147001</v>
      </c>
      <c r="Y403" s="46" t="s">
        <v>1399</v>
      </c>
      <c r="AN403" s="0" t="s">
        <v>561</v>
      </c>
      <c r="AO403" s="44" t="s">
        <v>1349</v>
      </c>
      <c r="AP403" s="0" t="str">
        <f aca="false">AN403&amp;AO403</f>
        <v>H3597801</v>
      </c>
      <c r="AQ403" s="37" t="n">
        <v>39448</v>
      </c>
    </row>
    <row r="404" customFormat="false" ht="15" hidden="false" customHeight="false" outlineLevel="0" collapsed="false">
      <c r="J404" s="45" t="s">
        <v>514</v>
      </c>
      <c r="K404" s="45" t="s">
        <v>28</v>
      </c>
      <c r="L404" s="0" t="str">
        <f aca="false">J404&amp;K404</f>
        <v>H3067001</v>
      </c>
      <c r="Y404" s="46" t="s">
        <v>1399</v>
      </c>
      <c r="AN404" s="0" t="s">
        <v>561</v>
      </c>
      <c r="AO404" s="44" t="s">
        <v>928</v>
      </c>
      <c r="AP404" s="0" t="str">
        <f aca="false">AN404&amp;AO404</f>
        <v>H3597009</v>
      </c>
      <c r="AQ404" s="37" t="n">
        <v>39448</v>
      </c>
    </row>
    <row r="405" customFormat="false" ht="15" hidden="false" customHeight="false" outlineLevel="0" collapsed="false">
      <c r="J405" s="45" t="s">
        <v>555</v>
      </c>
      <c r="K405" s="45" t="s">
        <v>28</v>
      </c>
      <c r="L405" s="0" t="str">
        <f aca="false">J405&amp;K405</f>
        <v>H3480001</v>
      </c>
      <c r="Y405" s="46" t="s">
        <v>1399</v>
      </c>
      <c r="AN405" s="0" t="s">
        <v>561</v>
      </c>
      <c r="AO405" s="44" t="s">
        <v>926</v>
      </c>
      <c r="AP405" s="0" t="str">
        <f aca="false">AN405&amp;AO405</f>
        <v>H3597008</v>
      </c>
      <c r="AQ405" s="37" t="n">
        <v>39448</v>
      </c>
    </row>
    <row r="406" customFormat="false" ht="15" hidden="false" customHeight="false" outlineLevel="0" collapsed="false">
      <c r="J406" s="45" t="s">
        <v>351</v>
      </c>
      <c r="K406" s="45" t="s">
        <v>28</v>
      </c>
      <c r="L406" s="0" t="str">
        <f aca="false">J406&amp;K406</f>
        <v>H0147001</v>
      </c>
      <c r="Y406" s="46" t="s">
        <v>1400</v>
      </c>
      <c r="AN406" s="0" t="s">
        <v>561</v>
      </c>
      <c r="AO406" s="44" t="s">
        <v>975</v>
      </c>
      <c r="AP406" s="0" t="str">
        <f aca="false">AN406&amp;AO406</f>
        <v>H3597007</v>
      </c>
      <c r="AQ406" s="37" t="n">
        <v>39448</v>
      </c>
    </row>
    <row r="407" customFormat="false" ht="15" hidden="false" customHeight="false" outlineLevel="0" collapsed="false">
      <c r="J407" s="45" t="s">
        <v>514</v>
      </c>
      <c r="K407" s="45" t="s">
        <v>28</v>
      </c>
      <c r="L407" s="0" t="str">
        <f aca="false">J407&amp;K407</f>
        <v>H3067001</v>
      </c>
      <c r="Y407" s="46" t="s">
        <v>1400</v>
      </c>
      <c r="AN407" s="0" t="s">
        <v>561</v>
      </c>
      <c r="AO407" s="44" t="s">
        <v>32</v>
      </c>
      <c r="AP407" s="0" t="str">
        <f aca="false">AN407&amp;AO407</f>
        <v>H3597005</v>
      </c>
      <c r="AQ407" s="37" t="n">
        <v>39448</v>
      </c>
    </row>
    <row r="408" customFormat="false" ht="15" hidden="false" customHeight="false" outlineLevel="0" collapsed="false">
      <c r="J408" s="45" t="s">
        <v>555</v>
      </c>
      <c r="K408" s="45" t="s">
        <v>28</v>
      </c>
      <c r="L408" s="0" t="str">
        <f aca="false">J408&amp;K408</f>
        <v>H3480001</v>
      </c>
      <c r="Y408" s="46" t="s">
        <v>1400</v>
      </c>
      <c r="AN408" s="0" t="s">
        <v>561</v>
      </c>
      <c r="AO408" s="44" t="s">
        <v>28</v>
      </c>
      <c r="AP408" s="0" t="str">
        <f aca="false">AN408&amp;AO408</f>
        <v>H3597001</v>
      </c>
      <c r="AQ408" s="37" t="n">
        <v>39448</v>
      </c>
    </row>
    <row r="409" customFormat="false" ht="15" hidden="false" customHeight="false" outlineLevel="0" collapsed="false">
      <c r="J409" s="45" t="s">
        <v>351</v>
      </c>
      <c r="K409" s="45" t="s">
        <v>28</v>
      </c>
      <c r="L409" s="0" t="str">
        <f aca="false">J409&amp;K409</f>
        <v>H0147001</v>
      </c>
      <c r="Y409" s="46" t="s">
        <v>1401</v>
      </c>
      <c r="AN409" s="0" t="s">
        <v>764</v>
      </c>
      <c r="AO409" s="44" t="s">
        <v>1345</v>
      </c>
      <c r="AP409" s="0" t="str">
        <f aca="false">AN409&amp;AO409</f>
        <v>H7301803</v>
      </c>
      <c r="AQ409" s="37" t="n">
        <v>39448</v>
      </c>
    </row>
    <row r="410" customFormat="false" ht="15" hidden="false" customHeight="false" outlineLevel="0" collapsed="false">
      <c r="J410" s="45" t="s">
        <v>514</v>
      </c>
      <c r="K410" s="45" t="s">
        <v>28</v>
      </c>
      <c r="L410" s="0" t="str">
        <f aca="false">J410&amp;K410</f>
        <v>H3067001</v>
      </c>
      <c r="Y410" s="46" t="s">
        <v>1401</v>
      </c>
      <c r="AN410" s="0" t="s">
        <v>764</v>
      </c>
      <c r="AO410" s="44" t="s">
        <v>1349</v>
      </c>
      <c r="AP410" s="0" t="str">
        <f aca="false">AN410&amp;AO410</f>
        <v>H7301801</v>
      </c>
      <c r="AQ410" s="37" t="n">
        <v>39448</v>
      </c>
    </row>
    <row r="411" customFormat="false" ht="15" hidden="false" customHeight="false" outlineLevel="0" collapsed="false">
      <c r="J411" s="45" t="s">
        <v>555</v>
      </c>
      <c r="K411" s="45" t="s">
        <v>28</v>
      </c>
      <c r="L411" s="0" t="str">
        <f aca="false">J411&amp;K411</f>
        <v>H3480001</v>
      </c>
      <c r="Y411" s="46" t="s">
        <v>1401</v>
      </c>
      <c r="AN411" s="0" t="s">
        <v>764</v>
      </c>
      <c r="AO411" s="44" t="s">
        <v>926</v>
      </c>
      <c r="AP411" s="0" t="str">
        <f aca="false">AN411&amp;AO411</f>
        <v>H7301008</v>
      </c>
      <c r="AQ411" s="37" t="n">
        <v>39448</v>
      </c>
    </row>
    <row r="412" customFormat="false" ht="15" hidden="false" customHeight="false" outlineLevel="0" collapsed="false">
      <c r="J412" s="45" t="s">
        <v>351</v>
      </c>
      <c r="K412" s="45" t="s">
        <v>28</v>
      </c>
      <c r="L412" s="0" t="str">
        <f aca="false">J412&amp;K412</f>
        <v>H0147001</v>
      </c>
      <c r="Y412" s="46" t="s">
        <v>1402</v>
      </c>
      <c r="AN412" s="0" t="s">
        <v>764</v>
      </c>
      <c r="AO412" s="44" t="s">
        <v>975</v>
      </c>
      <c r="AP412" s="0" t="str">
        <f aca="false">AN412&amp;AO412</f>
        <v>H7301007</v>
      </c>
      <c r="AQ412" s="37" t="n">
        <v>39448</v>
      </c>
    </row>
    <row r="413" customFormat="false" ht="15" hidden="false" customHeight="false" outlineLevel="0" collapsed="false">
      <c r="J413" s="45" t="s">
        <v>514</v>
      </c>
      <c r="K413" s="45" t="s">
        <v>28</v>
      </c>
      <c r="L413" s="0" t="str">
        <f aca="false">J413&amp;K413</f>
        <v>H3067001</v>
      </c>
      <c r="Y413" s="46" t="s">
        <v>1402</v>
      </c>
      <c r="AN413" s="0" t="s">
        <v>764</v>
      </c>
      <c r="AO413" s="44" t="s">
        <v>58</v>
      </c>
      <c r="AP413" s="0" t="str">
        <f aca="false">AN413&amp;AO413</f>
        <v>H7301006</v>
      </c>
      <c r="AQ413" s="37" t="n">
        <v>39448</v>
      </c>
    </row>
    <row r="414" customFormat="false" ht="15" hidden="false" customHeight="false" outlineLevel="0" collapsed="false">
      <c r="J414" s="45" t="s">
        <v>555</v>
      </c>
      <c r="K414" s="45" t="s">
        <v>28</v>
      </c>
      <c r="L414" s="0" t="str">
        <f aca="false">J414&amp;K414</f>
        <v>H3480001</v>
      </c>
      <c r="Y414" s="46" t="s">
        <v>1402</v>
      </c>
      <c r="AN414" s="0" t="s">
        <v>764</v>
      </c>
      <c r="AO414" s="44" t="s">
        <v>23</v>
      </c>
      <c r="AP414" s="0" t="str">
        <f aca="false">AN414&amp;AO414</f>
        <v>H7301002</v>
      </c>
      <c r="AQ414" s="37" t="n">
        <v>39448</v>
      </c>
    </row>
    <row r="415" customFormat="false" ht="15" hidden="false" customHeight="false" outlineLevel="0" collapsed="false">
      <c r="J415" s="45" t="s">
        <v>351</v>
      </c>
      <c r="K415" s="45" t="s">
        <v>28</v>
      </c>
      <c r="L415" s="0" t="str">
        <f aca="false">J415&amp;K415</f>
        <v>H0147001</v>
      </c>
      <c r="Y415" s="46" t="s">
        <v>1403</v>
      </c>
      <c r="AN415" s="0" t="s">
        <v>125</v>
      </c>
      <c r="AO415" s="44" t="s">
        <v>28</v>
      </c>
      <c r="AP415" s="0" t="str">
        <f aca="false">AN415&amp;AO415</f>
        <v>H8026001</v>
      </c>
      <c r="AQ415" s="37" t="n">
        <v>42064</v>
      </c>
    </row>
    <row r="416" customFormat="false" ht="15" hidden="false" customHeight="false" outlineLevel="0" collapsed="false">
      <c r="J416" s="45" t="s">
        <v>514</v>
      </c>
      <c r="K416" s="45" t="s">
        <v>28</v>
      </c>
      <c r="L416" s="0" t="str">
        <f aca="false">J416&amp;K416</f>
        <v>H3067001</v>
      </c>
      <c r="Y416" s="46" t="s">
        <v>1403</v>
      </c>
      <c r="AN416" s="0" t="s">
        <v>773</v>
      </c>
      <c r="AO416" s="44" t="s">
        <v>28</v>
      </c>
      <c r="AP416" s="0" t="str">
        <f aca="false">AN416&amp;AO416</f>
        <v>H8056001</v>
      </c>
      <c r="AQ416" s="37" t="n">
        <v>42005</v>
      </c>
    </row>
    <row r="417" customFormat="false" ht="15" hidden="false" customHeight="false" outlineLevel="0" collapsed="false">
      <c r="J417" s="45" t="s">
        <v>555</v>
      </c>
      <c r="K417" s="45" t="s">
        <v>28</v>
      </c>
      <c r="L417" s="0" t="str">
        <f aca="false">J417&amp;K417</f>
        <v>H3480001</v>
      </c>
      <c r="Y417" s="46" t="s">
        <v>1403</v>
      </c>
      <c r="AN417" s="0" t="s">
        <v>704</v>
      </c>
      <c r="AO417" s="44" t="s">
        <v>1348</v>
      </c>
      <c r="AP417" s="0" t="str">
        <f aca="false">AN417&amp;AO417</f>
        <v>H5793802</v>
      </c>
      <c r="AQ417" s="37" t="n">
        <v>39083</v>
      </c>
    </row>
    <row r="418" customFormat="false" ht="15" hidden="false" customHeight="false" outlineLevel="0" collapsed="false">
      <c r="J418" s="45" t="s">
        <v>351</v>
      </c>
      <c r="K418" s="45" t="s">
        <v>28</v>
      </c>
      <c r="L418" s="0" t="str">
        <f aca="false">J418&amp;K418</f>
        <v>H0147001</v>
      </c>
      <c r="Y418" s="46" t="s">
        <v>1404</v>
      </c>
      <c r="AN418" s="0" t="s">
        <v>704</v>
      </c>
      <c r="AO418" s="44" t="s">
        <v>1349</v>
      </c>
      <c r="AP418" s="0" t="str">
        <f aca="false">AN418&amp;AO418</f>
        <v>H5793801</v>
      </c>
      <c r="AQ418" s="37" t="n">
        <v>39083</v>
      </c>
    </row>
    <row r="419" customFormat="false" ht="15" hidden="false" customHeight="false" outlineLevel="0" collapsed="false">
      <c r="J419" s="45" t="s">
        <v>514</v>
      </c>
      <c r="K419" s="45" t="s">
        <v>28</v>
      </c>
      <c r="L419" s="0" t="str">
        <f aca="false">J419&amp;K419</f>
        <v>H3067001</v>
      </c>
      <c r="Y419" s="46" t="s">
        <v>1404</v>
      </c>
      <c r="AN419" s="0" t="s">
        <v>704</v>
      </c>
      <c r="AO419" s="44" t="s">
        <v>920</v>
      </c>
      <c r="AP419" s="0" t="str">
        <f aca="false">AN419&amp;AO419</f>
        <v>H5793011</v>
      </c>
      <c r="AQ419" s="37" t="n">
        <v>39083</v>
      </c>
    </row>
    <row r="420" customFormat="false" ht="15" hidden="false" customHeight="false" outlineLevel="0" collapsed="false">
      <c r="J420" s="45" t="s">
        <v>555</v>
      </c>
      <c r="K420" s="45" t="s">
        <v>28</v>
      </c>
      <c r="L420" s="0" t="str">
        <f aca="false">J420&amp;K420</f>
        <v>H3480001</v>
      </c>
      <c r="Y420" s="46" t="s">
        <v>1404</v>
      </c>
      <c r="AN420" s="0" t="s">
        <v>704</v>
      </c>
      <c r="AO420" s="44" t="s">
        <v>919</v>
      </c>
      <c r="AP420" s="0" t="str">
        <f aca="false">AN420&amp;AO420</f>
        <v>H5793010</v>
      </c>
      <c r="AQ420" s="37" t="n">
        <v>39083</v>
      </c>
    </row>
    <row r="421" customFormat="false" ht="15" hidden="false" customHeight="false" outlineLevel="0" collapsed="false">
      <c r="J421" s="45" t="s">
        <v>351</v>
      </c>
      <c r="K421" s="45" t="s">
        <v>28</v>
      </c>
      <c r="L421" s="0" t="str">
        <f aca="false">J421&amp;K421</f>
        <v>H0147001</v>
      </c>
      <c r="Y421" s="46" t="s">
        <v>1405</v>
      </c>
      <c r="AN421" s="0" t="s">
        <v>704</v>
      </c>
      <c r="AO421" s="44" t="s">
        <v>926</v>
      </c>
      <c r="AP421" s="0" t="str">
        <f aca="false">AN421&amp;AO421</f>
        <v>H5793008</v>
      </c>
      <c r="AQ421" s="37" t="n">
        <v>39083</v>
      </c>
    </row>
    <row r="422" customFormat="false" ht="15" hidden="false" customHeight="false" outlineLevel="0" collapsed="false">
      <c r="J422" s="45" t="s">
        <v>514</v>
      </c>
      <c r="K422" s="45" t="s">
        <v>28</v>
      </c>
      <c r="L422" s="0" t="str">
        <f aca="false">J422&amp;K422</f>
        <v>H3067001</v>
      </c>
      <c r="Y422" s="46" t="s">
        <v>1405</v>
      </c>
      <c r="AN422" s="0" t="s">
        <v>704</v>
      </c>
      <c r="AO422" s="44" t="s">
        <v>28</v>
      </c>
      <c r="AP422" s="0" t="str">
        <f aca="false">AN422&amp;AO422</f>
        <v>H5793001</v>
      </c>
      <c r="AQ422" s="37" t="n">
        <v>39083</v>
      </c>
    </row>
    <row r="423" customFormat="false" ht="15" hidden="false" customHeight="false" outlineLevel="0" collapsed="false">
      <c r="J423" s="45" t="s">
        <v>555</v>
      </c>
      <c r="K423" s="45" t="s">
        <v>28</v>
      </c>
      <c r="L423" s="0" t="str">
        <f aca="false">J423&amp;K423</f>
        <v>H3480001</v>
      </c>
      <c r="Y423" s="46" t="s">
        <v>1405</v>
      </c>
      <c r="AN423" s="0" t="s">
        <v>658</v>
      </c>
      <c r="AO423" s="44" t="s">
        <v>1471</v>
      </c>
      <c r="AP423" s="0" t="str">
        <f aca="false">AN423&amp;AO423</f>
        <v>H5302810</v>
      </c>
      <c r="AQ423" s="37" t="n">
        <v>39083</v>
      </c>
    </row>
    <row r="424" customFormat="false" ht="15" hidden="false" customHeight="false" outlineLevel="0" collapsed="false">
      <c r="J424" s="45" t="s">
        <v>351</v>
      </c>
      <c r="K424" s="45" t="s">
        <v>28</v>
      </c>
      <c r="L424" s="0" t="str">
        <f aca="false">J424&amp;K424</f>
        <v>H0147001</v>
      </c>
      <c r="Y424" s="46" t="s">
        <v>1406</v>
      </c>
      <c r="AN424" s="0" t="s">
        <v>658</v>
      </c>
      <c r="AO424" s="44" t="s">
        <v>1472</v>
      </c>
      <c r="AP424" s="0" t="str">
        <f aca="false">AN424&amp;AO424</f>
        <v>H5302809</v>
      </c>
      <c r="AQ424" s="37" t="n">
        <v>39083</v>
      </c>
    </row>
    <row r="425" customFormat="false" ht="15" hidden="false" customHeight="false" outlineLevel="0" collapsed="false">
      <c r="J425" s="45" t="s">
        <v>514</v>
      </c>
      <c r="K425" s="45" t="s">
        <v>28</v>
      </c>
      <c r="L425" s="0" t="str">
        <f aca="false">J425&amp;K425</f>
        <v>H3067001</v>
      </c>
      <c r="Y425" s="46" t="s">
        <v>1406</v>
      </c>
      <c r="AN425" s="0" t="s">
        <v>658</v>
      </c>
      <c r="AO425" s="44" t="s">
        <v>920</v>
      </c>
      <c r="AP425" s="0" t="str">
        <f aca="false">AN425&amp;AO425</f>
        <v>H5302011</v>
      </c>
      <c r="AQ425" s="37" t="n">
        <v>39083</v>
      </c>
    </row>
    <row r="426" customFormat="false" ht="15" hidden="false" customHeight="false" outlineLevel="0" collapsed="false">
      <c r="J426" s="45" t="s">
        <v>555</v>
      </c>
      <c r="K426" s="45" t="s">
        <v>28</v>
      </c>
      <c r="L426" s="0" t="str">
        <f aca="false">J426&amp;K426</f>
        <v>H3480001</v>
      </c>
      <c r="Y426" s="46" t="s">
        <v>1406</v>
      </c>
      <c r="AN426" s="0" t="s">
        <v>434</v>
      </c>
      <c r="AO426" s="44" t="s">
        <v>1348</v>
      </c>
      <c r="AP426" s="0" t="str">
        <f aca="false">AN426&amp;AO426</f>
        <v>H1692802</v>
      </c>
      <c r="AQ426" s="37" t="n">
        <v>41640</v>
      </c>
    </row>
    <row r="427" customFormat="false" ht="15" hidden="false" customHeight="false" outlineLevel="0" collapsed="false">
      <c r="J427" s="45" t="s">
        <v>351</v>
      </c>
      <c r="K427" s="45" t="s">
        <v>28</v>
      </c>
      <c r="L427" s="0" t="str">
        <f aca="false">J427&amp;K427</f>
        <v>H0147001</v>
      </c>
      <c r="Y427" s="46" t="s">
        <v>1407</v>
      </c>
      <c r="AN427" s="0" t="s">
        <v>434</v>
      </c>
      <c r="AO427" s="44" t="s">
        <v>1349</v>
      </c>
      <c r="AP427" s="0" t="str">
        <f aca="false">AN427&amp;AO427</f>
        <v>H1692801</v>
      </c>
      <c r="AQ427" s="37" t="n">
        <v>41640</v>
      </c>
    </row>
    <row r="428" customFormat="false" ht="15" hidden="false" customHeight="false" outlineLevel="0" collapsed="false">
      <c r="J428" s="45" t="s">
        <v>514</v>
      </c>
      <c r="K428" s="45" t="s">
        <v>28</v>
      </c>
      <c r="L428" s="0" t="str">
        <f aca="false">J428&amp;K428</f>
        <v>H3067001</v>
      </c>
      <c r="Y428" s="46" t="s">
        <v>1407</v>
      </c>
      <c r="AN428" s="0" t="s">
        <v>434</v>
      </c>
      <c r="AO428" s="44" t="s">
        <v>914</v>
      </c>
      <c r="AP428" s="0" t="str">
        <f aca="false">AN428&amp;AO428</f>
        <v>H1692004</v>
      </c>
      <c r="AQ428" s="37" t="n">
        <v>41640</v>
      </c>
    </row>
    <row r="429" customFormat="false" ht="15" hidden="false" customHeight="false" outlineLevel="0" collapsed="false">
      <c r="J429" s="45" t="s">
        <v>555</v>
      </c>
      <c r="K429" s="45" t="s">
        <v>28</v>
      </c>
      <c r="L429" s="0" t="str">
        <f aca="false">J429&amp;K429</f>
        <v>H3480001</v>
      </c>
      <c r="Y429" s="46" t="s">
        <v>1407</v>
      </c>
      <c r="AN429" s="0" t="s">
        <v>434</v>
      </c>
      <c r="AO429" s="44" t="s">
        <v>913</v>
      </c>
      <c r="AP429" s="0" t="str">
        <f aca="false">AN429&amp;AO429</f>
        <v>H1692003</v>
      </c>
      <c r="AQ429" s="37" t="n">
        <v>41640</v>
      </c>
    </row>
    <row r="430" customFormat="false" ht="15" hidden="false" customHeight="false" outlineLevel="0" collapsed="false">
      <c r="J430" s="45" t="s">
        <v>351</v>
      </c>
      <c r="K430" s="45" t="s">
        <v>28</v>
      </c>
      <c r="L430" s="0" t="str">
        <f aca="false">J430&amp;K430</f>
        <v>H0147001</v>
      </c>
      <c r="Y430" s="46" t="s">
        <v>1408</v>
      </c>
      <c r="AN430" s="0" t="s">
        <v>434</v>
      </c>
      <c r="AO430" s="44" t="s">
        <v>23</v>
      </c>
      <c r="AP430" s="0" t="str">
        <f aca="false">AN430&amp;AO430</f>
        <v>H1692002</v>
      </c>
      <c r="AQ430" s="37" t="n">
        <v>41640</v>
      </c>
    </row>
    <row r="431" customFormat="false" ht="15" hidden="false" customHeight="false" outlineLevel="0" collapsed="false">
      <c r="J431" s="45" t="s">
        <v>514</v>
      </c>
      <c r="K431" s="45" t="s">
        <v>28</v>
      </c>
      <c r="L431" s="0" t="str">
        <f aca="false">J431&amp;K431</f>
        <v>H3067001</v>
      </c>
      <c r="Y431" s="46" t="s">
        <v>1408</v>
      </c>
      <c r="AN431" s="0" t="s">
        <v>79</v>
      </c>
      <c r="AO431" s="44" t="s">
        <v>28</v>
      </c>
      <c r="AP431" s="0" t="str">
        <f aca="false">AN431&amp;AO431</f>
        <v>H2506001</v>
      </c>
      <c r="AQ431" s="37" t="n">
        <v>41671</v>
      </c>
    </row>
    <row r="432" customFormat="false" ht="15" hidden="false" customHeight="false" outlineLevel="0" collapsed="false">
      <c r="J432" s="45" t="s">
        <v>555</v>
      </c>
      <c r="K432" s="45" t="s">
        <v>28</v>
      </c>
      <c r="L432" s="0" t="str">
        <f aca="false">J432&amp;K432</f>
        <v>H3480001</v>
      </c>
      <c r="Y432" s="46" t="s">
        <v>1408</v>
      </c>
      <c r="AN432" s="0" t="s">
        <v>519</v>
      </c>
      <c r="AO432" s="44" t="s">
        <v>1342</v>
      </c>
      <c r="AP432" s="0" t="str">
        <f aca="false">AN432&amp;AO432</f>
        <v>H3152804</v>
      </c>
      <c r="AQ432" s="37" t="n">
        <v>34213</v>
      </c>
    </row>
    <row r="433" customFormat="false" ht="15" hidden="false" customHeight="false" outlineLevel="0" collapsed="false">
      <c r="J433" s="45" t="s">
        <v>351</v>
      </c>
      <c r="K433" s="45" t="s">
        <v>28</v>
      </c>
      <c r="L433" s="0" t="str">
        <f aca="false">J433&amp;K433</f>
        <v>H0147001</v>
      </c>
      <c r="Y433" s="46" t="s">
        <v>197</v>
      </c>
      <c r="AN433" s="0" t="s">
        <v>519</v>
      </c>
      <c r="AO433" s="44" t="s">
        <v>1349</v>
      </c>
      <c r="AP433" s="0" t="str">
        <f aca="false">AN433&amp;AO433</f>
        <v>H3152801</v>
      </c>
      <c r="AQ433" s="37" t="n">
        <v>34213</v>
      </c>
    </row>
    <row r="434" customFormat="false" ht="15" hidden="false" customHeight="false" outlineLevel="0" collapsed="false">
      <c r="J434" s="45" t="s">
        <v>514</v>
      </c>
      <c r="K434" s="45" t="s">
        <v>28</v>
      </c>
      <c r="L434" s="0" t="str">
        <f aca="false">J434&amp;K434</f>
        <v>H3067001</v>
      </c>
      <c r="Y434" s="46" t="s">
        <v>197</v>
      </c>
      <c r="AN434" s="0" t="s">
        <v>519</v>
      </c>
      <c r="AO434" s="44" t="s">
        <v>1100</v>
      </c>
      <c r="AP434" s="0" t="str">
        <f aca="false">AN434&amp;AO434</f>
        <v>H3152082</v>
      </c>
      <c r="AQ434" s="37" t="n">
        <v>34213</v>
      </c>
    </row>
    <row r="435" customFormat="false" ht="15" hidden="false" customHeight="false" outlineLevel="0" collapsed="false">
      <c r="J435" s="45" t="s">
        <v>555</v>
      </c>
      <c r="K435" s="45" t="s">
        <v>28</v>
      </c>
      <c r="L435" s="0" t="str">
        <f aca="false">J435&amp;K435</f>
        <v>H3480001</v>
      </c>
      <c r="Y435" s="46" t="s">
        <v>197</v>
      </c>
      <c r="AN435" s="0" t="s">
        <v>519</v>
      </c>
      <c r="AO435" s="44" t="s">
        <v>1099</v>
      </c>
      <c r="AP435" s="0" t="str">
        <f aca="false">AN435&amp;AO435</f>
        <v>H3152080</v>
      </c>
      <c r="AQ435" s="37" t="n">
        <v>34213</v>
      </c>
    </row>
    <row r="436" customFormat="false" ht="15" hidden="false" customHeight="false" outlineLevel="0" collapsed="false">
      <c r="J436" s="45" t="s">
        <v>351</v>
      </c>
      <c r="K436" s="45" t="s">
        <v>28</v>
      </c>
      <c r="L436" s="0" t="str">
        <f aca="false">J436&amp;K436</f>
        <v>H0147001</v>
      </c>
      <c r="Y436" s="46" t="s">
        <v>1409</v>
      </c>
      <c r="AN436" s="0" t="s">
        <v>519</v>
      </c>
      <c r="AO436" s="44" t="s">
        <v>1128</v>
      </c>
      <c r="AP436" s="0" t="str">
        <f aca="false">AN436&amp;AO436</f>
        <v>H3152077</v>
      </c>
      <c r="AQ436" s="37" t="n">
        <v>34213</v>
      </c>
    </row>
    <row r="437" customFormat="false" ht="15" hidden="false" customHeight="false" outlineLevel="0" collapsed="false">
      <c r="J437" s="45" t="s">
        <v>514</v>
      </c>
      <c r="K437" s="45" t="s">
        <v>28</v>
      </c>
      <c r="L437" s="0" t="str">
        <f aca="false">J437&amp;K437</f>
        <v>H3067001</v>
      </c>
      <c r="Y437" s="46" t="s">
        <v>1409</v>
      </c>
      <c r="AN437" s="0" t="s">
        <v>519</v>
      </c>
      <c r="AO437" s="44" t="s">
        <v>1052</v>
      </c>
      <c r="AP437" s="0" t="str">
        <f aca="false">AN437&amp;AO437</f>
        <v>H3152048</v>
      </c>
      <c r="AQ437" s="37" t="n">
        <v>34213</v>
      </c>
    </row>
    <row r="438" customFormat="false" ht="15" hidden="false" customHeight="false" outlineLevel="0" collapsed="false">
      <c r="J438" s="45" t="s">
        <v>555</v>
      </c>
      <c r="K438" s="45" t="s">
        <v>28</v>
      </c>
      <c r="L438" s="0" t="str">
        <f aca="false">J438&amp;K438</f>
        <v>H3480001</v>
      </c>
      <c r="Y438" s="46" t="s">
        <v>1409</v>
      </c>
      <c r="AN438" s="0" t="s">
        <v>519</v>
      </c>
      <c r="AO438" s="44" t="s">
        <v>961</v>
      </c>
      <c r="AP438" s="0" t="str">
        <f aca="false">AN438&amp;AO438</f>
        <v>H3152046</v>
      </c>
      <c r="AQ438" s="37" t="n">
        <v>34213</v>
      </c>
    </row>
    <row r="439" customFormat="false" ht="15" hidden="false" customHeight="false" outlineLevel="0" collapsed="false">
      <c r="J439" s="45" t="s">
        <v>351</v>
      </c>
      <c r="K439" s="45" t="s">
        <v>28</v>
      </c>
      <c r="L439" s="0" t="str">
        <f aca="false">J439&amp;K439</f>
        <v>H0147001</v>
      </c>
      <c r="Y439" s="46" t="s">
        <v>1410</v>
      </c>
      <c r="AN439" s="0" t="s">
        <v>519</v>
      </c>
      <c r="AO439" s="44" t="s">
        <v>959</v>
      </c>
      <c r="AP439" s="0" t="str">
        <f aca="false">AN439&amp;AO439</f>
        <v>H3152045</v>
      </c>
      <c r="AQ439" s="37" t="n">
        <v>34213</v>
      </c>
    </row>
    <row r="440" customFormat="false" ht="15" hidden="false" customHeight="false" outlineLevel="0" collapsed="false">
      <c r="J440" s="45" t="s">
        <v>514</v>
      </c>
      <c r="K440" s="45" t="s">
        <v>28</v>
      </c>
      <c r="L440" s="0" t="str">
        <f aca="false">J440&amp;K440</f>
        <v>H3067001</v>
      </c>
      <c r="Y440" s="46" t="s">
        <v>1410</v>
      </c>
      <c r="AN440" s="0" t="s">
        <v>519</v>
      </c>
      <c r="AO440" s="44" t="s">
        <v>933</v>
      </c>
      <c r="AP440" s="0" t="str">
        <f aca="false">AN440&amp;AO440</f>
        <v>H3152022</v>
      </c>
      <c r="AQ440" s="37" t="n">
        <v>34213</v>
      </c>
    </row>
    <row r="441" customFormat="false" ht="15" hidden="false" customHeight="false" outlineLevel="0" collapsed="false">
      <c r="J441" s="45" t="s">
        <v>555</v>
      </c>
      <c r="K441" s="45" t="s">
        <v>28</v>
      </c>
      <c r="L441" s="0" t="str">
        <f aca="false">J441&amp;K441</f>
        <v>H3480001</v>
      </c>
      <c r="Y441" s="46" t="s">
        <v>1410</v>
      </c>
      <c r="AN441" s="0" t="s">
        <v>844</v>
      </c>
      <c r="AO441" s="44" t="s">
        <v>913</v>
      </c>
      <c r="AP441" s="0" t="str">
        <f aca="false">AN441&amp;AO441</f>
        <v>R6694003</v>
      </c>
      <c r="AQ441" s="37" t="n">
        <v>42370</v>
      </c>
    </row>
    <row r="442" customFormat="false" ht="15" hidden="false" customHeight="false" outlineLevel="0" collapsed="false">
      <c r="J442" s="45" t="s">
        <v>351</v>
      </c>
      <c r="K442" s="45" t="s">
        <v>28</v>
      </c>
      <c r="L442" s="0" t="str">
        <f aca="false">J442&amp;K442</f>
        <v>H0147001</v>
      </c>
      <c r="Y442" s="46" t="s">
        <v>1411</v>
      </c>
      <c r="AN442" s="0" t="s">
        <v>844</v>
      </c>
      <c r="AO442" s="44" t="s">
        <v>28</v>
      </c>
      <c r="AP442" s="0" t="str">
        <f aca="false">AN442&amp;AO442</f>
        <v>R6694001</v>
      </c>
      <c r="AQ442" s="37" t="n">
        <v>42370</v>
      </c>
    </row>
    <row r="443" customFormat="false" ht="15" hidden="false" customHeight="false" outlineLevel="0" collapsed="false">
      <c r="J443" s="45" t="s">
        <v>514</v>
      </c>
      <c r="K443" s="45" t="s">
        <v>28</v>
      </c>
      <c r="L443" s="0" t="str">
        <f aca="false">J443&amp;K443</f>
        <v>H3067001</v>
      </c>
      <c r="Y443" s="46" t="s">
        <v>1411</v>
      </c>
      <c r="AN443" s="0" t="s">
        <v>495</v>
      </c>
      <c r="AO443" s="44" t="s">
        <v>1471</v>
      </c>
      <c r="AP443" s="0" t="str">
        <f aca="false">AN443&amp;AO443</f>
        <v>H2663810</v>
      </c>
      <c r="AQ443" s="37" t="n">
        <v>35004</v>
      </c>
    </row>
    <row r="444" customFormat="false" ht="15" hidden="false" customHeight="false" outlineLevel="0" collapsed="false">
      <c r="J444" s="45" t="s">
        <v>555</v>
      </c>
      <c r="K444" s="45" t="s">
        <v>28</v>
      </c>
      <c r="L444" s="0" t="str">
        <f aca="false">J444&amp;K444</f>
        <v>H3480001</v>
      </c>
      <c r="Y444" s="46" t="s">
        <v>1411</v>
      </c>
      <c r="AN444" s="0" t="s">
        <v>495</v>
      </c>
      <c r="AO444" s="44" t="s">
        <v>1355</v>
      </c>
      <c r="AP444" s="0" t="str">
        <f aca="false">AN444&amp;AO444</f>
        <v>H2663805</v>
      </c>
      <c r="AQ444" s="37" t="n">
        <v>35004</v>
      </c>
    </row>
    <row r="445" customFormat="false" ht="15" hidden="false" customHeight="false" outlineLevel="0" collapsed="false">
      <c r="J445" s="45" t="s">
        <v>351</v>
      </c>
      <c r="K445" s="45" t="s">
        <v>28</v>
      </c>
      <c r="L445" s="0" t="str">
        <f aca="false">J445&amp;K445</f>
        <v>H0147001</v>
      </c>
      <c r="Y445" s="46" t="s">
        <v>1412</v>
      </c>
      <c r="AN445" s="0" t="s">
        <v>495</v>
      </c>
      <c r="AO445" s="44" t="s">
        <v>1348</v>
      </c>
      <c r="AP445" s="0" t="str">
        <f aca="false">AN445&amp;AO445</f>
        <v>H2663802</v>
      </c>
      <c r="AQ445" s="37" t="n">
        <v>35004</v>
      </c>
    </row>
    <row r="446" customFormat="false" ht="15" hidden="false" customHeight="false" outlineLevel="0" collapsed="false">
      <c r="J446" s="45" t="s">
        <v>514</v>
      </c>
      <c r="K446" s="45" t="s">
        <v>28</v>
      </c>
      <c r="L446" s="0" t="str">
        <f aca="false">J446&amp;K446</f>
        <v>H3067001</v>
      </c>
      <c r="Y446" s="46" t="s">
        <v>1412</v>
      </c>
      <c r="AN446" s="0" t="s">
        <v>495</v>
      </c>
      <c r="AO446" s="44" t="s">
        <v>994</v>
      </c>
      <c r="AP446" s="0" t="str">
        <f aca="false">AN446&amp;AO446</f>
        <v>H2663017</v>
      </c>
      <c r="AQ446" s="37" t="n">
        <v>35004</v>
      </c>
    </row>
    <row r="447" customFormat="false" ht="15" hidden="false" customHeight="false" outlineLevel="0" collapsed="false">
      <c r="J447" s="45" t="s">
        <v>555</v>
      </c>
      <c r="K447" s="45" t="s">
        <v>28</v>
      </c>
      <c r="L447" s="0" t="str">
        <f aca="false">J447&amp;K447</f>
        <v>H3480001</v>
      </c>
      <c r="Y447" s="46" t="s">
        <v>1412</v>
      </c>
      <c r="AN447" s="0" t="s">
        <v>495</v>
      </c>
      <c r="AO447" s="44" t="s">
        <v>1042</v>
      </c>
      <c r="AP447" s="0" t="str">
        <f aca="false">AN447&amp;AO447</f>
        <v>H2663016</v>
      </c>
      <c r="AQ447" s="37" t="n">
        <v>35004</v>
      </c>
    </row>
    <row r="448" customFormat="false" ht="15" hidden="false" customHeight="false" outlineLevel="0" collapsed="false">
      <c r="J448" s="45" t="s">
        <v>351</v>
      </c>
      <c r="K448" s="45" t="s">
        <v>28</v>
      </c>
      <c r="L448" s="0" t="str">
        <f aca="false">J448&amp;K448</f>
        <v>H0147001</v>
      </c>
      <c r="Y448" s="46" t="s">
        <v>1413</v>
      </c>
      <c r="AN448" s="0" t="s">
        <v>495</v>
      </c>
      <c r="AO448" s="44" t="s">
        <v>979</v>
      </c>
      <c r="AP448" s="0" t="str">
        <f aca="false">AN448&amp;AO448</f>
        <v>H2663015</v>
      </c>
      <c r="AQ448" s="37" t="n">
        <v>35004</v>
      </c>
    </row>
    <row r="449" customFormat="false" ht="15" hidden="false" customHeight="false" outlineLevel="0" collapsed="false">
      <c r="J449" s="45" t="s">
        <v>514</v>
      </c>
      <c r="K449" s="45" t="s">
        <v>28</v>
      </c>
      <c r="L449" s="0" t="str">
        <f aca="false">J449&amp;K449</f>
        <v>H3067001</v>
      </c>
      <c r="Y449" s="46" t="s">
        <v>1413</v>
      </c>
      <c r="AN449" s="0" t="s">
        <v>495</v>
      </c>
      <c r="AO449" s="44" t="s">
        <v>58</v>
      </c>
      <c r="AP449" s="0" t="str">
        <f aca="false">AN449&amp;AO449</f>
        <v>H2663006</v>
      </c>
      <c r="AQ449" s="37" t="n">
        <v>35004</v>
      </c>
    </row>
    <row r="450" customFormat="false" ht="15" hidden="false" customHeight="false" outlineLevel="0" collapsed="false">
      <c r="J450" s="45" t="s">
        <v>555</v>
      </c>
      <c r="K450" s="45" t="s">
        <v>28</v>
      </c>
      <c r="L450" s="0" t="str">
        <f aca="false">J450&amp;K450</f>
        <v>H3480001</v>
      </c>
      <c r="Y450" s="46" t="s">
        <v>1413</v>
      </c>
      <c r="AN450" s="0" t="s">
        <v>495</v>
      </c>
      <c r="AO450" s="44" t="s">
        <v>32</v>
      </c>
      <c r="AP450" s="0" t="str">
        <f aca="false">AN450&amp;AO450</f>
        <v>H2663005</v>
      </c>
      <c r="AQ450" s="37" t="n">
        <v>35004</v>
      </c>
    </row>
    <row r="451" customFormat="false" ht="15" hidden="false" customHeight="false" outlineLevel="0" collapsed="false">
      <c r="J451" s="45" t="s">
        <v>351</v>
      </c>
      <c r="K451" s="45" t="s">
        <v>28</v>
      </c>
      <c r="L451" s="0" t="str">
        <f aca="false">J451&amp;K451</f>
        <v>H0147001</v>
      </c>
      <c r="Y451" s="46" t="s">
        <v>1414</v>
      </c>
      <c r="AN451" s="0" t="s">
        <v>495</v>
      </c>
      <c r="AO451" s="44" t="s">
        <v>23</v>
      </c>
      <c r="AP451" s="0" t="str">
        <f aca="false">AN451&amp;AO451</f>
        <v>H2663002</v>
      </c>
      <c r="AQ451" s="37" t="n">
        <v>35004</v>
      </c>
    </row>
    <row r="452" customFormat="false" ht="15" hidden="false" customHeight="false" outlineLevel="0" collapsed="false">
      <c r="J452" s="45" t="s">
        <v>514</v>
      </c>
      <c r="K452" s="45" t="s">
        <v>28</v>
      </c>
      <c r="L452" s="0" t="str">
        <f aca="false">J452&amp;K452</f>
        <v>H3067001</v>
      </c>
      <c r="Y452" s="46" t="s">
        <v>1414</v>
      </c>
      <c r="AN452" s="0" t="s">
        <v>724</v>
      </c>
      <c r="AO452" s="44" t="s">
        <v>58</v>
      </c>
      <c r="AP452" s="0" t="str">
        <f aca="false">AN452&amp;AO452</f>
        <v>H5991006</v>
      </c>
      <c r="AQ452" s="37" t="n">
        <v>39083</v>
      </c>
    </row>
    <row r="453" customFormat="false" ht="15" hidden="false" customHeight="false" outlineLevel="0" collapsed="false">
      <c r="J453" s="45" t="s">
        <v>555</v>
      </c>
      <c r="K453" s="45" t="s">
        <v>28</v>
      </c>
      <c r="L453" s="0" t="str">
        <f aca="false">J453&amp;K453</f>
        <v>H3480001</v>
      </c>
      <c r="Y453" s="46" t="s">
        <v>1414</v>
      </c>
      <c r="AN453" s="0" t="s">
        <v>724</v>
      </c>
      <c r="AO453" s="44" t="s">
        <v>914</v>
      </c>
      <c r="AP453" s="0" t="str">
        <f aca="false">AN453&amp;AO453</f>
        <v>H5991004</v>
      </c>
      <c r="AQ453" s="37" t="n">
        <v>39083</v>
      </c>
    </row>
    <row r="454" customFormat="false" ht="15" hidden="false" customHeight="false" outlineLevel="0" collapsed="false">
      <c r="J454" s="45" t="s">
        <v>351</v>
      </c>
      <c r="K454" s="45" t="s">
        <v>28</v>
      </c>
      <c r="L454" s="0" t="str">
        <f aca="false">J454&amp;K454</f>
        <v>H0147001</v>
      </c>
      <c r="Y454" s="46" t="s">
        <v>1415</v>
      </c>
      <c r="AN454" s="0" t="s">
        <v>724</v>
      </c>
      <c r="AO454" s="44" t="s">
        <v>913</v>
      </c>
      <c r="AP454" s="0" t="str">
        <f aca="false">AN454&amp;AO454</f>
        <v>H5991003</v>
      </c>
      <c r="AQ454" s="37" t="n">
        <v>39083</v>
      </c>
    </row>
    <row r="455" customFormat="false" ht="15" hidden="false" customHeight="false" outlineLevel="0" collapsed="false">
      <c r="J455" s="45" t="s">
        <v>514</v>
      </c>
      <c r="K455" s="45" t="s">
        <v>28</v>
      </c>
      <c r="L455" s="0" t="str">
        <f aca="false">J455&amp;K455</f>
        <v>H3067001</v>
      </c>
      <c r="Y455" s="46" t="s">
        <v>1415</v>
      </c>
      <c r="AN455" s="0" t="s">
        <v>724</v>
      </c>
      <c r="AO455" s="44" t="s">
        <v>23</v>
      </c>
      <c r="AP455" s="0" t="str">
        <f aca="false">AN455&amp;AO455</f>
        <v>H5991002</v>
      </c>
      <c r="AQ455" s="37" t="n">
        <v>39083</v>
      </c>
    </row>
    <row r="456" customFormat="false" ht="15" hidden="false" customHeight="false" outlineLevel="0" collapsed="false">
      <c r="J456" s="45" t="s">
        <v>555</v>
      </c>
      <c r="K456" s="45" t="s">
        <v>28</v>
      </c>
      <c r="L456" s="0" t="str">
        <f aca="false">J456&amp;K456</f>
        <v>H3480001</v>
      </c>
      <c r="Y456" s="46" t="s">
        <v>1415</v>
      </c>
      <c r="AN456" s="0" t="s">
        <v>724</v>
      </c>
      <c r="AO456" s="44" t="s">
        <v>28</v>
      </c>
      <c r="AP456" s="0" t="str">
        <f aca="false">AN456&amp;AO456</f>
        <v>H5991001</v>
      </c>
      <c r="AQ456" s="37" t="n">
        <v>39083</v>
      </c>
    </row>
    <row r="457" customFormat="false" ht="15" hidden="false" customHeight="false" outlineLevel="0" collapsed="false">
      <c r="J457" s="45" t="s">
        <v>351</v>
      </c>
      <c r="K457" s="45" t="s">
        <v>28</v>
      </c>
      <c r="L457" s="0" t="str">
        <f aca="false">J457&amp;K457</f>
        <v>H0147001</v>
      </c>
      <c r="Y457" s="46" t="s">
        <v>1416</v>
      </c>
      <c r="AN457" s="0" t="s">
        <v>752</v>
      </c>
      <c r="AO457" s="44" t="s">
        <v>23</v>
      </c>
      <c r="AP457" s="0" t="str">
        <f aca="false">AN457&amp;AO457</f>
        <v>H6951002</v>
      </c>
      <c r="AQ457" s="37" t="n">
        <v>41640</v>
      </c>
    </row>
    <row r="458" customFormat="false" ht="15" hidden="false" customHeight="false" outlineLevel="0" collapsed="false">
      <c r="J458" s="45" t="s">
        <v>514</v>
      </c>
      <c r="K458" s="45" t="s">
        <v>28</v>
      </c>
      <c r="L458" s="0" t="str">
        <f aca="false">J458&amp;K458</f>
        <v>H3067001</v>
      </c>
      <c r="Y458" s="46" t="s">
        <v>1416</v>
      </c>
      <c r="AN458" s="0" t="s">
        <v>752</v>
      </c>
      <c r="AO458" s="44" t="s">
        <v>28</v>
      </c>
      <c r="AP458" s="0" t="str">
        <f aca="false">AN458&amp;AO458</f>
        <v>H6951001</v>
      </c>
      <c r="AQ458" s="37" t="n">
        <v>41640</v>
      </c>
    </row>
    <row r="459" customFormat="false" ht="15" hidden="false" customHeight="false" outlineLevel="0" collapsed="false">
      <c r="J459" s="45" t="s">
        <v>555</v>
      </c>
      <c r="K459" s="45" t="s">
        <v>28</v>
      </c>
      <c r="L459" s="0" t="str">
        <f aca="false">J459&amp;K459</f>
        <v>H3480001</v>
      </c>
      <c r="Y459" s="46" t="s">
        <v>1416</v>
      </c>
      <c r="AN459" s="0" t="s">
        <v>458</v>
      </c>
      <c r="AO459" s="44" t="s">
        <v>928</v>
      </c>
      <c r="AP459" s="0" t="str">
        <f aca="false">AN459&amp;AO459</f>
        <v>H2174009</v>
      </c>
      <c r="AQ459" s="37" t="n">
        <v>39083</v>
      </c>
    </row>
    <row r="460" customFormat="false" ht="15" hidden="false" customHeight="false" outlineLevel="0" collapsed="false">
      <c r="J460" s="45" t="s">
        <v>351</v>
      </c>
      <c r="K460" s="45" t="s">
        <v>28</v>
      </c>
      <c r="L460" s="0" t="str">
        <f aca="false">J460&amp;K460</f>
        <v>H0147001</v>
      </c>
      <c r="Y460" s="46" t="s">
        <v>1417</v>
      </c>
      <c r="AN460" s="0" t="s">
        <v>458</v>
      </c>
      <c r="AO460" s="44" t="s">
        <v>32</v>
      </c>
      <c r="AP460" s="0" t="str">
        <f aca="false">AN460&amp;AO460</f>
        <v>H2174005</v>
      </c>
      <c r="AQ460" s="37" t="n">
        <v>39083</v>
      </c>
    </row>
    <row r="461" customFormat="false" ht="15" hidden="false" customHeight="false" outlineLevel="0" collapsed="false">
      <c r="J461" s="45" t="s">
        <v>514</v>
      </c>
      <c r="K461" s="45" t="s">
        <v>28</v>
      </c>
      <c r="L461" s="0" t="str">
        <f aca="false">J461&amp;K461</f>
        <v>H3067001</v>
      </c>
      <c r="Y461" s="46" t="s">
        <v>1417</v>
      </c>
      <c r="AN461" s="0" t="s">
        <v>458</v>
      </c>
      <c r="AO461" s="44" t="s">
        <v>913</v>
      </c>
      <c r="AP461" s="0" t="str">
        <f aca="false">AN461&amp;AO461</f>
        <v>H2174003</v>
      </c>
      <c r="AQ461" s="37" t="n">
        <v>39083</v>
      </c>
    </row>
    <row r="462" customFormat="false" ht="15" hidden="false" customHeight="false" outlineLevel="0" collapsed="false">
      <c r="J462" s="45" t="s">
        <v>555</v>
      </c>
      <c r="K462" s="45" t="s">
        <v>28</v>
      </c>
      <c r="L462" s="0" t="str">
        <f aca="false">J462&amp;K462</f>
        <v>H3480001</v>
      </c>
      <c r="Y462" s="46" t="s">
        <v>1417</v>
      </c>
      <c r="AN462" s="0" t="s">
        <v>458</v>
      </c>
      <c r="AO462" s="44" t="s">
        <v>28</v>
      </c>
      <c r="AP462" s="0" t="str">
        <f aca="false">AN462&amp;AO462</f>
        <v>H2174001</v>
      </c>
      <c r="AQ462" s="37" t="n">
        <v>39083</v>
      </c>
    </row>
    <row r="463" customFormat="false" ht="15" hidden="false" customHeight="false" outlineLevel="0" collapsed="false">
      <c r="J463" s="45" t="s">
        <v>351</v>
      </c>
      <c r="K463" s="45" t="s">
        <v>28</v>
      </c>
      <c r="L463" s="0" t="str">
        <f aca="false">J463&amp;K463</f>
        <v>H0147001</v>
      </c>
      <c r="Y463" s="46" t="s">
        <v>1418</v>
      </c>
      <c r="AN463" s="0" t="s">
        <v>638</v>
      </c>
      <c r="AO463" s="44" t="s">
        <v>914</v>
      </c>
      <c r="AP463" s="0" t="str">
        <f aca="false">AN463&amp;AO463</f>
        <v>H4922004</v>
      </c>
      <c r="AQ463" s="37" t="n">
        <v>42005</v>
      </c>
    </row>
    <row r="464" customFormat="false" ht="15" hidden="false" customHeight="false" outlineLevel="0" collapsed="false">
      <c r="J464" s="45" t="s">
        <v>514</v>
      </c>
      <c r="K464" s="45" t="s">
        <v>28</v>
      </c>
      <c r="L464" s="0" t="str">
        <f aca="false">J464&amp;K464</f>
        <v>H3067001</v>
      </c>
      <c r="Y464" s="46" t="s">
        <v>1418</v>
      </c>
      <c r="AN464" s="0" t="s">
        <v>638</v>
      </c>
      <c r="AO464" s="44" t="s">
        <v>913</v>
      </c>
      <c r="AP464" s="0" t="str">
        <f aca="false">AN464&amp;AO464</f>
        <v>H4922003</v>
      </c>
      <c r="AQ464" s="37" t="n">
        <v>42005</v>
      </c>
    </row>
    <row r="465" customFormat="false" ht="15" hidden="false" customHeight="false" outlineLevel="0" collapsed="false">
      <c r="J465" s="45" t="s">
        <v>555</v>
      </c>
      <c r="K465" s="45" t="s">
        <v>28</v>
      </c>
      <c r="L465" s="0" t="str">
        <f aca="false">J465&amp;K465</f>
        <v>H3480001</v>
      </c>
      <c r="Y465" s="46" t="s">
        <v>1418</v>
      </c>
      <c r="AN465" s="0" t="s">
        <v>638</v>
      </c>
      <c r="AO465" s="44" t="s">
        <v>23</v>
      </c>
      <c r="AP465" s="0" t="str">
        <f aca="false">AN465&amp;AO465</f>
        <v>H4922002</v>
      </c>
      <c r="AQ465" s="37" t="n">
        <v>42005</v>
      </c>
    </row>
    <row r="466" customFormat="false" ht="15" hidden="false" customHeight="false" outlineLevel="0" collapsed="false">
      <c r="J466" s="45" t="s">
        <v>351</v>
      </c>
      <c r="K466" s="45" t="s">
        <v>28</v>
      </c>
      <c r="L466" s="0" t="str">
        <f aca="false">J466&amp;K466</f>
        <v>H0147001</v>
      </c>
      <c r="Y466" s="46" t="s">
        <v>1419</v>
      </c>
      <c r="AN466" s="0" t="s">
        <v>638</v>
      </c>
      <c r="AO466" s="44" t="s">
        <v>28</v>
      </c>
      <c r="AP466" s="0" t="str">
        <f aca="false">AN466&amp;AO466</f>
        <v>H4922001</v>
      </c>
      <c r="AQ466" s="37" t="n">
        <v>42005</v>
      </c>
    </row>
    <row r="467" customFormat="false" ht="15" hidden="false" customHeight="false" outlineLevel="0" collapsed="false">
      <c r="J467" s="45" t="s">
        <v>514</v>
      </c>
      <c r="K467" s="45" t="s">
        <v>28</v>
      </c>
      <c r="L467" s="0" t="str">
        <f aca="false">J467&amp;K467</f>
        <v>H3067001</v>
      </c>
      <c r="Y467" s="46" t="s">
        <v>1419</v>
      </c>
      <c r="AN467" s="0" t="s">
        <v>1473</v>
      </c>
      <c r="AO467" s="44" t="s">
        <v>23</v>
      </c>
      <c r="AP467" s="0" t="str">
        <f aca="false">AN467&amp;AO467</f>
        <v>H9068002</v>
      </c>
      <c r="AQ467" s="37" t="n">
        <v>40909</v>
      </c>
    </row>
    <row r="468" customFormat="false" ht="15" hidden="false" customHeight="false" outlineLevel="0" collapsed="false">
      <c r="J468" s="45" t="s">
        <v>555</v>
      </c>
      <c r="K468" s="45" t="s">
        <v>28</v>
      </c>
      <c r="L468" s="0" t="str">
        <f aca="false">J468&amp;K468</f>
        <v>H3480001</v>
      </c>
      <c r="Y468" s="46" t="s">
        <v>1419</v>
      </c>
      <c r="AN468" s="0" t="s">
        <v>1473</v>
      </c>
      <c r="AO468" s="44" t="s">
        <v>28</v>
      </c>
      <c r="AP468" s="0" t="str">
        <f aca="false">AN468&amp;AO468</f>
        <v>H9068001</v>
      </c>
      <c r="AQ468" s="37" t="n">
        <v>40909</v>
      </c>
    </row>
    <row r="469" customFormat="false" ht="15" hidden="false" customHeight="false" outlineLevel="0" collapsed="false">
      <c r="J469" s="45" t="s">
        <v>351</v>
      </c>
      <c r="K469" s="45" t="s">
        <v>28</v>
      </c>
      <c r="L469" s="0" t="str">
        <f aca="false">J469&amp;K469</f>
        <v>H0147001</v>
      </c>
      <c r="Y469" s="46" t="s">
        <v>1420</v>
      </c>
      <c r="AN469" s="0" t="s">
        <v>579</v>
      </c>
      <c r="AO469" s="44" t="s">
        <v>967</v>
      </c>
      <c r="AP469" s="0" t="str">
        <f aca="false">AN469&amp;AO469</f>
        <v>H3815012</v>
      </c>
      <c r="AQ469" s="37" t="n">
        <v>38534</v>
      </c>
    </row>
    <row r="470" customFormat="false" ht="15" hidden="false" customHeight="false" outlineLevel="0" collapsed="false">
      <c r="J470" s="45" t="s">
        <v>514</v>
      </c>
      <c r="K470" s="45" t="s">
        <v>28</v>
      </c>
      <c r="L470" s="0" t="str">
        <f aca="false">J470&amp;K470</f>
        <v>H3067001</v>
      </c>
      <c r="Y470" s="46" t="s">
        <v>1420</v>
      </c>
      <c r="AN470" s="0" t="s">
        <v>579</v>
      </c>
      <c r="AO470" s="44" t="s">
        <v>920</v>
      </c>
      <c r="AP470" s="0" t="str">
        <f aca="false">AN470&amp;AO470</f>
        <v>H3815011</v>
      </c>
      <c r="AQ470" s="37" t="n">
        <v>38534</v>
      </c>
    </row>
    <row r="471" customFormat="false" ht="15" hidden="false" customHeight="false" outlineLevel="0" collapsed="false">
      <c r="J471" s="45" t="s">
        <v>555</v>
      </c>
      <c r="K471" s="45" t="s">
        <v>28</v>
      </c>
      <c r="L471" s="0" t="str">
        <f aca="false">J471&amp;K471</f>
        <v>H3480001</v>
      </c>
      <c r="Y471" s="46" t="s">
        <v>1420</v>
      </c>
      <c r="AN471" s="0" t="s">
        <v>579</v>
      </c>
      <c r="AO471" s="44" t="s">
        <v>919</v>
      </c>
      <c r="AP471" s="0" t="str">
        <f aca="false">AN471&amp;AO471</f>
        <v>H3815010</v>
      </c>
      <c r="AQ471" s="37" t="n">
        <v>38534</v>
      </c>
    </row>
    <row r="472" customFormat="false" ht="15" hidden="false" customHeight="false" outlineLevel="0" collapsed="false">
      <c r="J472" s="45" t="s">
        <v>351</v>
      </c>
      <c r="K472" s="45" t="s">
        <v>28</v>
      </c>
      <c r="L472" s="0" t="str">
        <f aca="false">J472&amp;K472</f>
        <v>H0147001</v>
      </c>
      <c r="Y472" s="46" t="s">
        <v>1421</v>
      </c>
      <c r="AN472" s="0" t="s">
        <v>579</v>
      </c>
      <c r="AO472" s="44" t="s">
        <v>928</v>
      </c>
      <c r="AP472" s="0" t="str">
        <f aca="false">AN472&amp;AO472</f>
        <v>H3815009</v>
      </c>
      <c r="AQ472" s="37" t="n">
        <v>38534</v>
      </c>
    </row>
    <row r="473" customFormat="false" ht="15" hidden="false" customHeight="false" outlineLevel="0" collapsed="false">
      <c r="J473" s="45" t="s">
        <v>514</v>
      </c>
      <c r="K473" s="45" t="s">
        <v>28</v>
      </c>
      <c r="L473" s="0" t="str">
        <f aca="false">J473&amp;K473</f>
        <v>H3067001</v>
      </c>
      <c r="Y473" s="46" t="s">
        <v>1421</v>
      </c>
      <c r="AN473" s="0" t="s">
        <v>579</v>
      </c>
      <c r="AO473" s="44" t="s">
        <v>926</v>
      </c>
      <c r="AP473" s="0" t="str">
        <f aca="false">AN473&amp;AO473</f>
        <v>H3815008</v>
      </c>
      <c r="AQ473" s="37" t="n">
        <v>38534</v>
      </c>
    </row>
    <row r="474" customFormat="false" ht="15" hidden="false" customHeight="false" outlineLevel="0" collapsed="false">
      <c r="J474" s="45" t="s">
        <v>555</v>
      </c>
      <c r="K474" s="45" t="s">
        <v>28</v>
      </c>
      <c r="L474" s="0" t="str">
        <f aca="false">J474&amp;K474</f>
        <v>H3480001</v>
      </c>
      <c r="Y474" s="46" t="s">
        <v>1421</v>
      </c>
      <c r="AN474" s="0" t="s">
        <v>579</v>
      </c>
      <c r="AO474" s="44" t="s">
        <v>975</v>
      </c>
      <c r="AP474" s="0" t="str">
        <f aca="false">AN474&amp;AO474</f>
        <v>H3815007</v>
      </c>
      <c r="AQ474" s="37" t="n">
        <v>38534</v>
      </c>
    </row>
    <row r="475" customFormat="false" ht="15" hidden="false" customHeight="false" outlineLevel="0" collapsed="false">
      <c r="J475" s="45" t="s">
        <v>351</v>
      </c>
      <c r="K475" s="45" t="s">
        <v>28</v>
      </c>
      <c r="L475" s="0" t="str">
        <f aca="false">J475&amp;K475</f>
        <v>H0147001</v>
      </c>
      <c r="Y475" s="46" t="s">
        <v>1424</v>
      </c>
      <c r="AN475" s="0" t="s">
        <v>579</v>
      </c>
      <c r="AO475" s="44" t="s">
        <v>58</v>
      </c>
      <c r="AP475" s="0" t="str">
        <f aca="false">AN475&amp;AO475</f>
        <v>H3815006</v>
      </c>
      <c r="AQ475" s="37" t="n">
        <v>38534</v>
      </c>
    </row>
    <row r="476" customFormat="false" ht="15" hidden="false" customHeight="false" outlineLevel="0" collapsed="false">
      <c r="J476" s="45" t="s">
        <v>514</v>
      </c>
      <c r="K476" s="45" t="s">
        <v>28</v>
      </c>
      <c r="L476" s="0" t="str">
        <f aca="false">J476&amp;K476</f>
        <v>H3067001</v>
      </c>
      <c r="Y476" s="46" t="s">
        <v>1424</v>
      </c>
      <c r="AN476" s="0" t="s">
        <v>579</v>
      </c>
      <c r="AO476" s="44" t="s">
        <v>28</v>
      </c>
      <c r="AP476" s="0" t="str">
        <f aca="false">AN476&amp;AO476</f>
        <v>H3815001</v>
      </c>
      <c r="AQ476" s="37" t="n">
        <v>38534</v>
      </c>
    </row>
    <row r="477" customFormat="false" ht="15" hidden="false" customHeight="false" outlineLevel="0" collapsed="false">
      <c r="J477" s="45" t="s">
        <v>555</v>
      </c>
      <c r="K477" s="45" t="s">
        <v>28</v>
      </c>
      <c r="L477" s="0" t="str">
        <f aca="false">J477&amp;K477</f>
        <v>H3480001</v>
      </c>
      <c r="Y477" s="46" t="s">
        <v>1424</v>
      </c>
      <c r="AN477" s="0" t="s">
        <v>720</v>
      </c>
      <c r="AO477" s="44" t="s">
        <v>23</v>
      </c>
      <c r="AP477" s="0" t="str">
        <f aca="false">AN477&amp;AO477</f>
        <v>H5969002</v>
      </c>
      <c r="AQ477" s="37" t="n">
        <v>38718</v>
      </c>
    </row>
    <row r="478" customFormat="false" ht="15" hidden="false" customHeight="false" outlineLevel="0" collapsed="false">
      <c r="J478" s="45" t="s">
        <v>351</v>
      </c>
      <c r="K478" s="45" t="s">
        <v>28</v>
      </c>
      <c r="L478" s="0" t="str">
        <f aca="false">J478&amp;K478</f>
        <v>H0147001</v>
      </c>
      <c r="Y478" s="46" t="s">
        <v>1428</v>
      </c>
      <c r="AN478" s="0" t="s">
        <v>1474</v>
      </c>
      <c r="AO478" s="44" t="s">
        <v>23</v>
      </c>
      <c r="AP478" s="0" t="str">
        <f aca="false">AN478&amp;AO478</f>
        <v>H0542002</v>
      </c>
      <c r="AQ478" s="37" t="n">
        <v>37561</v>
      </c>
    </row>
    <row r="479" customFormat="false" ht="15" hidden="false" customHeight="false" outlineLevel="0" collapsed="false">
      <c r="J479" s="45" t="s">
        <v>514</v>
      </c>
      <c r="K479" s="45" t="s">
        <v>28</v>
      </c>
      <c r="L479" s="0" t="str">
        <f aca="false">J479&amp;K479</f>
        <v>H3067001</v>
      </c>
      <c r="Y479" s="46" t="s">
        <v>1428</v>
      </c>
      <c r="AN479" s="0" t="s">
        <v>1474</v>
      </c>
      <c r="AO479" s="44" t="s">
        <v>28</v>
      </c>
      <c r="AP479" s="0" t="str">
        <f aca="false">AN479&amp;AO479</f>
        <v>H0542001</v>
      </c>
      <c r="AQ479" s="37" t="n">
        <v>37561</v>
      </c>
    </row>
    <row r="480" customFormat="false" ht="15" hidden="false" customHeight="false" outlineLevel="0" collapsed="false">
      <c r="J480" s="45" t="s">
        <v>555</v>
      </c>
      <c r="K480" s="45" t="s">
        <v>28</v>
      </c>
      <c r="L480" s="0" t="str">
        <f aca="false">J480&amp;K480</f>
        <v>H3480001</v>
      </c>
      <c r="Y480" s="46" t="s">
        <v>1428</v>
      </c>
      <c r="AN480" s="0" t="s">
        <v>1475</v>
      </c>
      <c r="AO480" s="44" t="s">
        <v>23</v>
      </c>
      <c r="AP480" s="0" t="str">
        <f aca="false">AN480&amp;AO480</f>
        <v>H4517002</v>
      </c>
      <c r="AQ480" s="37" t="n">
        <v>38047</v>
      </c>
    </row>
    <row r="481" customFormat="false" ht="15" hidden="false" customHeight="false" outlineLevel="0" collapsed="false">
      <c r="J481" s="45" t="s">
        <v>351</v>
      </c>
      <c r="K481" s="45" t="s">
        <v>28</v>
      </c>
      <c r="L481" s="0" t="str">
        <f aca="false">J481&amp;K481</f>
        <v>H0147001</v>
      </c>
      <c r="Y481" s="46" t="s">
        <v>1430</v>
      </c>
      <c r="AN481" s="0" t="s">
        <v>1475</v>
      </c>
      <c r="AO481" s="44" t="s">
        <v>28</v>
      </c>
      <c r="AP481" s="0" t="str">
        <f aca="false">AN481&amp;AO481</f>
        <v>H4517001</v>
      </c>
      <c r="AQ481" s="37" t="n">
        <v>38047</v>
      </c>
    </row>
    <row r="482" customFormat="false" ht="15" hidden="false" customHeight="false" outlineLevel="0" collapsed="false">
      <c r="J482" s="45" t="s">
        <v>514</v>
      </c>
      <c r="K482" s="45" t="s">
        <v>28</v>
      </c>
      <c r="L482" s="0" t="str">
        <f aca="false">J482&amp;K482</f>
        <v>H3067001</v>
      </c>
      <c r="Y482" s="46" t="s">
        <v>1430</v>
      </c>
      <c r="AN482" s="0" t="s">
        <v>690</v>
      </c>
      <c r="AO482" s="44" t="s">
        <v>946</v>
      </c>
      <c r="AP482" s="0" t="str">
        <f aca="false">AN482&amp;AO482</f>
        <v>H5594035</v>
      </c>
      <c r="AQ482" s="37" t="n">
        <v>39083</v>
      </c>
    </row>
    <row r="483" customFormat="false" ht="15" hidden="false" customHeight="false" outlineLevel="0" collapsed="false">
      <c r="J483" s="45" t="s">
        <v>555</v>
      </c>
      <c r="K483" s="45" t="s">
        <v>28</v>
      </c>
      <c r="L483" s="0" t="str">
        <f aca="false">J483&amp;K483</f>
        <v>H3480001</v>
      </c>
      <c r="Y483" s="46" t="s">
        <v>1430</v>
      </c>
      <c r="AN483" s="0" t="s">
        <v>690</v>
      </c>
      <c r="AO483" s="44" t="s">
        <v>944</v>
      </c>
      <c r="AP483" s="0" t="str">
        <f aca="false">AN483&amp;AO483</f>
        <v>H5594034</v>
      </c>
      <c r="AQ483" s="37" t="n">
        <v>39083</v>
      </c>
    </row>
    <row r="484" customFormat="false" ht="15" hidden="false" customHeight="false" outlineLevel="0" collapsed="false">
      <c r="J484" s="45" t="s">
        <v>351</v>
      </c>
      <c r="K484" s="45" t="s">
        <v>28</v>
      </c>
      <c r="L484" s="0" t="str">
        <f aca="false">J484&amp;K484</f>
        <v>H0147001</v>
      </c>
      <c r="Y484" s="46" t="s">
        <v>1433</v>
      </c>
      <c r="AN484" s="0" t="s">
        <v>690</v>
      </c>
      <c r="AO484" s="44" t="s">
        <v>996</v>
      </c>
      <c r="AP484" s="0" t="str">
        <f aca="false">AN484&amp;AO484</f>
        <v>H5594032</v>
      </c>
      <c r="AQ484" s="37" t="n">
        <v>39083</v>
      </c>
    </row>
    <row r="485" customFormat="false" ht="15" hidden="false" customHeight="false" outlineLevel="0" collapsed="false">
      <c r="J485" s="45" t="s">
        <v>514</v>
      </c>
      <c r="K485" s="45" t="s">
        <v>28</v>
      </c>
      <c r="L485" s="0" t="str">
        <f aca="false">J485&amp;K485</f>
        <v>H3067001</v>
      </c>
      <c r="Y485" s="46" t="s">
        <v>1433</v>
      </c>
      <c r="AN485" s="0" t="s">
        <v>690</v>
      </c>
      <c r="AO485" s="44" t="s">
        <v>995</v>
      </c>
      <c r="AP485" s="0" t="str">
        <f aca="false">AN485&amp;AO485</f>
        <v>H5594031</v>
      </c>
      <c r="AQ485" s="37" t="n">
        <v>39083</v>
      </c>
    </row>
    <row r="486" customFormat="false" ht="15" hidden="false" customHeight="false" outlineLevel="0" collapsed="false">
      <c r="J486" s="45" t="s">
        <v>555</v>
      </c>
      <c r="K486" s="45" t="s">
        <v>28</v>
      </c>
      <c r="L486" s="0" t="str">
        <f aca="false">J486&amp;K486</f>
        <v>H3480001</v>
      </c>
      <c r="Y486" s="46" t="s">
        <v>1433</v>
      </c>
      <c r="AN486" s="0" t="s">
        <v>690</v>
      </c>
      <c r="AO486" s="44" t="s">
        <v>989</v>
      </c>
      <c r="AP486" s="0" t="str">
        <f aca="false">AN486&amp;AO486</f>
        <v>H5594030</v>
      </c>
      <c r="AQ486" s="37" t="n">
        <v>39083</v>
      </c>
    </row>
    <row r="487" customFormat="false" ht="15" hidden="false" customHeight="false" outlineLevel="0" collapsed="false">
      <c r="J487" s="45" t="s">
        <v>351</v>
      </c>
      <c r="K487" s="45" t="s">
        <v>28</v>
      </c>
      <c r="L487" s="0" t="str">
        <f aca="false">J487&amp;K487</f>
        <v>H0147001</v>
      </c>
      <c r="Y487" s="46" t="s">
        <v>1435</v>
      </c>
      <c r="AN487" s="0" t="s">
        <v>690</v>
      </c>
      <c r="AO487" s="44" t="s">
        <v>942</v>
      </c>
      <c r="AP487" s="0" t="str">
        <f aca="false">AN487&amp;AO487</f>
        <v>H5594029</v>
      </c>
      <c r="AQ487" s="37" t="n">
        <v>39083</v>
      </c>
    </row>
    <row r="488" customFormat="false" ht="15" hidden="false" customHeight="false" outlineLevel="0" collapsed="false">
      <c r="J488" s="45" t="s">
        <v>514</v>
      </c>
      <c r="K488" s="45" t="s">
        <v>28</v>
      </c>
      <c r="L488" s="0" t="str">
        <f aca="false">J488&amp;K488</f>
        <v>H3067001</v>
      </c>
      <c r="Y488" s="46" t="s">
        <v>1435</v>
      </c>
      <c r="AN488" s="0" t="s">
        <v>690</v>
      </c>
      <c r="AO488" s="44" t="s">
        <v>940</v>
      </c>
      <c r="AP488" s="0" t="str">
        <f aca="false">AN488&amp;AO488</f>
        <v>H5594028</v>
      </c>
      <c r="AQ488" s="37" t="n">
        <v>39083</v>
      </c>
    </row>
    <row r="489" customFormat="false" ht="15" hidden="false" customHeight="false" outlineLevel="0" collapsed="false">
      <c r="J489" s="45" t="s">
        <v>555</v>
      </c>
      <c r="K489" s="45" t="s">
        <v>28</v>
      </c>
      <c r="L489" s="0" t="str">
        <f aca="false">J489&amp;K489</f>
        <v>H3480001</v>
      </c>
      <c r="Y489" s="46" t="s">
        <v>1435</v>
      </c>
      <c r="AN489" s="0" t="s">
        <v>690</v>
      </c>
      <c r="AO489" s="44" t="s">
        <v>937</v>
      </c>
      <c r="AP489" s="0" t="str">
        <f aca="false">AN489&amp;AO489</f>
        <v>H5594026</v>
      </c>
      <c r="AQ489" s="37" t="n">
        <v>39083</v>
      </c>
    </row>
    <row r="490" customFormat="false" ht="15" hidden="false" customHeight="false" outlineLevel="0" collapsed="false">
      <c r="J490" s="45" t="s">
        <v>351</v>
      </c>
      <c r="K490" s="45" t="s">
        <v>28</v>
      </c>
      <c r="L490" s="0" t="str">
        <f aca="false">J490&amp;K490</f>
        <v>H0147001</v>
      </c>
      <c r="Y490" s="46" t="s">
        <v>1436</v>
      </c>
      <c r="AN490" s="0" t="s">
        <v>690</v>
      </c>
      <c r="AO490" s="44" t="s">
        <v>933</v>
      </c>
      <c r="AP490" s="0" t="str">
        <f aca="false">AN490&amp;AO490</f>
        <v>H5594022</v>
      </c>
      <c r="AQ490" s="37" t="n">
        <v>39083</v>
      </c>
    </row>
    <row r="491" customFormat="false" ht="15" hidden="false" customHeight="false" outlineLevel="0" collapsed="false">
      <c r="J491" s="45" t="s">
        <v>514</v>
      </c>
      <c r="K491" s="45" t="s">
        <v>28</v>
      </c>
      <c r="L491" s="0" t="str">
        <f aca="false">J491&amp;K491</f>
        <v>H3067001</v>
      </c>
      <c r="Y491" s="46" t="s">
        <v>1436</v>
      </c>
      <c r="AN491" s="0" t="s">
        <v>690</v>
      </c>
      <c r="AO491" s="44" t="s">
        <v>1001</v>
      </c>
      <c r="AP491" s="0" t="str">
        <f aca="false">AN491&amp;AO491</f>
        <v>H5594019</v>
      </c>
      <c r="AQ491" s="37" t="n">
        <v>39083</v>
      </c>
    </row>
    <row r="492" customFormat="false" ht="15" hidden="false" customHeight="false" outlineLevel="0" collapsed="false">
      <c r="J492" s="45" t="s">
        <v>555</v>
      </c>
      <c r="K492" s="45" t="s">
        <v>28</v>
      </c>
      <c r="L492" s="0" t="str">
        <f aca="false">J492&amp;K492</f>
        <v>H3480001</v>
      </c>
      <c r="Y492" s="46" t="s">
        <v>1436</v>
      </c>
      <c r="AN492" s="0" t="s">
        <v>690</v>
      </c>
      <c r="AO492" s="44" t="s">
        <v>994</v>
      </c>
      <c r="AP492" s="0" t="str">
        <f aca="false">AN492&amp;AO492</f>
        <v>H5594017</v>
      </c>
      <c r="AQ492" s="37" t="n">
        <v>39083</v>
      </c>
    </row>
    <row r="493" customFormat="false" ht="15" hidden="false" customHeight="false" outlineLevel="0" collapsed="false">
      <c r="AN493" s="0" t="s">
        <v>690</v>
      </c>
      <c r="AO493" s="44" t="s">
        <v>1042</v>
      </c>
      <c r="AP493" s="0" t="str">
        <f aca="false">AN493&amp;AO493</f>
        <v>H5594016</v>
      </c>
      <c r="AQ493" s="37" t="n">
        <v>39083</v>
      </c>
    </row>
    <row r="494" customFormat="false" ht="15" hidden="false" customHeight="false" outlineLevel="0" collapsed="false">
      <c r="AN494" s="0" t="s">
        <v>690</v>
      </c>
      <c r="AO494" s="44" t="s">
        <v>23</v>
      </c>
      <c r="AP494" s="0" t="str">
        <f aca="false">AN494&amp;AO494</f>
        <v>H5594002</v>
      </c>
      <c r="AQ494" s="37" t="n">
        <v>39083</v>
      </c>
    </row>
    <row r="495" customFormat="false" ht="15" hidden="false" customHeight="false" outlineLevel="0" collapsed="false">
      <c r="AN495" s="0" t="s">
        <v>690</v>
      </c>
      <c r="AO495" s="44" t="s">
        <v>28</v>
      </c>
      <c r="AP495" s="0" t="str">
        <f aca="false">AN495&amp;AO495</f>
        <v>H5594001</v>
      </c>
      <c r="AQ495" s="37" t="n">
        <v>39083</v>
      </c>
    </row>
    <row r="496" customFormat="false" ht="15" hidden="false" customHeight="false" outlineLevel="0" collapsed="false">
      <c r="AN496" s="0" t="s">
        <v>666</v>
      </c>
      <c r="AO496" s="44" t="s">
        <v>1027</v>
      </c>
      <c r="AP496" s="0" t="str">
        <f aca="false">AN496&amp;AO496</f>
        <v>H5427094</v>
      </c>
      <c r="AQ496" s="37" t="n">
        <v>38596</v>
      </c>
    </row>
    <row r="497" customFormat="false" ht="15" hidden="false" customHeight="false" outlineLevel="0" collapsed="false">
      <c r="AN497" s="0" t="s">
        <v>666</v>
      </c>
      <c r="AO497" s="44" t="s">
        <v>1026</v>
      </c>
      <c r="AP497" s="0" t="str">
        <f aca="false">AN497&amp;AO497</f>
        <v>H5427093</v>
      </c>
      <c r="AQ497" s="37" t="n">
        <v>38596</v>
      </c>
    </row>
    <row r="498" customFormat="false" ht="15" hidden="false" customHeight="false" outlineLevel="0" collapsed="false">
      <c r="AN498" s="0" t="s">
        <v>666</v>
      </c>
      <c r="AO498" s="44" t="s">
        <v>1103</v>
      </c>
      <c r="AP498" s="0" t="str">
        <f aca="false">AN498&amp;AO498</f>
        <v>H5427092</v>
      </c>
      <c r="AQ498" s="37" t="n">
        <v>38596</v>
      </c>
    </row>
    <row r="499" customFormat="false" ht="15" hidden="false" customHeight="false" outlineLevel="0" collapsed="false">
      <c r="AN499" s="0" t="s">
        <v>666</v>
      </c>
      <c r="AO499" s="44" t="s">
        <v>1025</v>
      </c>
      <c r="AP499" s="0" t="str">
        <f aca="false">AN499&amp;AO499</f>
        <v>H5427091</v>
      </c>
      <c r="AQ499" s="37" t="n">
        <v>38596</v>
      </c>
    </row>
    <row r="500" customFormat="false" ht="15" hidden="false" customHeight="false" outlineLevel="0" collapsed="false">
      <c r="AN500" s="0" t="s">
        <v>666</v>
      </c>
      <c r="AO500" s="44" t="s">
        <v>1004</v>
      </c>
      <c r="AP500" s="0" t="str">
        <f aca="false">AN500&amp;AO500</f>
        <v>H5427089</v>
      </c>
      <c r="AQ500" s="37" t="n">
        <v>38596</v>
      </c>
    </row>
    <row r="501" customFormat="false" ht="15" hidden="false" customHeight="false" outlineLevel="0" collapsed="false">
      <c r="AN501" s="0" t="s">
        <v>666</v>
      </c>
      <c r="AO501" s="44" t="s">
        <v>1102</v>
      </c>
      <c r="AP501" s="0" t="str">
        <f aca="false">AN501&amp;AO501</f>
        <v>H5427088</v>
      </c>
      <c r="AQ501" s="37" t="n">
        <v>38596</v>
      </c>
    </row>
    <row r="502" customFormat="false" ht="15" hidden="false" customHeight="false" outlineLevel="0" collapsed="false">
      <c r="AN502" s="0" t="s">
        <v>666</v>
      </c>
      <c r="AO502" s="44" t="s">
        <v>1023</v>
      </c>
      <c r="AP502" s="0" t="str">
        <f aca="false">AN502&amp;AO502</f>
        <v>H5427087</v>
      </c>
      <c r="AQ502" s="37" t="n">
        <v>38596</v>
      </c>
    </row>
    <row r="503" customFormat="false" ht="15" hidden="false" customHeight="false" outlineLevel="0" collapsed="false">
      <c r="AN503" s="0" t="s">
        <v>666</v>
      </c>
      <c r="AO503" s="44" t="s">
        <v>1114</v>
      </c>
      <c r="AP503" s="0" t="str">
        <f aca="false">AN503&amp;AO503</f>
        <v>H5427083</v>
      </c>
      <c r="AQ503" s="37" t="n">
        <v>38596</v>
      </c>
    </row>
    <row r="504" customFormat="false" ht="15" hidden="false" customHeight="false" outlineLevel="0" collapsed="false">
      <c r="AN504" s="0" t="s">
        <v>666</v>
      </c>
      <c r="AO504" s="44" t="s">
        <v>1100</v>
      </c>
      <c r="AP504" s="0" t="str">
        <f aca="false">AN504&amp;AO504</f>
        <v>H5427082</v>
      </c>
      <c r="AQ504" s="37" t="n">
        <v>38596</v>
      </c>
    </row>
    <row r="505" customFormat="false" ht="15" hidden="false" customHeight="false" outlineLevel="0" collapsed="false">
      <c r="AN505" s="0" t="s">
        <v>666</v>
      </c>
      <c r="AO505" s="44" t="s">
        <v>1119</v>
      </c>
      <c r="AP505" s="0" t="str">
        <f aca="false">AN505&amp;AO505</f>
        <v>H5427078</v>
      </c>
      <c r="AQ505" s="37" t="n">
        <v>38596</v>
      </c>
    </row>
    <row r="506" customFormat="false" ht="15" hidden="false" customHeight="false" outlineLevel="0" collapsed="false">
      <c r="AN506" s="0" t="s">
        <v>666</v>
      </c>
      <c r="AO506" s="44" t="s">
        <v>1128</v>
      </c>
      <c r="AP506" s="0" t="str">
        <f aca="false">AN506&amp;AO506</f>
        <v>H5427077</v>
      </c>
      <c r="AQ506" s="37" t="n">
        <v>38596</v>
      </c>
    </row>
    <row r="507" customFormat="false" ht="15" hidden="false" customHeight="false" outlineLevel="0" collapsed="false">
      <c r="AN507" s="0" t="s">
        <v>666</v>
      </c>
      <c r="AO507" s="44" t="s">
        <v>1476</v>
      </c>
      <c r="AP507" s="0" t="str">
        <f aca="false">AN507&amp;AO507</f>
        <v>H5427072</v>
      </c>
      <c r="AQ507" s="37" t="n">
        <v>38596</v>
      </c>
    </row>
    <row r="508" customFormat="false" ht="15" hidden="false" customHeight="false" outlineLevel="0" collapsed="false">
      <c r="AN508" s="0" t="s">
        <v>666</v>
      </c>
      <c r="AO508" s="44" t="s">
        <v>1002</v>
      </c>
      <c r="AP508" s="0" t="str">
        <f aca="false">AN508&amp;AO508</f>
        <v>H5427070</v>
      </c>
      <c r="AQ508" s="37" t="n">
        <v>38596</v>
      </c>
    </row>
    <row r="509" customFormat="false" ht="15" hidden="false" customHeight="false" outlineLevel="0" collapsed="false">
      <c r="AN509" s="0" t="s">
        <v>666</v>
      </c>
      <c r="AO509" s="44" t="s">
        <v>998</v>
      </c>
      <c r="AP509" s="0" t="str">
        <f aca="false">AN509&amp;AO509</f>
        <v>H5427060</v>
      </c>
      <c r="AQ509" s="37" t="n">
        <v>38596</v>
      </c>
    </row>
    <row r="510" customFormat="false" ht="15" hidden="false" customHeight="false" outlineLevel="0" collapsed="false">
      <c r="AN510" s="0" t="s">
        <v>666</v>
      </c>
      <c r="AO510" s="44" t="s">
        <v>1137</v>
      </c>
      <c r="AP510" s="0" t="str">
        <f aca="false">AN510&amp;AO510</f>
        <v>H5427059</v>
      </c>
      <c r="AQ510" s="37" t="n">
        <v>38596</v>
      </c>
    </row>
    <row r="511" customFormat="false" ht="15" hidden="false" customHeight="false" outlineLevel="0" collapsed="false">
      <c r="AN511" s="0" t="s">
        <v>666</v>
      </c>
      <c r="AO511" s="44" t="s">
        <v>997</v>
      </c>
      <c r="AP511" s="0" t="str">
        <f aca="false">AN511&amp;AO511</f>
        <v>H5427052</v>
      </c>
      <c r="AQ511" s="37" t="n">
        <v>38596</v>
      </c>
    </row>
    <row r="512" customFormat="false" ht="15" hidden="false" customHeight="false" outlineLevel="0" collapsed="false">
      <c r="AN512" s="0" t="s">
        <v>1180</v>
      </c>
      <c r="AO512" s="44" t="s">
        <v>23</v>
      </c>
      <c r="AP512" s="0" t="str">
        <f aca="false">AN512&amp;AO512</f>
        <v>H4738002</v>
      </c>
      <c r="AQ512" s="37" t="n">
        <v>40544</v>
      </c>
    </row>
    <row r="513" customFormat="false" ht="15" hidden="false" customHeight="false" outlineLevel="0" collapsed="false">
      <c r="AN513" s="0" t="s">
        <v>1142</v>
      </c>
      <c r="AO513" s="44" t="s">
        <v>23</v>
      </c>
      <c r="AP513" s="0" t="str">
        <f aca="false">AN513&amp;AO513</f>
        <v>H3421002</v>
      </c>
      <c r="AQ513" s="37" t="n">
        <v>40544</v>
      </c>
    </row>
    <row r="514" customFormat="false" ht="15" hidden="false" customHeight="false" outlineLevel="0" collapsed="false">
      <c r="AN514" s="0" t="s">
        <v>1142</v>
      </c>
      <c r="AO514" s="44" t="s">
        <v>28</v>
      </c>
      <c r="AP514" s="0" t="str">
        <f aca="false">AN514&amp;AO514</f>
        <v>H3421001</v>
      </c>
      <c r="AQ514" s="37" t="n">
        <v>40544</v>
      </c>
    </row>
    <row r="515" customFormat="false" ht="15" hidden="false" customHeight="false" outlineLevel="0" collapsed="false">
      <c r="AN515" s="0" t="s">
        <v>1263</v>
      </c>
      <c r="AO515" s="44" t="s">
        <v>913</v>
      </c>
      <c r="AP515" s="0" t="str">
        <f aca="false">AN515&amp;AO515</f>
        <v>H9285003</v>
      </c>
      <c r="AQ515" s="37" t="n">
        <v>40909</v>
      </c>
    </row>
    <row r="516" customFormat="false" ht="15" hidden="false" customHeight="false" outlineLevel="0" collapsed="false">
      <c r="AN516" s="0" t="s">
        <v>1263</v>
      </c>
      <c r="AO516" s="44" t="s">
        <v>28</v>
      </c>
      <c r="AP516" s="0" t="str">
        <f aca="false">AN516&amp;AO516</f>
        <v>H9285001</v>
      </c>
      <c r="AQ516" s="37" t="n">
        <v>40909</v>
      </c>
    </row>
    <row r="517" customFormat="false" ht="15" hidden="false" customHeight="false" outlineLevel="0" collapsed="false">
      <c r="AN517" s="0" t="s">
        <v>781</v>
      </c>
      <c r="AO517" s="44" t="s">
        <v>23</v>
      </c>
      <c r="AP517" s="0" t="str">
        <f aca="false">AN517&amp;AO517</f>
        <v>H8170002</v>
      </c>
      <c r="AQ517" s="37" t="n">
        <v>42005</v>
      </c>
    </row>
    <row r="518" customFormat="false" ht="15" hidden="false" customHeight="false" outlineLevel="0" collapsed="false">
      <c r="AN518" s="0" t="s">
        <v>781</v>
      </c>
      <c r="AO518" s="44" t="s">
        <v>28</v>
      </c>
      <c r="AP518" s="0" t="str">
        <f aca="false">AN518&amp;AO518</f>
        <v>H8170001</v>
      </c>
      <c r="AQ518" s="37" t="n">
        <v>42005</v>
      </c>
    </row>
    <row r="519" customFormat="false" ht="15" hidden="false" customHeight="false" outlineLevel="0" collapsed="false">
      <c r="AN519" s="0" t="s">
        <v>1226</v>
      </c>
      <c r="AO519" s="44" t="s">
        <v>913</v>
      </c>
      <c r="AP519" s="0" t="str">
        <f aca="false">AN519&amp;AO519</f>
        <v>H6745003</v>
      </c>
      <c r="AQ519" s="37" t="n">
        <v>41640</v>
      </c>
    </row>
    <row r="520" customFormat="false" ht="15" hidden="false" customHeight="false" outlineLevel="0" collapsed="false">
      <c r="AN520" s="0" t="s">
        <v>1226</v>
      </c>
      <c r="AO520" s="44" t="s">
        <v>23</v>
      </c>
      <c r="AP520" s="0" t="str">
        <f aca="false">AN520&amp;AO520</f>
        <v>H6745002</v>
      </c>
      <c r="AQ520" s="37" t="n">
        <v>41640</v>
      </c>
    </row>
    <row r="521" customFormat="false" ht="15" hidden="false" customHeight="false" outlineLevel="0" collapsed="false">
      <c r="AN521" s="0" t="s">
        <v>1226</v>
      </c>
      <c r="AO521" s="44" t="s">
        <v>28</v>
      </c>
      <c r="AP521" s="0" t="str">
        <f aca="false">AN521&amp;AO521</f>
        <v>H6745001</v>
      </c>
      <c r="AQ521" s="37" t="n">
        <v>41640</v>
      </c>
    </row>
    <row r="522" customFormat="false" ht="15" hidden="false" customHeight="false" outlineLevel="0" collapsed="false">
      <c r="AN522" s="0" t="s">
        <v>439</v>
      </c>
      <c r="AO522" s="44" t="s">
        <v>1345</v>
      </c>
      <c r="AP522" s="0" t="str">
        <f aca="false">AN522&amp;AO522</f>
        <v>H1849803</v>
      </c>
      <c r="AQ522" s="37" t="n">
        <v>35796</v>
      </c>
    </row>
    <row r="523" customFormat="false" ht="15" hidden="false" customHeight="false" outlineLevel="0" collapsed="false">
      <c r="AN523" s="0" t="s">
        <v>439</v>
      </c>
      <c r="AO523" s="44" t="s">
        <v>1349</v>
      </c>
      <c r="AP523" s="0" t="str">
        <f aca="false">AN523&amp;AO523</f>
        <v>H1849801</v>
      </c>
      <c r="AQ523" s="37" t="n">
        <v>35796</v>
      </c>
    </row>
    <row r="524" customFormat="false" ht="15" hidden="false" customHeight="false" outlineLevel="0" collapsed="false">
      <c r="AN524" s="0" t="s">
        <v>439</v>
      </c>
      <c r="AO524" s="44" t="s">
        <v>1040</v>
      </c>
      <c r="AP524" s="0" t="str">
        <f aca="false">AN524&amp;AO524</f>
        <v>H1849018</v>
      </c>
      <c r="AQ524" s="37" t="n">
        <v>35796</v>
      </c>
    </row>
    <row r="525" customFormat="false" ht="15" hidden="false" customHeight="false" outlineLevel="0" collapsed="false">
      <c r="AN525" s="0" t="s">
        <v>439</v>
      </c>
      <c r="AO525" s="44" t="s">
        <v>994</v>
      </c>
      <c r="AP525" s="0" t="str">
        <f aca="false">AN525&amp;AO525</f>
        <v>H1849017</v>
      </c>
      <c r="AQ525" s="37" t="n">
        <v>35796</v>
      </c>
    </row>
    <row r="526" customFormat="false" ht="15" hidden="false" customHeight="false" outlineLevel="0" collapsed="false">
      <c r="AN526" s="0" t="s">
        <v>982</v>
      </c>
      <c r="AO526" s="44" t="s">
        <v>28</v>
      </c>
      <c r="AP526" s="0" t="str">
        <f aca="false">AN526&amp;AO526</f>
        <v>H8417001</v>
      </c>
      <c r="AQ526" s="37" t="n">
        <v>42005</v>
      </c>
    </row>
    <row r="527" customFormat="false" ht="15" hidden="false" customHeight="false" outlineLevel="0" collapsed="false">
      <c r="AN527" s="0" t="s">
        <v>545</v>
      </c>
      <c r="AO527" s="44" t="s">
        <v>1345</v>
      </c>
      <c r="AP527" s="0" t="str">
        <f aca="false">AN527&amp;AO527</f>
        <v>H3370803</v>
      </c>
      <c r="AQ527" s="37" t="n">
        <v>35247</v>
      </c>
    </row>
    <row r="528" customFormat="false" ht="15" hidden="false" customHeight="false" outlineLevel="0" collapsed="false">
      <c r="AN528" s="0" t="s">
        <v>545</v>
      </c>
      <c r="AO528" s="44" t="s">
        <v>1349</v>
      </c>
      <c r="AP528" s="0" t="str">
        <f aca="false">AN528&amp;AO528</f>
        <v>H3370801</v>
      </c>
      <c r="AQ528" s="37" t="n">
        <v>35247</v>
      </c>
    </row>
    <row r="529" customFormat="false" ht="15" hidden="false" customHeight="false" outlineLevel="0" collapsed="false">
      <c r="AN529" s="0" t="s">
        <v>545</v>
      </c>
      <c r="AO529" s="44" t="s">
        <v>946</v>
      </c>
      <c r="AP529" s="0" t="str">
        <f aca="false">AN529&amp;AO529</f>
        <v>H3370035</v>
      </c>
      <c r="AQ529" s="37" t="n">
        <v>35247</v>
      </c>
    </row>
    <row r="530" customFormat="false" ht="15" hidden="false" customHeight="false" outlineLevel="0" collapsed="false">
      <c r="AN530" s="0" t="s">
        <v>545</v>
      </c>
      <c r="AO530" s="44" t="s">
        <v>1000</v>
      </c>
      <c r="AP530" s="0" t="str">
        <f aca="false">AN530&amp;AO530</f>
        <v>H3370033</v>
      </c>
      <c r="AQ530" s="37" t="n">
        <v>35247</v>
      </c>
    </row>
    <row r="531" customFormat="false" ht="15" hidden="false" customHeight="false" outlineLevel="0" collapsed="false">
      <c r="AN531" s="0" t="s">
        <v>545</v>
      </c>
      <c r="AO531" s="44" t="s">
        <v>996</v>
      </c>
      <c r="AP531" s="0" t="str">
        <f aca="false">AN531&amp;AO531</f>
        <v>H3370032</v>
      </c>
      <c r="AQ531" s="37" t="n">
        <v>35247</v>
      </c>
    </row>
    <row r="532" customFormat="false" ht="15" hidden="false" customHeight="false" outlineLevel="0" collapsed="false">
      <c r="AN532" s="0" t="s">
        <v>545</v>
      </c>
      <c r="AO532" s="44" t="s">
        <v>995</v>
      </c>
      <c r="AP532" s="0" t="str">
        <f aca="false">AN532&amp;AO532</f>
        <v>H3370031</v>
      </c>
      <c r="AQ532" s="37" t="n">
        <v>35247</v>
      </c>
    </row>
    <row r="533" customFormat="false" ht="15" hidden="false" customHeight="false" outlineLevel="0" collapsed="false">
      <c r="AN533" s="0" t="s">
        <v>545</v>
      </c>
      <c r="AO533" s="44" t="s">
        <v>989</v>
      </c>
      <c r="AP533" s="0" t="str">
        <f aca="false">AN533&amp;AO533</f>
        <v>H3370030</v>
      </c>
      <c r="AQ533" s="37" t="n">
        <v>35247</v>
      </c>
    </row>
    <row r="534" customFormat="false" ht="15" hidden="false" customHeight="false" outlineLevel="0" collapsed="false">
      <c r="AN534" s="0" t="s">
        <v>545</v>
      </c>
      <c r="AO534" s="44" t="s">
        <v>942</v>
      </c>
      <c r="AP534" s="0" t="str">
        <f aca="false">AN534&amp;AO534</f>
        <v>H3370029</v>
      </c>
      <c r="AQ534" s="37" t="n">
        <v>35247</v>
      </c>
    </row>
    <row r="535" customFormat="false" ht="15" hidden="false" customHeight="false" outlineLevel="0" collapsed="false">
      <c r="AN535" s="0" t="s">
        <v>545</v>
      </c>
      <c r="AO535" s="44" t="s">
        <v>942</v>
      </c>
      <c r="AP535" s="0" t="str">
        <f aca="false">AN535&amp;AO535</f>
        <v>H3370029</v>
      </c>
      <c r="AQ535" s="37" t="n">
        <v>35247</v>
      </c>
    </row>
    <row r="536" customFormat="false" ht="15" hidden="false" customHeight="false" outlineLevel="0" collapsed="false">
      <c r="AN536" s="0" t="s">
        <v>545</v>
      </c>
      <c r="AO536" s="44" t="s">
        <v>942</v>
      </c>
      <c r="AP536" s="0" t="str">
        <f aca="false">AN536&amp;AO536</f>
        <v>H3370029</v>
      </c>
      <c r="AQ536" s="37" t="n">
        <v>35247</v>
      </c>
    </row>
    <row r="537" customFormat="false" ht="15" hidden="false" customHeight="false" outlineLevel="0" collapsed="false">
      <c r="AN537" s="0" t="s">
        <v>545</v>
      </c>
      <c r="AO537" s="44" t="s">
        <v>940</v>
      </c>
      <c r="AP537" s="0" t="str">
        <f aca="false">AN537&amp;AO537</f>
        <v>H3370028</v>
      </c>
      <c r="AQ537" s="37" t="n">
        <v>35247</v>
      </c>
    </row>
    <row r="538" customFormat="false" ht="15" hidden="false" customHeight="false" outlineLevel="0" collapsed="false">
      <c r="AN538" s="0" t="s">
        <v>427</v>
      </c>
      <c r="AO538" s="44" t="s">
        <v>1353</v>
      </c>
      <c r="AP538" s="0" t="str">
        <f aca="false">AN538&amp;AO538</f>
        <v>H1607806</v>
      </c>
      <c r="AQ538" s="37" t="n">
        <v>38565</v>
      </c>
    </row>
    <row r="539" customFormat="false" ht="15" hidden="false" customHeight="false" outlineLevel="0" collapsed="false">
      <c r="AN539" s="0" t="s">
        <v>427</v>
      </c>
      <c r="AO539" s="44" t="s">
        <v>1355</v>
      </c>
      <c r="AP539" s="0" t="str">
        <f aca="false">AN539&amp;AO539</f>
        <v>H1607805</v>
      </c>
      <c r="AQ539" s="37" t="n">
        <v>38565</v>
      </c>
    </row>
    <row r="540" customFormat="false" ht="15" hidden="false" customHeight="false" outlineLevel="0" collapsed="false">
      <c r="AN540" s="0" t="s">
        <v>427</v>
      </c>
      <c r="AO540" s="44" t="s">
        <v>1342</v>
      </c>
      <c r="AP540" s="0" t="str">
        <f aca="false">AN540&amp;AO540</f>
        <v>H1607804</v>
      </c>
      <c r="AQ540" s="37" t="n">
        <v>38565</v>
      </c>
    </row>
    <row r="541" customFormat="false" ht="15" hidden="false" customHeight="false" outlineLevel="0" collapsed="false">
      <c r="AN541" s="0" t="s">
        <v>427</v>
      </c>
      <c r="AO541" s="44" t="s">
        <v>967</v>
      </c>
      <c r="AP541" s="0" t="str">
        <f aca="false">AN541&amp;AO541</f>
        <v>H1607012</v>
      </c>
      <c r="AQ541" s="37" t="n">
        <v>38565</v>
      </c>
    </row>
    <row r="542" customFormat="false" ht="15" hidden="false" customHeight="false" outlineLevel="0" collapsed="false">
      <c r="AN542" s="0" t="s">
        <v>834</v>
      </c>
      <c r="AO542" s="44" t="s">
        <v>1355</v>
      </c>
      <c r="AP542" s="0" t="str">
        <f aca="false">AN542&amp;AO542</f>
        <v>H9947805</v>
      </c>
      <c r="AQ542" s="37" t="n">
        <v>40909</v>
      </c>
    </row>
    <row r="543" customFormat="false" ht="15" hidden="false" customHeight="false" outlineLevel="0" collapsed="false">
      <c r="AN543" s="0" t="s">
        <v>834</v>
      </c>
      <c r="AO543" s="44" t="s">
        <v>1345</v>
      </c>
      <c r="AP543" s="0" t="str">
        <f aca="false">AN543&amp;AO543</f>
        <v>H9947803</v>
      </c>
      <c r="AQ543" s="37" t="n">
        <v>40909</v>
      </c>
    </row>
    <row r="544" customFormat="false" ht="15" hidden="false" customHeight="false" outlineLevel="0" collapsed="false">
      <c r="AN544" s="0" t="s">
        <v>834</v>
      </c>
      <c r="AO544" s="44" t="s">
        <v>1348</v>
      </c>
      <c r="AP544" s="0" t="str">
        <f aca="false">AN544&amp;AO544</f>
        <v>H9947802</v>
      </c>
      <c r="AQ544" s="37" t="n">
        <v>40909</v>
      </c>
    </row>
    <row r="545" customFormat="false" ht="15" hidden="false" customHeight="false" outlineLevel="0" collapsed="false">
      <c r="AN545" s="0" t="s">
        <v>834</v>
      </c>
      <c r="AO545" s="44" t="s">
        <v>1349</v>
      </c>
      <c r="AP545" s="0" t="str">
        <f aca="false">AN545&amp;AO545</f>
        <v>H9947801</v>
      </c>
      <c r="AQ545" s="37" t="n">
        <v>40909</v>
      </c>
    </row>
    <row r="546" customFormat="false" ht="15" hidden="false" customHeight="false" outlineLevel="0" collapsed="false">
      <c r="AN546" s="0" t="s">
        <v>834</v>
      </c>
      <c r="AO546" s="44" t="s">
        <v>32</v>
      </c>
      <c r="AP546" s="0" t="str">
        <f aca="false">AN546&amp;AO546</f>
        <v>H9947005</v>
      </c>
      <c r="AQ546" s="37" t="n">
        <v>40909</v>
      </c>
    </row>
    <row r="547" customFormat="false" ht="15" hidden="false" customHeight="false" outlineLevel="0" collapsed="false">
      <c r="AN547" s="0" t="s">
        <v>834</v>
      </c>
      <c r="AO547" s="44" t="s">
        <v>32</v>
      </c>
      <c r="AP547" s="0" t="str">
        <f aca="false">AN547&amp;AO547</f>
        <v>H9947005</v>
      </c>
      <c r="AQ547" s="37" t="n">
        <v>40909</v>
      </c>
    </row>
    <row r="548" customFormat="false" ht="15" hidden="false" customHeight="false" outlineLevel="0" collapsed="false">
      <c r="AN548" s="0" t="s">
        <v>894</v>
      </c>
      <c r="AO548" s="44" t="s">
        <v>1345</v>
      </c>
      <c r="AP548" s="0" t="str">
        <f aca="false">AN548&amp;AO548</f>
        <v>S5960803</v>
      </c>
      <c r="AQ548" s="37" t="n">
        <v>38718</v>
      </c>
    </row>
    <row r="549" customFormat="false" ht="15" hidden="false" customHeight="false" outlineLevel="0" collapsed="false">
      <c r="AN549" s="0" t="s">
        <v>894</v>
      </c>
      <c r="AO549" s="44" t="s">
        <v>1349</v>
      </c>
      <c r="AP549" s="0" t="str">
        <f aca="false">AN549&amp;AO549</f>
        <v>S5960801</v>
      </c>
      <c r="AQ549" s="37" t="n">
        <v>38718</v>
      </c>
    </row>
    <row r="550" customFormat="false" ht="15" hidden="false" customHeight="false" outlineLevel="0" collapsed="false">
      <c r="AN550" s="0" t="s">
        <v>673</v>
      </c>
      <c r="AO550" s="44" t="s">
        <v>957</v>
      </c>
      <c r="AP550" s="0" t="str">
        <f aca="false">AN550&amp;AO550</f>
        <v>H5471043</v>
      </c>
      <c r="AQ550" s="37" t="n">
        <v>40909</v>
      </c>
    </row>
    <row r="551" customFormat="false" ht="15" hidden="false" customHeight="false" outlineLevel="0" collapsed="false">
      <c r="AN551" s="0" t="s">
        <v>673</v>
      </c>
      <c r="AO551" s="44" t="s">
        <v>955</v>
      </c>
      <c r="AP551" s="0" t="str">
        <f aca="false">AN551&amp;AO551</f>
        <v>H5471042</v>
      </c>
      <c r="AQ551" s="37" t="n">
        <v>40909</v>
      </c>
    </row>
    <row r="552" customFormat="false" ht="15" hidden="false" customHeight="false" outlineLevel="0" collapsed="false">
      <c r="AN552" s="0" t="s">
        <v>673</v>
      </c>
      <c r="AO552" s="44" t="s">
        <v>952</v>
      </c>
      <c r="AP552" s="0" t="str">
        <f aca="false">AN552&amp;AO552</f>
        <v>H5471039</v>
      </c>
      <c r="AQ552" s="37" t="n">
        <v>40909</v>
      </c>
    </row>
    <row r="553" customFormat="false" ht="15" hidden="false" customHeight="false" outlineLevel="0" collapsed="false">
      <c r="AN553" s="0" t="s">
        <v>673</v>
      </c>
      <c r="AO553" s="44" t="s">
        <v>931</v>
      </c>
      <c r="AP553" s="0" t="str">
        <f aca="false">AN553&amp;AO553</f>
        <v>H5471021</v>
      </c>
      <c r="AQ553" s="37" t="n">
        <v>40909</v>
      </c>
    </row>
    <row r="554" customFormat="false" ht="15" hidden="false" customHeight="false" outlineLevel="0" collapsed="false">
      <c r="AN554" s="0" t="s">
        <v>673</v>
      </c>
      <c r="AO554" s="44" t="s">
        <v>1039</v>
      </c>
      <c r="AP554" s="0" t="str">
        <f aca="false">AN554&amp;AO554</f>
        <v>H5471020</v>
      </c>
      <c r="AQ554" s="37" t="n">
        <v>40909</v>
      </c>
    </row>
    <row r="555" customFormat="false" ht="15" hidden="false" customHeight="false" outlineLevel="0" collapsed="false">
      <c r="AN555" s="0" t="s">
        <v>673</v>
      </c>
      <c r="AO555" s="44" t="s">
        <v>967</v>
      </c>
      <c r="AP555" s="0" t="str">
        <f aca="false">AN555&amp;AO555</f>
        <v>H5471012</v>
      </c>
      <c r="AQ555" s="37" t="n">
        <v>40909</v>
      </c>
    </row>
    <row r="556" customFormat="false" ht="15" hidden="false" customHeight="false" outlineLevel="0" collapsed="false">
      <c r="AN556" s="0" t="s">
        <v>673</v>
      </c>
      <c r="AO556" s="44" t="s">
        <v>928</v>
      </c>
      <c r="AP556" s="0" t="str">
        <f aca="false">AN556&amp;AO556</f>
        <v>H5471009</v>
      </c>
      <c r="AQ556" s="37" t="n">
        <v>40909</v>
      </c>
    </row>
    <row r="557" customFormat="false" ht="15" hidden="false" customHeight="false" outlineLevel="0" collapsed="false">
      <c r="AN557" s="0" t="s">
        <v>673</v>
      </c>
      <c r="AO557" s="44" t="s">
        <v>926</v>
      </c>
      <c r="AP557" s="0" t="str">
        <f aca="false">AN557&amp;AO557</f>
        <v>H5471008</v>
      </c>
      <c r="AQ557" s="37" t="n">
        <v>40909</v>
      </c>
    </row>
    <row r="558" customFormat="false" ht="15" hidden="false" customHeight="false" outlineLevel="0" collapsed="false">
      <c r="AN558" s="0" t="s">
        <v>673</v>
      </c>
      <c r="AO558" s="44" t="s">
        <v>975</v>
      </c>
      <c r="AP558" s="0" t="str">
        <f aca="false">AN558&amp;AO558</f>
        <v>H5471007</v>
      </c>
      <c r="AQ558" s="37" t="n">
        <v>40909</v>
      </c>
    </row>
    <row r="559" customFormat="false" ht="15" hidden="false" customHeight="false" outlineLevel="0" collapsed="false">
      <c r="AN559" s="0" t="s">
        <v>673</v>
      </c>
      <c r="AO559" s="44" t="s">
        <v>914</v>
      </c>
      <c r="AP559" s="0" t="str">
        <f aca="false">AN559&amp;AO559</f>
        <v>H5471004</v>
      </c>
      <c r="AQ559" s="37" t="n">
        <v>40909</v>
      </c>
    </row>
    <row r="560" customFormat="false" ht="15" hidden="false" customHeight="false" outlineLevel="0" collapsed="false">
      <c r="AN560" s="0" t="s">
        <v>673</v>
      </c>
      <c r="AO560" s="44" t="s">
        <v>23</v>
      </c>
      <c r="AP560" s="0" t="str">
        <f aca="false">AN560&amp;AO560</f>
        <v>H5471002</v>
      </c>
      <c r="AQ560" s="37" t="n">
        <v>40909</v>
      </c>
    </row>
    <row r="561" customFormat="false" ht="15" hidden="false" customHeight="false" outlineLevel="0" collapsed="false">
      <c r="AN561" s="0" t="s">
        <v>673</v>
      </c>
      <c r="AO561" s="44" t="s">
        <v>28</v>
      </c>
      <c r="AP561" s="0" t="str">
        <f aca="false">AN561&amp;AO561</f>
        <v>H5471001</v>
      </c>
      <c r="AQ561" s="37" t="n">
        <v>40909</v>
      </c>
    </row>
    <row r="562" customFormat="false" ht="15" hidden="false" customHeight="false" outlineLevel="0" collapsed="false">
      <c r="AN562" s="0" t="s">
        <v>835</v>
      </c>
      <c r="AO562" s="44" t="s">
        <v>1348</v>
      </c>
      <c r="AP562" s="0" t="str">
        <f aca="false">AN562&amp;AO562</f>
        <v>H9954802</v>
      </c>
      <c r="AQ562" s="37" t="n">
        <v>41640</v>
      </c>
    </row>
    <row r="563" customFormat="false" ht="15" hidden="false" customHeight="false" outlineLevel="0" collapsed="false">
      <c r="AN563" s="0" t="s">
        <v>835</v>
      </c>
      <c r="AO563" s="44" t="s">
        <v>1349</v>
      </c>
      <c r="AP563" s="0" t="str">
        <f aca="false">AN563&amp;AO563</f>
        <v>H9954801</v>
      </c>
      <c r="AQ563" s="37" t="n">
        <v>41640</v>
      </c>
    </row>
    <row r="564" customFormat="false" ht="15" hidden="false" customHeight="false" outlineLevel="0" collapsed="false">
      <c r="AN564" s="0" t="s">
        <v>835</v>
      </c>
      <c r="AO564" s="44" t="s">
        <v>58</v>
      </c>
      <c r="AP564" s="0" t="str">
        <f aca="false">AN564&amp;AO564</f>
        <v>H9954006</v>
      </c>
      <c r="AQ564" s="37" t="n">
        <v>41640</v>
      </c>
    </row>
    <row r="565" customFormat="false" ht="15" hidden="false" customHeight="false" outlineLevel="0" collapsed="false">
      <c r="AN565" s="0" t="s">
        <v>835</v>
      </c>
      <c r="AO565" s="44" t="s">
        <v>32</v>
      </c>
      <c r="AP565" s="0" t="str">
        <f aca="false">AN565&amp;AO565</f>
        <v>H9954005</v>
      </c>
      <c r="AQ565" s="37" t="n">
        <v>41640</v>
      </c>
    </row>
    <row r="566" customFormat="false" ht="15" hidden="false" customHeight="false" outlineLevel="0" collapsed="false">
      <c r="AN566" s="0" t="s">
        <v>835</v>
      </c>
      <c r="AO566" s="44" t="s">
        <v>914</v>
      </c>
      <c r="AP566" s="0" t="str">
        <f aca="false">AN566&amp;AO566</f>
        <v>H9954004</v>
      </c>
      <c r="AQ566" s="37" t="n">
        <v>41640</v>
      </c>
    </row>
    <row r="567" customFormat="false" ht="15" hidden="false" customHeight="false" outlineLevel="0" collapsed="false">
      <c r="AN567" s="0" t="s">
        <v>835</v>
      </c>
      <c r="AO567" s="44" t="s">
        <v>23</v>
      </c>
      <c r="AP567" s="0" t="str">
        <f aca="false">AN567&amp;AO567</f>
        <v>H9954002</v>
      </c>
      <c r="AQ567" s="37" t="n">
        <v>41640</v>
      </c>
    </row>
    <row r="568" customFormat="false" ht="15" hidden="false" customHeight="false" outlineLevel="0" collapsed="false">
      <c r="AN568" s="0" t="s">
        <v>552</v>
      </c>
      <c r="AO568" s="44" t="s">
        <v>1345</v>
      </c>
      <c r="AP568" s="0" t="str">
        <f aca="false">AN568&amp;AO568</f>
        <v>H3447803</v>
      </c>
      <c r="AQ568" s="37" t="n">
        <v>41275</v>
      </c>
    </row>
    <row r="569" customFormat="false" ht="15" hidden="false" customHeight="false" outlineLevel="0" collapsed="false">
      <c r="AN569" s="0" t="s">
        <v>552</v>
      </c>
      <c r="AO569" s="44" t="s">
        <v>1348</v>
      </c>
      <c r="AP569" s="0" t="str">
        <f aca="false">AN569&amp;AO569</f>
        <v>H3447802</v>
      </c>
      <c r="AQ569" s="37" t="n">
        <v>41275</v>
      </c>
    </row>
    <row r="570" customFormat="false" ht="15" hidden="false" customHeight="false" outlineLevel="0" collapsed="false">
      <c r="AN570" s="0" t="s">
        <v>552</v>
      </c>
      <c r="AO570" s="44" t="s">
        <v>1349</v>
      </c>
      <c r="AP570" s="0" t="str">
        <f aca="false">AN570&amp;AO570</f>
        <v>H3447801</v>
      </c>
      <c r="AQ570" s="37" t="n">
        <v>41275</v>
      </c>
    </row>
    <row r="571" customFormat="false" ht="15" hidden="false" customHeight="false" outlineLevel="0" collapsed="false">
      <c r="AN571" s="0" t="s">
        <v>552</v>
      </c>
      <c r="AO571" s="44" t="s">
        <v>919</v>
      </c>
      <c r="AP571" s="0" t="str">
        <f aca="false">AN571&amp;AO571</f>
        <v>H3447010</v>
      </c>
      <c r="AQ571" s="37" t="n">
        <v>41275</v>
      </c>
    </row>
    <row r="572" customFormat="false" ht="15" hidden="false" customHeight="false" outlineLevel="0" collapsed="false">
      <c r="AN572" s="0" t="s">
        <v>552</v>
      </c>
      <c r="AO572" s="44" t="s">
        <v>32</v>
      </c>
      <c r="AP572" s="0" t="str">
        <f aca="false">AN572&amp;AO572</f>
        <v>H3447005</v>
      </c>
      <c r="AQ572" s="37" t="n">
        <v>41275</v>
      </c>
    </row>
    <row r="573" customFormat="false" ht="15" hidden="false" customHeight="false" outlineLevel="0" collapsed="false">
      <c r="AN573" s="0" t="s">
        <v>552</v>
      </c>
      <c r="AO573" s="44" t="s">
        <v>914</v>
      </c>
      <c r="AP573" s="0" t="str">
        <f aca="false">AN573&amp;AO573</f>
        <v>H3447004</v>
      </c>
      <c r="AQ573" s="37" t="n">
        <v>41275</v>
      </c>
    </row>
    <row r="574" customFormat="false" ht="15" hidden="false" customHeight="false" outlineLevel="0" collapsed="false">
      <c r="AN574" s="0" t="s">
        <v>552</v>
      </c>
      <c r="AO574" s="44" t="s">
        <v>913</v>
      </c>
      <c r="AP574" s="0" t="str">
        <f aca="false">AN574&amp;AO574</f>
        <v>H3447003</v>
      </c>
      <c r="AQ574" s="37" t="n">
        <v>41275</v>
      </c>
    </row>
    <row r="575" customFormat="false" ht="15" hidden="false" customHeight="false" outlineLevel="0" collapsed="false">
      <c r="AN575" s="0" t="s">
        <v>552</v>
      </c>
      <c r="AO575" s="44" t="s">
        <v>28</v>
      </c>
      <c r="AP575" s="0" t="str">
        <f aca="false">AN575&amp;AO575</f>
        <v>H3447001</v>
      </c>
      <c r="AQ575" s="37" t="n">
        <v>41275</v>
      </c>
    </row>
    <row r="576" customFormat="false" ht="15" hidden="false" customHeight="false" outlineLevel="0" collapsed="false">
      <c r="AN576" s="0" t="s">
        <v>605</v>
      </c>
      <c r="AO576" s="44" t="s">
        <v>1353</v>
      </c>
      <c r="AP576" s="0" t="str">
        <f aca="false">AN576&amp;AO576</f>
        <v>H4036806</v>
      </c>
      <c r="AQ576" s="37" t="n">
        <v>39448</v>
      </c>
    </row>
    <row r="577" customFormat="false" ht="15" hidden="false" customHeight="false" outlineLevel="0" collapsed="false">
      <c r="AN577" s="0" t="s">
        <v>605</v>
      </c>
      <c r="AO577" s="44" t="s">
        <v>1355</v>
      </c>
      <c r="AP577" s="0" t="str">
        <f aca="false">AN577&amp;AO577</f>
        <v>H4036805</v>
      </c>
      <c r="AQ577" s="37" t="n">
        <v>39448</v>
      </c>
    </row>
    <row r="578" customFormat="false" ht="15" hidden="false" customHeight="false" outlineLevel="0" collapsed="false">
      <c r="AN578" s="0" t="s">
        <v>605</v>
      </c>
      <c r="AO578" s="44" t="s">
        <v>1345</v>
      </c>
      <c r="AP578" s="0" t="str">
        <f aca="false">AN578&amp;AO578</f>
        <v>H4036803</v>
      </c>
      <c r="AQ578" s="37" t="n">
        <v>39448</v>
      </c>
    </row>
    <row r="579" customFormat="false" ht="15" hidden="false" customHeight="false" outlineLevel="0" collapsed="false">
      <c r="AN579" s="0" t="s">
        <v>605</v>
      </c>
      <c r="AO579" s="44" t="s">
        <v>1348</v>
      </c>
      <c r="AP579" s="0" t="str">
        <f aca="false">AN579&amp;AO579</f>
        <v>H4036802</v>
      </c>
      <c r="AQ579" s="37" t="n">
        <v>39448</v>
      </c>
    </row>
    <row r="580" customFormat="false" ht="15" hidden="false" customHeight="false" outlineLevel="0" collapsed="false">
      <c r="AN580" s="0" t="s">
        <v>605</v>
      </c>
      <c r="AO580" s="44" t="s">
        <v>1349</v>
      </c>
      <c r="AP580" s="0" t="str">
        <f aca="false">AN580&amp;AO580</f>
        <v>H4036801</v>
      </c>
      <c r="AQ580" s="37" t="n">
        <v>39448</v>
      </c>
    </row>
    <row r="581" customFormat="false" ht="15" hidden="false" customHeight="false" outlineLevel="0" collapsed="false">
      <c r="AN581" s="0" t="s">
        <v>605</v>
      </c>
      <c r="AO581" s="44" t="s">
        <v>967</v>
      </c>
      <c r="AP581" s="0" t="str">
        <f aca="false">AN581&amp;AO581</f>
        <v>H4036012</v>
      </c>
      <c r="AQ581" s="37" t="n">
        <v>39448</v>
      </c>
    </row>
    <row r="582" customFormat="false" ht="15" hidden="false" customHeight="false" outlineLevel="0" collapsed="false">
      <c r="AN582" s="0" t="s">
        <v>605</v>
      </c>
      <c r="AO582" s="44" t="s">
        <v>967</v>
      </c>
      <c r="AP582" s="0" t="str">
        <f aca="false">AN582&amp;AO582</f>
        <v>H4036012</v>
      </c>
      <c r="AQ582" s="37" t="n">
        <v>39448</v>
      </c>
    </row>
    <row r="583" customFormat="false" ht="15" hidden="false" customHeight="false" outlineLevel="0" collapsed="false">
      <c r="AN583" s="0" t="s">
        <v>605</v>
      </c>
      <c r="AO583" s="44" t="s">
        <v>919</v>
      </c>
      <c r="AP583" s="0" t="str">
        <f aca="false">AN583&amp;AO583</f>
        <v>H4036010</v>
      </c>
      <c r="AQ583" s="37" t="n">
        <v>39448</v>
      </c>
    </row>
    <row r="584" customFormat="false" ht="15" hidden="false" customHeight="false" outlineLevel="0" collapsed="false">
      <c r="AN584" s="0" t="s">
        <v>605</v>
      </c>
      <c r="AO584" s="44" t="s">
        <v>919</v>
      </c>
      <c r="AP584" s="0" t="str">
        <f aca="false">AN584&amp;AO584</f>
        <v>H4036010</v>
      </c>
      <c r="AQ584" s="37" t="n">
        <v>39448</v>
      </c>
    </row>
    <row r="585" customFormat="false" ht="15" hidden="false" customHeight="false" outlineLevel="0" collapsed="false">
      <c r="AN585" s="0" t="s">
        <v>605</v>
      </c>
      <c r="AO585" s="44" t="s">
        <v>928</v>
      </c>
      <c r="AP585" s="0" t="str">
        <f aca="false">AN585&amp;AO585</f>
        <v>H4036009</v>
      </c>
      <c r="AQ585" s="37" t="n">
        <v>39448</v>
      </c>
    </row>
    <row r="586" customFormat="false" ht="15" hidden="false" customHeight="false" outlineLevel="0" collapsed="false">
      <c r="AN586" s="0" t="s">
        <v>605</v>
      </c>
      <c r="AO586" s="44" t="s">
        <v>926</v>
      </c>
      <c r="AP586" s="0" t="str">
        <f aca="false">AN586&amp;AO586</f>
        <v>H4036008</v>
      </c>
      <c r="AQ586" s="37" t="n">
        <v>39448</v>
      </c>
    </row>
    <row r="587" customFormat="false" ht="15" hidden="false" customHeight="false" outlineLevel="0" collapsed="false">
      <c r="AN587" s="0" t="s">
        <v>745</v>
      </c>
      <c r="AO587" s="44" t="s">
        <v>1345</v>
      </c>
      <c r="AP587" s="0" t="str">
        <f aca="false">AN587&amp;AO587</f>
        <v>H6786803</v>
      </c>
      <c r="AQ587" s="37" t="n">
        <v>41275</v>
      </c>
    </row>
    <row r="588" customFormat="false" ht="15" hidden="false" customHeight="false" outlineLevel="0" collapsed="false">
      <c r="AN588" s="0" t="s">
        <v>745</v>
      </c>
      <c r="AO588" s="44" t="s">
        <v>1348</v>
      </c>
      <c r="AP588" s="0" t="str">
        <f aca="false">AN588&amp;AO588</f>
        <v>H6786802</v>
      </c>
      <c r="AQ588" s="37" t="n">
        <v>41275</v>
      </c>
    </row>
    <row r="589" customFormat="false" ht="15" hidden="false" customHeight="false" outlineLevel="0" collapsed="false">
      <c r="AN589" s="0" t="s">
        <v>745</v>
      </c>
      <c r="AO589" s="44" t="s">
        <v>1349</v>
      </c>
      <c r="AP589" s="0" t="str">
        <f aca="false">AN589&amp;AO589</f>
        <v>H6786801</v>
      </c>
      <c r="AQ589" s="37" t="n">
        <v>41275</v>
      </c>
    </row>
    <row r="590" customFormat="false" ht="15" hidden="false" customHeight="false" outlineLevel="0" collapsed="false">
      <c r="AN590" s="0" t="s">
        <v>745</v>
      </c>
      <c r="AO590" s="44" t="s">
        <v>23</v>
      </c>
      <c r="AP590" s="0" t="str">
        <f aca="false">AN590&amp;AO590</f>
        <v>H6786002</v>
      </c>
      <c r="AQ590" s="37" t="n">
        <v>41275</v>
      </c>
    </row>
    <row r="591" customFormat="false" ht="15" hidden="false" customHeight="false" outlineLevel="0" collapsed="false">
      <c r="AN591" s="0" t="s">
        <v>706</v>
      </c>
      <c r="AO591" s="44" t="s">
        <v>935</v>
      </c>
      <c r="AP591" s="0" t="str">
        <f aca="false">AN591&amp;AO591</f>
        <v>H5817024</v>
      </c>
      <c r="AQ591" s="37" t="n">
        <v>38718</v>
      </c>
    </row>
    <row r="592" customFormat="false" ht="15" hidden="false" customHeight="false" outlineLevel="0" collapsed="false">
      <c r="AN592" s="0" t="s">
        <v>706</v>
      </c>
      <c r="AO592" s="44" t="s">
        <v>935</v>
      </c>
      <c r="AP592" s="0" t="str">
        <f aca="false">AN592&amp;AO592</f>
        <v>H5817024</v>
      </c>
      <c r="AQ592" s="37" t="n">
        <v>38718</v>
      </c>
    </row>
    <row r="593" customFormat="false" ht="15" hidden="false" customHeight="false" outlineLevel="0" collapsed="false">
      <c r="AN593" s="0" t="s">
        <v>706</v>
      </c>
      <c r="AO593" s="44" t="s">
        <v>935</v>
      </c>
      <c r="AP593" s="0" t="str">
        <f aca="false">AN593&amp;AO593</f>
        <v>H5817024</v>
      </c>
      <c r="AQ593" s="37" t="n">
        <v>38718</v>
      </c>
    </row>
    <row r="594" customFormat="false" ht="15" hidden="false" customHeight="false" outlineLevel="0" collapsed="false">
      <c r="AN594" s="0" t="s">
        <v>706</v>
      </c>
      <c r="AO594" s="44" t="s">
        <v>934</v>
      </c>
      <c r="AP594" s="0" t="str">
        <f aca="false">AN594&amp;AO594</f>
        <v>H5817023</v>
      </c>
      <c r="AQ594" s="37" t="n">
        <v>38718</v>
      </c>
    </row>
    <row r="595" customFormat="false" ht="15" hidden="false" customHeight="false" outlineLevel="0" collapsed="false">
      <c r="AN595" s="0" t="s">
        <v>706</v>
      </c>
      <c r="AO595" s="44" t="s">
        <v>933</v>
      </c>
      <c r="AP595" s="0" t="str">
        <f aca="false">AN595&amp;AO595</f>
        <v>H5817022</v>
      </c>
      <c r="AQ595" s="37" t="n">
        <v>38718</v>
      </c>
    </row>
    <row r="596" customFormat="false" ht="15" hidden="false" customHeight="false" outlineLevel="0" collapsed="false">
      <c r="AN596" s="0" t="s">
        <v>706</v>
      </c>
      <c r="AO596" s="44" t="s">
        <v>1039</v>
      </c>
      <c r="AP596" s="0" t="str">
        <f aca="false">AN596&amp;AO596</f>
        <v>H5817020</v>
      </c>
      <c r="AQ596" s="37" t="n">
        <v>38718</v>
      </c>
    </row>
    <row r="597" customFormat="false" ht="15" hidden="false" customHeight="false" outlineLevel="0" collapsed="false">
      <c r="AN597" s="0" t="s">
        <v>706</v>
      </c>
      <c r="AO597" s="44" t="s">
        <v>1039</v>
      </c>
      <c r="AP597" s="0" t="str">
        <f aca="false">AN597&amp;AO597</f>
        <v>H5817020</v>
      </c>
      <c r="AQ597" s="37" t="n">
        <v>38718</v>
      </c>
    </row>
    <row r="598" customFormat="false" ht="15" hidden="false" customHeight="false" outlineLevel="0" collapsed="false">
      <c r="AN598" s="0" t="s">
        <v>706</v>
      </c>
      <c r="AO598" s="44" t="s">
        <v>1039</v>
      </c>
      <c r="AP598" s="0" t="str">
        <f aca="false">AN598&amp;AO598</f>
        <v>H5817020</v>
      </c>
      <c r="AQ598" s="37" t="n">
        <v>38718</v>
      </c>
    </row>
    <row r="599" customFormat="false" ht="15" hidden="false" customHeight="false" outlineLevel="0" collapsed="false">
      <c r="AN599" s="0" t="s">
        <v>706</v>
      </c>
      <c r="AO599" s="44" t="s">
        <v>1039</v>
      </c>
      <c r="AP599" s="0" t="str">
        <f aca="false">AN599&amp;AO599</f>
        <v>H5817020</v>
      </c>
      <c r="AQ599" s="37" t="n">
        <v>38718</v>
      </c>
    </row>
    <row r="600" customFormat="false" ht="15" hidden="false" customHeight="false" outlineLevel="0" collapsed="false">
      <c r="AN600" s="0" t="s">
        <v>706</v>
      </c>
      <c r="AO600" s="44" t="s">
        <v>1039</v>
      </c>
      <c r="AP600" s="0" t="str">
        <f aca="false">AN600&amp;AO600</f>
        <v>H5817020</v>
      </c>
      <c r="AQ600" s="37" t="n">
        <v>38718</v>
      </c>
    </row>
    <row r="601" customFormat="false" ht="15" hidden="false" customHeight="false" outlineLevel="0" collapsed="false">
      <c r="AN601" s="0" t="s">
        <v>706</v>
      </c>
      <c r="AO601" s="44" t="s">
        <v>1039</v>
      </c>
      <c r="AP601" s="0" t="str">
        <f aca="false">AN601&amp;AO601</f>
        <v>H5817020</v>
      </c>
      <c r="AQ601" s="37" t="n">
        <v>38718</v>
      </c>
    </row>
    <row r="602" customFormat="false" ht="15" hidden="false" customHeight="false" outlineLevel="0" collapsed="false">
      <c r="AN602" s="0" t="s">
        <v>706</v>
      </c>
      <c r="AO602" s="44" t="s">
        <v>1001</v>
      </c>
      <c r="AP602" s="0" t="str">
        <f aca="false">AN602&amp;AO602</f>
        <v>H5817019</v>
      </c>
      <c r="AQ602" s="37" t="n">
        <v>38718</v>
      </c>
    </row>
    <row r="603" customFormat="false" ht="15" hidden="false" customHeight="false" outlineLevel="0" collapsed="false">
      <c r="AN603" s="0" t="s">
        <v>706</v>
      </c>
      <c r="AO603" s="44" t="s">
        <v>1040</v>
      </c>
      <c r="AP603" s="0" t="str">
        <f aca="false">AN603&amp;AO603</f>
        <v>H5817018</v>
      </c>
      <c r="AQ603" s="37" t="n">
        <v>38718</v>
      </c>
    </row>
    <row r="604" customFormat="false" ht="15" hidden="false" customHeight="false" outlineLevel="0" collapsed="false">
      <c r="AN604" s="0" t="s">
        <v>701</v>
      </c>
      <c r="AO604" s="44" t="s">
        <v>1042</v>
      </c>
      <c r="AP604" s="0" t="str">
        <f aca="false">AN604&amp;AO604</f>
        <v>H5746016</v>
      </c>
      <c r="AQ604" s="37" t="n">
        <v>39448</v>
      </c>
    </row>
    <row r="605" customFormat="false" ht="15" hidden="false" customHeight="false" outlineLevel="0" collapsed="false">
      <c r="AN605" s="0" t="s">
        <v>305</v>
      </c>
      <c r="AO605" s="44" t="s">
        <v>28</v>
      </c>
      <c r="AP605" s="0" t="str">
        <f aca="false">AN605&amp;AO605</f>
        <v>H8786001</v>
      </c>
      <c r="AQ605" s="37" t="n">
        <v>42064</v>
      </c>
    </row>
    <row r="606" customFormat="false" ht="15" hidden="false" customHeight="false" outlineLevel="0" collapsed="false">
      <c r="AN606" s="0" t="s">
        <v>789</v>
      </c>
      <c r="AO606" s="44" t="s">
        <v>1345</v>
      </c>
      <c r="AP606" s="0" t="str">
        <f aca="false">AN606&amp;AO606</f>
        <v>H8552803</v>
      </c>
      <c r="AQ606" s="37" t="n">
        <v>40909</v>
      </c>
    </row>
    <row r="607" customFormat="false" ht="15" hidden="false" customHeight="false" outlineLevel="0" collapsed="false">
      <c r="AN607" s="0" t="s">
        <v>789</v>
      </c>
      <c r="AO607" s="44" t="s">
        <v>1348</v>
      </c>
      <c r="AP607" s="0" t="str">
        <f aca="false">AN607&amp;AO607</f>
        <v>H8552802</v>
      </c>
      <c r="AQ607" s="37" t="n">
        <v>40909</v>
      </c>
    </row>
    <row r="608" customFormat="false" ht="15" hidden="false" customHeight="false" outlineLevel="0" collapsed="false">
      <c r="AN608" s="0" t="s">
        <v>789</v>
      </c>
      <c r="AO608" s="44" t="s">
        <v>1349</v>
      </c>
      <c r="AP608" s="0" t="str">
        <f aca="false">AN608&amp;AO608</f>
        <v>H8552801</v>
      </c>
      <c r="AQ608" s="37" t="n">
        <v>40909</v>
      </c>
    </row>
    <row r="609" customFormat="false" ht="15" hidden="false" customHeight="false" outlineLevel="0" collapsed="false">
      <c r="AN609" s="0" t="s">
        <v>789</v>
      </c>
      <c r="AO609" s="44" t="s">
        <v>931</v>
      </c>
      <c r="AP609" s="0" t="str">
        <f aca="false">AN609&amp;AO609</f>
        <v>H8552021</v>
      </c>
      <c r="AQ609" s="37" t="n">
        <v>40909</v>
      </c>
    </row>
    <row r="610" customFormat="false" ht="15" hidden="false" customHeight="false" outlineLevel="0" collapsed="false">
      <c r="AN610" s="0" t="s">
        <v>789</v>
      </c>
      <c r="AO610" s="44" t="s">
        <v>1039</v>
      </c>
      <c r="AP610" s="0" t="str">
        <f aca="false">AN610&amp;AO610</f>
        <v>H8552020</v>
      </c>
      <c r="AQ610" s="37" t="n">
        <v>40909</v>
      </c>
    </row>
    <row r="611" customFormat="false" ht="15" hidden="false" customHeight="false" outlineLevel="0" collapsed="false">
      <c r="AN611" s="0" t="s">
        <v>768</v>
      </c>
      <c r="AO611" s="44" t="s">
        <v>1345</v>
      </c>
      <c r="AP611" s="0" t="str">
        <f aca="false">AN611&amp;AO611</f>
        <v>H7728803</v>
      </c>
      <c r="AQ611" s="37" t="n">
        <v>41275</v>
      </c>
    </row>
    <row r="612" customFormat="false" ht="15" hidden="false" customHeight="false" outlineLevel="0" collapsed="false">
      <c r="AN612" s="0" t="s">
        <v>768</v>
      </c>
      <c r="AO612" s="44" t="s">
        <v>1348</v>
      </c>
      <c r="AP612" s="0" t="str">
        <f aca="false">AN612&amp;AO612</f>
        <v>H7728802</v>
      </c>
      <c r="AQ612" s="37" t="n">
        <v>41275</v>
      </c>
    </row>
    <row r="613" customFormat="false" ht="15" hidden="false" customHeight="false" outlineLevel="0" collapsed="false">
      <c r="AN613" s="0" t="s">
        <v>768</v>
      </c>
      <c r="AO613" s="44" t="s">
        <v>1349</v>
      </c>
      <c r="AP613" s="0" t="str">
        <f aca="false">AN613&amp;AO613</f>
        <v>H7728801</v>
      </c>
      <c r="AQ613" s="37" t="n">
        <v>41275</v>
      </c>
    </row>
    <row r="614" customFormat="false" ht="15" hidden="false" customHeight="false" outlineLevel="0" collapsed="false">
      <c r="AN614" s="0" t="s">
        <v>768</v>
      </c>
      <c r="AO614" s="44" t="s">
        <v>23</v>
      </c>
      <c r="AP614" s="0" t="str">
        <f aca="false">AN614&amp;AO614</f>
        <v>H7728002</v>
      </c>
      <c r="AQ614" s="37" t="n">
        <v>41275</v>
      </c>
    </row>
    <row r="615" customFormat="false" ht="15" hidden="false" customHeight="false" outlineLevel="0" collapsed="false">
      <c r="AN615" s="0" t="s">
        <v>559</v>
      </c>
      <c r="AO615" s="44" t="s">
        <v>1348</v>
      </c>
      <c r="AP615" s="0" t="str">
        <f aca="false">AN615&amp;AO615</f>
        <v>H3536802</v>
      </c>
      <c r="AQ615" s="37" t="n">
        <v>41640</v>
      </c>
    </row>
    <row r="616" customFormat="false" ht="15" hidden="false" customHeight="false" outlineLevel="0" collapsed="false">
      <c r="AN616" s="0" t="s">
        <v>559</v>
      </c>
      <c r="AO616" s="44" t="s">
        <v>1349</v>
      </c>
      <c r="AP616" s="0" t="str">
        <f aca="false">AN616&amp;AO616</f>
        <v>H3536801</v>
      </c>
      <c r="AQ616" s="37" t="n">
        <v>41640</v>
      </c>
    </row>
    <row r="617" customFormat="false" ht="15" hidden="false" customHeight="false" outlineLevel="0" collapsed="false">
      <c r="AN617" s="0" t="s">
        <v>559</v>
      </c>
      <c r="AO617" s="44" t="s">
        <v>914</v>
      </c>
      <c r="AP617" s="0" t="str">
        <f aca="false">AN617&amp;AO617</f>
        <v>H3536004</v>
      </c>
      <c r="AQ617" s="37" t="n">
        <v>41640</v>
      </c>
    </row>
    <row r="618" customFormat="false" ht="15" hidden="false" customHeight="false" outlineLevel="0" collapsed="false">
      <c r="AN618" s="0" t="s">
        <v>559</v>
      </c>
      <c r="AO618" s="44" t="s">
        <v>913</v>
      </c>
      <c r="AP618" s="0" t="str">
        <f aca="false">AN618&amp;AO618</f>
        <v>H3536003</v>
      </c>
      <c r="AQ618" s="37" t="n">
        <v>41640</v>
      </c>
    </row>
    <row r="619" customFormat="false" ht="15" hidden="false" customHeight="false" outlineLevel="0" collapsed="false">
      <c r="AN619" s="0" t="s">
        <v>559</v>
      </c>
      <c r="AO619" s="44" t="s">
        <v>23</v>
      </c>
      <c r="AP619" s="0" t="str">
        <f aca="false">AN619&amp;AO619</f>
        <v>H3536002</v>
      </c>
      <c r="AQ619" s="37" t="n">
        <v>41640</v>
      </c>
    </row>
    <row r="620" customFormat="false" ht="15" hidden="false" customHeight="false" outlineLevel="0" collapsed="false">
      <c r="AN620" s="0" t="s">
        <v>843</v>
      </c>
      <c r="AO620" s="44" t="s">
        <v>979</v>
      </c>
      <c r="AP620" s="0" t="str">
        <f aca="false">AN620&amp;AO620</f>
        <v>R5941015</v>
      </c>
      <c r="AQ620" s="37" t="n">
        <v>38718</v>
      </c>
    </row>
    <row r="621" customFormat="false" ht="15" hidden="false" customHeight="false" outlineLevel="0" collapsed="false">
      <c r="AN621" s="0" t="s">
        <v>843</v>
      </c>
      <c r="AO621" s="44" t="s">
        <v>972</v>
      </c>
      <c r="AP621" s="0" t="str">
        <f aca="false">AN621&amp;AO621</f>
        <v>R5941014</v>
      </c>
      <c r="AQ621" s="37" t="n">
        <v>38718</v>
      </c>
    </row>
    <row r="622" customFormat="false" ht="15" hidden="false" customHeight="false" outlineLevel="0" collapsed="false">
      <c r="AN622" s="0" t="s">
        <v>843</v>
      </c>
      <c r="AO622" s="44" t="s">
        <v>929</v>
      </c>
      <c r="AP622" s="0" t="str">
        <f aca="false">AN622&amp;AO622</f>
        <v>R5941013</v>
      </c>
      <c r="AQ622" s="37" t="n">
        <v>38718</v>
      </c>
    </row>
    <row r="623" customFormat="false" ht="15" hidden="false" customHeight="false" outlineLevel="0" collapsed="false">
      <c r="AN623" s="0" t="s">
        <v>710</v>
      </c>
      <c r="AO623" s="44" t="s">
        <v>1345</v>
      </c>
      <c r="AP623" s="0" t="str">
        <f aca="false">AN623&amp;AO623</f>
        <v>H5854803</v>
      </c>
      <c r="AQ623" s="37" t="n">
        <v>39083</v>
      </c>
    </row>
    <row r="624" customFormat="false" ht="15" hidden="false" customHeight="false" outlineLevel="0" collapsed="false">
      <c r="AN624" s="0" t="s">
        <v>710</v>
      </c>
      <c r="AO624" s="44" t="s">
        <v>1349</v>
      </c>
      <c r="AP624" s="0" t="str">
        <f aca="false">AN624&amp;AO624</f>
        <v>H5854801</v>
      </c>
      <c r="AQ624" s="37" t="n">
        <v>39083</v>
      </c>
    </row>
    <row r="625" customFormat="false" ht="15" hidden="false" customHeight="false" outlineLevel="0" collapsed="false">
      <c r="AN625" s="0" t="s">
        <v>710</v>
      </c>
      <c r="AO625" s="44" t="s">
        <v>928</v>
      </c>
      <c r="AP625" s="0" t="str">
        <f aca="false">AN625&amp;AO625</f>
        <v>H5854009</v>
      </c>
      <c r="AQ625" s="37" t="n">
        <v>39083</v>
      </c>
    </row>
    <row r="626" customFormat="false" ht="15" hidden="false" customHeight="false" outlineLevel="0" collapsed="false">
      <c r="AN626" s="0" t="s">
        <v>710</v>
      </c>
      <c r="AO626" s="44" t="s">
        <v>926</v>
      </c>
      <c r="AP626" s="0" t="str">
        <f aca="false">AN626&amp;AO626</f>
        <v>H5854008</v>
      </c>
      <c r="AQ626" s="37" t="n">
        <v>39083</v>
      </c>
    </row>
    <row r="627" customFormat="false" ht="15" hidden="false" customHeight="false" outlineLevel="0" collapsed="false">
      <c r="AN627" s="0" t="s">
        <v>710</v>
      </c>
      <c r="AO627" s="44" t="s">
        <v>975</v>
      </c>
      <c r="AP627" s="0" t="str">
        <f aca="false">AN627&amp;AO627</f>
        <v>H5854007</v>
      </c>
      <c r="AQ627" s="37" t="n">
        <v>39083</v>
      </c>
    </row>
    <row r="628" customFormat="false" ht="15" hidden="false" customHeight="false" outlineLevel="0" collapsed="false">
      <c r="AN628" s="0" t="s">
        <v>351</v>
      </c>
      <c r="AO628" s="44" t="s">
        <v>28</v>
      </c>
      <c r="AP628" s="0" t="str">
        <f aca="false">AN628&amp;AO628</f>
        <v>H0147001</v>
      </c>
      <c r="AQ628" s="37" t="n">
        <v>41730</v>
      </c>
    </row>
    <row r="629" customFormat="false" ht="15" hidden="false" customHeight="false" outlineLevel="0" collapsed="false">
      <c r="AN629" s="0" t="s">
        <v>440</v>
      </c>
      <c r="AO629" s="44" t="s">
        <v>23</v>
      </c>
      <c r="AP629" s="0" t="str">
        <f aca="false">AN629&amp;AO629</f>
        <v>H1894002</v>
      </c>
      <c r="AQ629" s="37" t="n">
        <v>41640</v>
      </c>
    </row>
    <row r="630" customFormat="false" ht="15" hidden="false" customHeight="false" outlineLevel="0" collapsed="false">
      <c r="AN630" s="0" t="s">
        <v>440</v>
      </c>
      <c r="AO630" s="44" t="s">
        <v>28</v>
      </c>
      <c r="AP630" s="0" t="str">
        <f aca="false">AN630&amp;AO630</f>
        <v>H1894001</v>
      </c>
      <c r="AQ630" s="37" t="n">
        <v>41640</v>
      </c>
    </row>
    <row r="631" customFormat="false" ht="15" hidden="false" customHeight="false" outlineLevel="0" collapsed="false">
      <c r="AN631" s="0" t="s">
        <v>761</v>
      </c>
      <c r="AO631" s="44" t="s">
        <v>929</v>
      </c>
      <c r="AP631" s="0" t="str">
        <f aca="false">AN631&amp;AO631</f>
        <v>H7200013</v>
      </c>
      <c r="AQ631" s="37" t="n">
        <v>39448</v>
      </c>
    </row>
    <row r="632" customFormat="false" ht="15" hidden="false" customHeight="false" outlineLevel="0" collapsed="false">
      <c r="AN632" s="0" t="s">
        <v>761</v>
      </c>
      <c r="AO632" s="44" t="s">
        <v>975</v>
      </c>
      <c r="AP632" s="0" t="str">
        <f aca="false">AN632&amp;AO632</f>
        <v>H7200007</v>
      </c>
      <c r="AQ632" s="37" t="n">
        <v>39448</v>
      </c>
    </row>
    <row r="633" customFormat="false" ht="15" hidden="false" customHeight="false" outlineLevel="0" collapsed="false">
      <c r="AN633" s="0" t="s">
        <v>761</v>
      </c>
      <c r="AO633" s="44" t="s">
        <v>58</v>
      </c>
      <c r="AP633" s="0" t="str">
        <f aca="false">AN633&amp;AO633</f>
        <v>H7200006</v>
      </c>
      <c r="AQ633" s="37" t="n">
        <v>39448</v>
      </c>
    </row>
    <row r="634" customFormat="false" ht="15" hidden="false" customHeight="false" outlineLevel="0" collapsed="false">
      <c r="AN634" s="0" t="s">
        <v>873</v>
      </c>
      <c r="AO634" s="44" t="s">
        <v>1342</v>
      </c>
      <c r="AP634" s="0" t="str">
        <f aca="false">AN634&amp;AO634</f>
        <v>S5596804</v>
      </c>
      <c r="AQ634" s="37" t="n">
        <v>38718</v>
      </c>
    </row>
    <row r="635" customFormat="false" ht="15" hidden="false" customHeight="false" outlineLevel="0" collapsed="false">
      <c r="AN635" s="0" t="s">
        <v>873</v>
      </c>
      <c r="AO635" s="44" t="s">
        <v>1345</v>
      </c>
      <c r="AP635" s="0" t="str">
        <f aca="false">AN635&amp;AO635</f>
        <v>S5596803</v>
      </c>
      <c r="AQ635" s="37" t="n">
        <v>38718</v>
      </c>
    </row>
    <row r="636" customFormat="false" ht="15" hidden="false" customHeight="false" outlineLevel="0" collapsed="false">
      <c r="AN636" s="0" t="s">
        <v>873</v>
      </c>
      <c r="AO636" s="44" t="s">
        <v>918</v>
      </c>
      <c r="AP636" s="0" t="str">
        <f aca="false">AN636&amp;AO636</f>
        <v>S5596064</v>
      </c>
      <c r="AQ636" s="37" t="n">
        <v>38718</v>
      </c>
    </row>
    <row r="637" customFormat="false" ht="15" hidden="false" customHeight="false" outlineLevel="0" collapsed="false">
      <c r="AN637" s="0" t="s">
        <v>873</v>
      </c>
      <c r="AO637" s="44" t="s">
        <v>1062</v>
      </c>
      <c r="AP637" s="0" t="str">
        <f aca="false">AN637&amp;AO637</f>
        <v>S5596063</v>
      </c>
      <c r="AQ637" s="37" t="n">
        <v>38718</v>
      </c>
    </row>
    <row r="638" customFormat="false" ht="15" hidden="false" customHeight="false" outlineLevel="0" collapsed="false">
      <c r="AN638" s="0" t="s">
        <v>873</v>
      </c>
      <c r="AO638" s="44" t="s">
        <v>1061</v>
      </c>
      <c r="AP638" s="0" t="str">
        <f aca="false">AN638&amp;AO638</f>
        <v>S5596062</v>
      </c>
      <c r="AQ638" s="37" t="n">
        <v>38718</v>
      </c>
    </row>
    <row r="639" customFormat="false" ht="15" hidden="false" customHeight="false" outlineLevel="0" collapsed="false">
      <c r="AN639" s="0" t="s">
        <v>873</v>
      </c>
      <c r="AO639" s="44" t="s">
        <v>1131</v>
      </c>
      <c r="AP639" s="0" t="str">
        <f aca="false">AN639&amp;AO639</f>
        <v>S5596061</v>
      </c>
      <c r="AQ639" s="37" t="n">
        <v>38718</v>
      </c>
    </row>
    <row r="640" customFormat="false" ht="15" hidden="false" customHeight="false" outlineLevel="0" collapsed="false">
      <c r="AN640" s="0" t="s">
        <v>873</v>
      </c>
      <c r="AO640" s="44" t="s">
        <v>998</v>
      </c>
      <c r="AP640" s="0" t="str">
        <f aca="false">AN640&amp;AO640</f>
        <v>S5596060</v>
      </c>
      <c r="AQ640" s="37" t="n">
        <v>38718</v>
      </c>
    </row>
    <row r="641" customFormat="false" ht="15" hidden="false" customHeight="false" outlineLevel="0" collapsed="false">
      <c r="AN641" s="0" t="s">
        <v>873</v>
      </c>
      <c r="AO641" s="44" t="s">
        <v>1137</v>
      </c>
      <c r="AP641" s="0" t="str">
        <f aca="false">AN641&amp;AO641</f>
        <v>S5596059</v>
      </c>
      <c r="AQ641" s="37" t="n">
        <v>38718</v>
      </c>
    </row>
    <row r="642" customFormat="false" ht="15" hidden="false" customHeight="false" outlineLevel="0" collapsed="false">
      <c r="AN642" s="0" t="s">
        <v>873</v>
      </c>
      <c r="AO642" s="44" t="s">
        <v>1140</v>
      </c>
      <c r="AP642" s="0" t="str">
        <f aca="false">AN642&amp;AO642</f>
        <v>S5596058</v>
      </c>
      <c r="AQ642" s="37" t="n">
        <v>38718</v>
      </c>
    </row>
    <row r="643" customFormat="false" ht="15" hidden="false" customHeight="false" outlineLevel="0" collapsed="false">
      <c r="AN643" s="0" t="s">
        <v>873</v>
      </c>
      <c r="AO643" s="44" t="s">
        <v>1048</v>
      </c>
      <c r="AP643" s="0" t="str">
        <f aca="false">AN643&amp;AO643</f>
        <v>S5596057</v>
      </c>
      <c r="AQ643" s="37" t="n">
        <v>38718</v>
      </c>
    </row>
    <row r="644" customFormat="false" ht="15" hidden="false" customHeight="false" outlineLevel="0" collapsed="false">
      <c r="AN644" s="0" t="s">
        <v>873</v>
      </c>
      <c r="AO644" s="44" t="s">
        <v>1060</v>
      </c>
      <c r="AP644" s="0" t="str">
        <f aca="false">AN644&amp;AO644</f>
        <v>S5596056</v>
      </c>
      <c r="AQ644" s="37" t="n">
        <v>38718</v>
      </c>
    </row>
    <row r="645" customFormat="false" ht="15" hidden="false" customHeight="false" outlineLevel="0" collapsed="false">
      <c r="AN645" s="0" t="s">
        <v>873</v>
      </c>
      <c r="AO645" s="44" t="s">
        <v>961</v>
      </c>
      <c r="AP645" s="0" t="str">
        <f aca="false">AN645&amp;AO645</f>
        <v>S5596046</v>
      </c>
      <c r="AQ645" s="37" t="n">
        <v>38718</v>
      </c>
    </row>
    <row r="646" customFormat="false" ht="15" hidden="false" customHeight="false" outlineLevel="0" collapsed="false">
      <c r="AN646" s="0" t="s">
        <v>873</v>
      </c>
      <c r="AO646" s="44" t="s">
        <v>959</v>
      </c>
      <c r="AP646" s="0" t="str">
        <f aca="false">AN646&amp;AO646</f>
        <v>S5596045</v>
      </c>
      <c r="AQ646" s="37" t="n">
        <v>38718</v>
      </c>
    </row>
    <row r="647" customFormat="false" ht="15" hidden="false" customHeight="false" outlineLevel="0" collapsed="false">
      <c r="AN647" s="0" t="s">
        <v>873</v>
      </c>
      <c r="AO647" s="44" t="s">
        <v>958</v>
      </c>
      <c r="AP647" s="0" t="str">
        <f aca="false">AN647&amp;AO647</f>
        <v>S5596044</v>
      </c>
      <c r="AQ647" s="37" t="n">
        <v>38718</v>
      </c>
    </row>
    <row r="648" customFormat="false" ht="15" hidden="false" customHeight="false" outlineLevel="0" collapsed="false">
      <c r="AN648" s="0" t="s">
        <v>873</v>
      </c>
      <c r="AO648" s="44" t="s">
        <v>957</v>
      </c>
      <c r="AP648" s="0" t="str">
        <f aca="false">AN648&amp;AO648</f>
        <v>S5596043</v>
      </c>
      <c r="AQ648" s="37" t="n">
        <v>38718</v>
      </c>
    </row>
    <row r="649" customFormat="false" ht="15" hidden="false" customHeight="false" outlineLevel="0" collapsed="false">
      <c r="AN649" s="0" t="s">
        <v>873</v>
      </c>
      <c r="AO649" s="44" t="s">
        <v>946</v>
      </c>
      <c r="AP649" s="0" t="str">
        <f aca="false">AN649&amp;AO649</f>
        <v>S5596035</v>
      </c>
      <c r="AQ649" s="37" t="n">
        <v>38718</v>
      </c>
    </row>
    <row r="650" customFormat="false" ht="15" hidden="false" customHeight="false" outlineLevel="0" collapsed="false">
      <c r="AN650" s="0" t="s">
        <v>873</v>
      </c>
      <c r="AO650" s="44" t="s">
        <v>944</v>
      </c>
      <c r="AP650" s="0" t="str">
        <f aca="false">AN650&amp;AO650</f>
        <v>S5596034</v>
      </c>
      <c r="AQ650" s="37" t="n">
        <v>38718</v>
      </c>
    </row>
    <row r="651" customFormat="false" ht="15" hidden="false" customHeight="false" outlineLevel="0" collapsed="false">
      <c r="AN651" s="0" t="s">
        <v>873</v>
      </c>
      <c r="AO651" s="44" t="s">
        <v>1000</v>
      </c>
      <c r="AP651" s="0" t="str">
        <f aca="false">AN651&amp;AO651</f>
        <v>S5596033</v>
      </c>
      <c r="AQ651" s="37" t="n">
        <v>38718</v>
      </c>
    </row>
    <row r="652" customFormat="false" ht="15" hidden="false" customHeight="false" outlineLevel="0" collapsed="false">
      <c r="AN652" s="0" t="s">
        <v>873</v>
      </c>
      <c r="AO652" s="44" t="s">
        <v>1001</v>
      </c>
      <c r="AP652" s="0" t="str">
        <f aca="false">AN652&amp;AO652</f>
        <v>S5596019</v>
      </c>
      <c r="AQ652" s="37" t="n">
        <v>38718</v>
      </c>
    </row>
    <row r="653" customFormat="false" ht="15" hidden="false" customHeight="false" outlineLevel="0" collapsed="false">
      <c r="AN653" s="0" t="s">
        <v>873</v>
      </c>
      <c r="AO653" s="44" t="s">
        <v>1040</v>
      </c>
      <c r="AP653" s="0" t="str">
        <f aca="false">AN653&amp;AO653</f>
        <v>S5596018</v>
      </c>
      <c r="AQ653" s="37" t="n">
        <v>38718</v>
      </c>
    </row>
    <row r="654" customFormat="false" ht="15" hidden="false" customHeight="false" outlineLevel="0" collapsed="false">
      <c r="AN654" s="0" t="s">
        <v>873</v>
      </c>
      <c r="AO654" s="44" t="s">
        <v>994</v>
      </c>
      <c r="AP654" s="0" t="str">
        <f aca="false">AN654&amp;AO654</f>
        <v>S5596017</v>
      </c>
      <c r="AQ654" s="37" t="n">
        <v>38718</v>
      </c>
    </row>
    <row r="655" customFormat="false" ht="15" hidden="false" customHeight="false" outlineLevel="0" collapsed="false">
      <c r="AN655" s="0" t="s">
        <v>873</v>
      </c>
      <c r="AO655" s="44" t="s">
        <v>979</v>
      </c>
      <c r="AP655" s="0" t="str">
        <f aca="false">AN655&amp;AO655</f>
        <v>S5596015</v>
      </c>
      <c r="AQ655" s="37" t="n">
        <v>38718</v>
      </c>
    </row>
    <row r="656" customFormat="false" ht="15" hidden="false" customHeight="false" outlineLevel="0" collapsed="false">
      <c r="AN656" s="0" t="s">
        <v>873</v>
      </c>
      <c r="AO656" s="44" t="s">
        <v>972</v>
      </c>
      <c r="AP656" s="0" t="str">
        <f aca="false">AN656&amp;AO656</f>
        <v>S5596014</v>
      </c>
      <c r="AQ656" s="37" t="n">
        <v>38718</v>
      </c>
    </row>
    <row r="657" customFormat="false" ht="15" hidden="false" customHeight="false" outlineLevel="0" collapsed="false">
      <c r="AN657" s="0" t="s">
        <v>873</v>
      </c>
      <c r="AO657" s="44" t="s">
        <v>929</v>
      </c>
      <c r="AP657" s="0" t="str">
        <f aca="false">AN657&amp;AO657</f>
        <v>S5596013</v>
      </c>
      <c r="AQ657" s="37" t="n">
        <v>38718</v>
      </c>
    </row>
    <row r="658" customFormat="false" ht="15" hidden="false" customHeight="false" outlineLevel="0" collapsed="false">
      <c r="AN658" s="0" t="s">
        <v>873</v>
      </c>
      <c r="AO658" s="44" t="s">
        <v>920</v>
      </c>
      <c r="AP658" s="0" t="str">
        <f aca="false">AN658&amp;AO658</f>
        <v>S5596011</v>
      </c>
      <c r="AQ658" s="37" t="n">
        <v>38718</v>
      </c>
    </row>
    <row r="659" customFormat="false" ht="15" hidden="false" customHeight="false" outlineLevel="0" collapsed="false">
      <c r="AN659" s="0" t="s">
        <v>873</v>
      </c>
      <c r="AO659" s="44" t="s">
        <v>919</v>
      </c>
      <c r="AP659" s="0" t="str">
        <f aca="false">AN659&amp;AO659</f>
        <v>S5596010</v>
      </c>
      <c r="AQ659" s="37" t="n">
        <v>38718</v>
      </c>
    </row>
    <row r="660" customFormat="false" ht="15" hidden="false" customHeight="false" outlineLevel="0" collapsed="false">
      <c r="AN660" s="0" t="s">
        <v>873</v>
      </c>
      <c r="AO660" s="44" t="s">
        <v>928</v>
      </c>
      <c r="AP660" s="0" t="str">
        <f aca="false">AN660&amp;AO660</f>
        <v>S5596009</v>
      </c>
      <c r="AQ660" s="37" t="n">
        <v>38718</v>
      </c>
    </row>
    <row r="661" customFormat="false" ht="15" hidden="false" customHeight="false" outlineLevel="0" collapsed="false">
      <c r="AN661" s="0" t="s">
        <v>873</v>
      </c>
      <c r="AO661" s="44" t="s">
        <v>975</v>
      </c>
      <c r="AP661" s="0" t="str">
        <f aca="false">AN661&amp;AO661</f>
        <v>S5596007</v>
      </c>
      <c r="AQ661" s="37" t="n">
        <v>38718</v>
      </c>
    </row>
    <row r="662" customFormat="false" ht="15" hidden="false" customHeight="false" outlineLevel="0" collapsed="false">
      <c r="AN662" s="0" t="s">
        <v>873</v>
      </c>
      <c r="AO662" s="44" t="s">
        <v>58</v>
      </c>
      <c r="AP662" s="0" t="str">
        <f aca="false">AN662&amp;AO662</f>
        <v>S5596006</v>
      </c>
      <c r="AQ662" s="37" t="n">
        <v>38718</v>
      </c>
    </row>
    <row r="663" customFormat="false" ht="15" hidden="false" customHeight="false" outlineLevel="0" collapsed="false">
      <c r="AN663" s="0" t="s">
        <v>873</v>
      </c>
      <c r="AO663" s="44" t="s">
        <v>32</v>
      </c>
      <c r="AP663" s="0" t="str">
        <f aca="false">AN663&amp;AO663</f>
        <v>S5596005</v>
      </c>
      <c r="AQ663" s="37" t="n">
        <v>38718</v>
      </c>
    </row>
    <row r="664" customFormat="false" ht="15" hidden="false" customHeight="false" outlineLevel="0" collapsed="false">
      <c r="AN664" s="0" t="s">
        <v>873</v>
      </c>
      <c r="AO664" s="44" t="s">
        <v>913</v>
      </c>
      <c r="AP664" s="0" t="str">
        <f aca="false">AN664&amp;AO664</f>
        <v>S5596003</v>
      </c>
      <c r="AQ664" s="37" t="n">
        <v>38718</v>
      </c>
    </row>
    <row r="665" customFormat="false" ht="15" hidden="false" customHeight="false" outlineLevel="0" collapsed="false">
      <c r="AN665" s="0" t="s">
        <v>873</v>
      </c>
      <c r="AO665" s="44" t="s">
        <v>28</v>
      </c>
      <c r="AP665" s="0" t="str">
        <f aca="false">AN665&amp;AO665</f>
        <v>S5596001</v>
      </c>
      <c r="AQ665" s="37" t="n">
        <v>38718</v>
      </c>
    </row>
    <row r="666" customFormat="false" ht="15" hidden="false" customHeight="false" outlineLevel="0" collapsed="false">
      <c r="AN666" s="0" t="s">
        <v>538</v>
      </c>
      <c r="AO666" s="44" t="s">
        <v>1471</v>
      </c>
      <c r="AP666" s="0" t="str">
        <f aca="false">AN666&amp;AO666</f>
        <v>H3342810</v>
      </c>
      <c r="AQ666" s="37" t="n">
        <v>38596</v>
      </c>
    </row>
    <row r="667" customFormat="false" ht="15" hidden="false" customHeight="false" outlineLevel="0" collapsed="false">
      <c r="AN667" s="0" t="s">
        <v>538</v>
      </c>
      <c r="AO667" s="44" t="s">
        <v>1472</v>
      </c>
      <c r="AP667" s="0" t="str">
        <f aca="false">AN667&amp;AO667</f>
        <v>H3342809</v>
      </c>
      <c r="AQ667" s="37" t="n">
        <v>38596</v>
      </c>
    </row>
    <row r="668" customFormat="false" ht="15" hidden="false" customHeight="false" outlineLevel="0" collapsed="false">
      <c r="AN668" s="0" t="s">
        <v>538</v>
      </c>
      <c r="AO668" s="44" t="s">
        <v>1385</v>
      </c>
      <c r="AP668" s="0" t="str">
        <f aca="false">AN668&amp;AO668</f>
        <v>H3342808</v>
      </c>
      <c r="AQ668" s="37" t="n">
        <v>38596</v>
      </c>
    </row>
    <row r="669" customFormat="false" ht="15" hidden="false" customHeight="false" outlineLevel="0" collapsed="false">
      <c r="AN669" s="0" t="s">
        <v>538</v>
      </c>
      <c r="AO669" s="44" t="s">
        <v>1001</v>
      </c>
      <c r="AP669" s="0" t="str">
        <f aca="false">AN669&amp;AO669</f>
        <v>H3342019</v>
      </c>
      <c r="AQ669" s="37" t="n">
        <v>38596</v>
      </c>
    </row>
    <row r="670" customFormat="false" ht="15" hidden="false" customHeight="false" outlineLevel="0" collapsed="false">
      <c r="AN670" s="0" t="s">
        <v>377</v>
      </c>
      <c r="AO670" s="44" t="s">
        <v>1471</v>
      </c>
      <c r="AP670" s="0" t="str">
        <f aca="false">AN670&amp;AO670</f>
        <v>H0564810</v>
      </c>
      <c r="AQ670" s="37" t="n">
        <v>34121</v>
      </c>
    </row>
    <row r="671" customFormat="false" ht="15" hidden="false" customHeight="false" outlineLevel="0" collapsed="false">
      <c r="AN671" s="0" t="s">
        <v>377</v>
      </c>
      <c r="AO671" s="44" t="s">
        <v>1349</v>
      </c>
      <c r="AP671" s="0" t="str">
        <f aca="false">AN671&amp;AO671</f>
        <v>H0564801</v>
      </c>
      <c r="AQ671" s="37" t="n">
        <v>34121</v>
      </c>
    </row>
    <row r="672" customFormat="false" ht="15" hidden="false" customHeight="false" outlineLevel="0" collapsed="false">
      <c r="AN672" s="0" t="s">
        <v>377</v>
      </c>
      <c r="AO672" s="44" t="s">
        <v>1099</v>
      </c>
      <c r="AP672" s="0" t="str">
        <f aca="false">AN672&amp;AO672</f>
        <v>H0564080</v>
      </c>
      <c r="AQ672" s="37" t="n">
        <v>34121</v>
      </c>
    </row>
    <row r="673" customFormat="false" ht="15" hidden="false" customHeight="false" outlineLevel="0" collapsed="false">
      <c r="AN673" s="0" t="s">
        <v>377</v>
      </c>
      <c r="AO673" s="44" t="s">
        <v>1021</v>
      </c>
      <c r="AP673" s="0" t="str">
        <f aca="false">AN673&amp;AO673</f>
        <v>H0564079</v>
      </c>
      <c r="AQ673" s="37" t="n">
        <v>34121</v>
      </c>
    </row>
    <row r="674" customFormat="false" ht="15" hidden="false" customHeight="false" outlineLevel="0" collapsed="false">
      <c r="AN674" s="0" t="s">
        <v>377</v>
      </c>
      <c r="AO674" s="44" t="s">
        <v>1119</v>
      </c>
      <c r="AP674" s="0" t="str">
        <f aca="false">AN674&amp;AO674</f>
        <v>H0564078</v>
      </c>
      <c r="AQ674" s="37" t="n">
        <v>34121</v>
      </c>
    </row>
    <row r="675" customFormat="false" ht="15" hidden="false" customHeight="false" outlineLevel="0" collapsed="false">
      <c r="AN675" s="0" t="s">
        <v>377</v>
      </c>
      <c r="AO675" s="44" t="s">
        <v>1128</v>
      </c>
      <c r="AP675" s="0" t="str">
        <f aca="false">AN675&amp;AO675</f>
        <v>H0564077</v>
      </c>
      <c r="AQ675" s="37" t="n">
        <v>34121</v>
      </c>
    </row>
    <row r="676" customFormat="false" ht="15" hidden="false" customHeight="false" outlineLevel="0" collapsed="false">
      <c r="AN676" s="0" t="s">
        <v>377</v>
      </c>
      <c r="AO676" s="44" t="s">
        <v>1051</v>
      </c>
      <c r="AP676" s="0" t="str">
        <f aca="false">AN676&amp;AO676</f>
        <v>H0564076</v>
      </c>
      <c r="AQ676" s="37" t="n">
        <v>34121</v>
      </c>
    </row>
    <row r="677" customFormat="false" ht="15" hidden="false" customHeight="false" outlineLevel="0" collapsed="false">
      <c r="AN677" s="0" t="s">
        <v>377</v>
      </c>
      <c r="AO677" s="44" t="s">
        <v>1064</v>
      </c>
      <c r="AP677" s="0" t="str">
        <f aca="false">AN677&amp;AO677</f>
        <v>H0564074</v>
      </c>
      <c r="AQ677" s="37" t="n">
        <v>34121</v>
      </c>
    </row>
    <row r="678" customFormat="false" ht="15" hidden="false" customHeight="false" outlineLevel="0" collapsed="false">
      <c r="AN678" s="0" t="s">
        <v>377</v>
      </c>
      <c r="AO678" s="44" t="s">
        <v>1476</v>
      </c>
      <c r="AP678" s="0" t="str">
        <f aca="false">AN678&amp;AO678</f>
        <v>H0564072</v>
      </c>
      <c r="AQ678" s="37" t="n">
        <v>34121</v>
      </c>
    </row>
    <row r="679" customFormat="false" ht="15" hidden="false" customHeight="false" outlineLevel="0" collapsed="false">
      <c r="AN679" s="0" t="s">
        <v>377</v>
      </c>
      <c r="AO679" s="44" t="s">
        <v>1237</v>
      </c>
      <c r="AP679" s="0" t="str">
        <f aca="false">AN679&amp;AO679</f>
        <v>H0564071</v>
      </c>
      <c r="AQ679" s="37" t="n">
        <v>34121</v>
      </c>
    </row>
    <row r="680" customFormat="false" ht="15" hidden="false" customHeight="false" outlineLevel="0" collapsed="false">
      <c r="AN680" s="0" t="s">
        <v>377</v>
      </c>
      <c r="AO680" s="44" t="s">
        <v>1002</v>
      </c>
      <c r="AP680" s="0" t="str">
        <f aca="false">AN680&amp;AO680</f>
        <v>H0564070</v>
      </c>
      <c r="AQ680" s="37" t="n">
        <v>34121</v>
      </c>
    </row>
    <row r="681" customFormat="false" ht="15" hidden="false" customHeight="false" outlineLevel="0" collapsed="false">
      <c r="AN681" s="0" t="s">
        <v>377</v>
      </c>
      <c r="AO681" s="44" t="s">
        <v>1050</v>
      </c>
      <c r="AP681" s="0" t="str">
        <f aca="false">AN681&amp;AO681</f>
        <v>H0564069</v>
      </c>
      <c r="AQ681" s="37" t="n">
        <v>34121</v>
      </c>
    </row>
    <row r="682" customFormat="false" ht="15" hidden="false" customHeight="false" outlineLevel="0" collapsed="false">
      <c r="AN682" s="0" t="s">
        <v>377</v>
      </c>
      <c r="AO682" s="44" t="s">
        <v>1020</v>
      </c>
      <c r="AP682" s="0" t="str">
        <f aca="false">AN682&amp;AO682</f>
        <v>H0564068</v>
      </c>
      <c r="AQ682" s="37" t="n">
        <v>34121</v>
      </c>
    </row>
    <row r="683" customFormat="false" ht="15" hidden="false" customHeight="false" outlineLevel="0" collapsed="false">
      <c r="AN683" s="0" t="s">
        <v>377</v>
      </c>
      <c r="AO683" s="44" t="s">
        <v>1063</v>
      </c>
      <c r="AP683" s="0" t="str">
        <f aca="false">AN683&amp;AO683</f>
        <v>H0564067</v>
      </c>
      <c r="AQ683" s="37" t="n">
        <v>34121</v>
      </c>
    </row>
    <row r="684" customFormat="false" ht="15" hidden="false" customHeight="false" outlineLevel="0" collapsed="false">
      <c r="AN684" s="0" t="s">
        <v>377</v>
      </c>
      <c r="AO684" s="44" t="s">
        <v>1063</v>
      </c>
      <c r="AP684" s="0" t="str">
        <f aca="false">AN684&amp;AO684</f>
        <v>H0564067</v>
      </c>
      <c r="AQ684" s="37" t="n">
        <v>34121</v>
      </c>
    </row>
    <row r="685" customFormat="false" ht="15" hidden="false" customHeight="false" outlineLevel="0" collapsed="false">
      <c r="AN685" s="0" t="s">
        <v>377</v>
      </c>
      <c r="AO685" s="44" t="s">
        <v>1062</v>
      </c>
      <c r="AP685" s="0" t="str">
        <f aca="false">AN685&amp;AO685</f>
        <v>H0564063</v>
      </c>
      <c r="AQ685" s="37" t="n">
        <v>34121</v>
      </c>
    </row>
    <row r="686" customFormat="false" ht="15" hidden="false" customHeight="false" outlineLevel="0" collapsed="false">
      <c r="AN686" s="0" t="s">
        <v>377</v>
      </c>
      <c r="AO686" s="44" t="s">
        <v>1061</v>
      </c>
      <c r="AP686" s="0" t="str">
        <f aca="false">AN686&amp;AO686</f>
        <v>H0564062</v>
      </c>
      <c r="AQ686" s="37" t="n">
        <v>34121</v>
      </c>
    </row>
    <row r="687" customFormat="false" ht="15" hidden="false" customHeight="false" outlineLevel="0" collapsed="false">
      <c r="AN687" s="0" t="s">
        <v>377</v>
      </c>
      <c r="AO687" s="44" t="s">
        <v>1131</v>
      </c>
      <c r="AP687" s="0" t="str">
        <f aca="false">AN687&amp;AO687</f>
        <v>H0564061</v>
      </c>
      <c r="AQ687" s="37" t="n">
        <v>34121</v>
      </c>
    </row>
    <row r="688" customFormat="false" ht="15" hidden="false" customHeight="false" outlineLevel="0" collapsed="false">
      <c r="AN688" s="0" t="s">
        <v>377</v>
      </c>
      <c r="AO688" s="44" t="s">
        <v>998</v>
      </c>
      <c r="AP688" s="0" t="str">
        <f aca="false">AN688&amp;AO688</f>
        <v>H0564060</v>
      </c>
      <c r="AQ688" s="37" t="n">
        <v>34121</v>
      </c>
    </row>
    <row r="689" customFormat="false" ht="15" hidden="false" customHeight="false" outlineLevel="0" collapsed="false">
      <c r="AN689" s="0" t="s">
        <v>377</v>
      </c>
      <c r="AO689" s="44" t="s">
        <v>1137</v>
      </c>
      <c r="AP689" s="0" t="str">
        <f aca="false">AN689&amp;AO689</f>
        <v>H0564059</v>
      </c>
      <c r="AQ689" s="37" t="n">
        <v>34121</v>
      </c>
    </row>
    <row r="690" customFormat="false" ht="15" hidden="false" customHeight="false" outlineLevel="0" collapsed="false">
      <c r="AN690" s="0" t="s">
        <v>377</v>
      </c>
      <c r="AO690" s="44" t="s">
        <v>1140</v>
      </c>
      <c r="AP690" s="0" t="str">
        <f aca="false">AN690&amp;AO690</f>
        <v>H0564058</v>
      </c>
      <c r="AQ690" s="37" t="n">
        <v>34121</v>
      </c>
    </row>
    <row r="691" customFormat="false" ht="15" hidden="false" customHeight="false" outlineLevel="0" collapsed="false">
      <c r="AN691" s="0" t="s">
        <v>377</v>
      </c>
      <c r="AO691" s="44" t="s">
        <v>1060</v>
      </c>
      <c r="AP691" s="0" t="str">
        <f aca="false">AN691&amp;AO691</f>
        <v>H0564056</v>
      </c>
      <c r="AQ691" s="37" t="n">
        <v>34121</v>
      </c>
    </row>
    <row r="692" customFormat="false" ht="15" hidden="false" customHeight="false" outlineLevel="0" collapsed="false">
      <c r="AN692" s="0" t="s">
        <v>377</v>
      </c>
      <c r="AO692" s="44" t="s">
        <v>1098</v>
      </c>
      <c r="AP692" s="0" t="str">
        <f aca="false">AN692&amp;AO692</f>
        <v>H0564055</v>
      </c>
      <c r="AQ692" s="37" t="n">
        <v>34121</v>
      </c>
    </row>
    <row r="693" customFormat="false" ht="15" hidden="false" customHeight="false" outlineLevel="0" collapsed="false">
      <c r="AN693" s="0" t="s">
        <v>31</v>
      </c>
      <c r="AO693" s="44" t="s">
        <v>58</v>
      </c>
      <c r="AP693" s="0" t="str">
        <f aca="false">AN693&amp;AO693</f>
        <v>H6229006</v>
      </c>
      <c r="AQ693" s="37" t="n">
        <v>41821</v>
      </c>
    </row>
    <row r="694" customFormat="false" ht="15" hidden="false" customHeight="false" outlineLevel="0" collapsed="false">
      <c r="AN694" s="0" t="s">
        <v>31</v>
      </c>
      <c r="AO694" s="44" t="s">
        <v>32</v>
      </c>
      <c r="AP694" s="0" t="str">
        <f aca="false">AN694&amp;AO694</f>
        <v>H6229005</v>
      </c>
      <c r="AQ694" s="37" t="n">
        <v>41821</v>
      </c>
    </row>
    <row r="695" customFormat="false" ht="15" hidden="false" customHeight="false" outlineLevel="0" collapsed="false">
      <c r="AN695" s="0" t="s">
        <v>818</v>
      </c>
      <c r="AO695" s="44" t="s">
        <v>1348</v>
      </c>
      <c r="AP695" s="0" t="str">
        <f aca="false">AN695&amp;AO695</f>
        <v>H9525802</v>
      </c>
      <c r="AQ695" s="37" t="n">
        <v>41275</v>
      </c>
    </row>
    <row r="696" customFormat="false" ht="15" hidden="false" customHeight="false" outlineLevel="0" collapsed="false">
      <c r="AN696" s="0" t="s">
        <v>818</v>
      </c>
      <c r="AO696" s="44" t="s">
        <v>1349</v>
      </c>
      <c r="AP696" s="0" t="str">
        <f aca="false">AN696&amp;AO696</f>
        <v>H9525801</v>
      </c>
      <c r="AQ696" s="37" t="n">
        <v>41275</v>
      </c>
    </row>
    <row r="697" customFormat="false" ht="15" hidden="false" customHeight="false" outlineLevel="0" collapsed="false">
      <c r="AN697" s="0" t="s">
        <v>818</v>
      </c>
      <c r="AO697" s="44" t="s">
        <v>58</v>
      </c>
      <c r="AP697" s="0" t="str">
        <f aca="false">AN697&amp;AO697</f>
        <v>H9525006</v>
      </c>
      <c r="AQ697" s="37" t="n">
        <v>41275</v>
      </c>
    </row>
    <row r="698" customFormat="false" ht="15" hidden="false" customHeight="false" outlineLevel="0" collapsed="false">
      <c r="AN698" s="0" t="s">
        <v>818</v>
      </c>
      <c r="AO698" s="44" t="s">
        <v>32</v>
      </c>
      <c r="AP698" s="0" t="str">
        <f aca="false">AN698&amp;AO698</f>
        <v>H9525005</v>
      </c>
      <c r="AQ698" s="37" t="n">
        <v>41275</v>
      </c>
    </row>
    <row r="699" customFormat="false" ht="15" hidden="false" customHeight="false" outlineLevel="0" collapsed="false">
      <c r="AN699" s="0" t="s">
        <v>818</v>
      </c>
      <c r="AO699" s="44" t="s">
        <v>914</v>
      </c>
      <c r="AP699" s="0" t="str">
        <f aca="false">AN699&amp;AO699</f>
        <v>H9525004</v>
      </c>
      <c r="AQ699" s="37" t="n">
        <v>41275</v>
      </c>
    </row>
    <row r="700" customFormat="false" ht="15" hidden="false" customHeight="false" outlineLevel="0" collapsed="false">
      <c r="AN700" s="0" t="s">
        <v>818</v>
      </c>
      <c r="AO700" s="44" t="s">
        <v>913</v>
      </c>
      <c r="AP700" s="0" t="str">
        <f aca="false">AN700&amp;AO700</f>
        <v>H9525003</v>
      </c>
      <c r="AQ700" s="37" t="n">
        <v>41275</v>
      </c>
    </row>
    <row r="701" customFormat="false" ht="15" hidden="false" customHeight="false" outlineLevel="0" collapsed="false">
      <c r="AN701" s="0" t="s">
        <v>787</v>
      </c>
      <c r="AO701" s="44" t="s">
        <v>1348</v>
      </c>
      <c r="AP701" s="0" t="str">
        <f aca="false">AN701&amp;AO701</f>
        <v>H8432802</v>
      </c>
      <c r="AQ701" s="37" t="n">
        <v>41640</v>
      </c>
    </row>
    <row r="702" customFormat="false" ht="15" hidden="false" customHeight="false" outlineLevel="0" collapsed="false">
      <c r="AN702" s="0" t="s">
        <v>787</v>
      </c>
      <c r="AO702" s="44" t="s">
        <v>1349</v>
      </c>
      <c r="AP702" s="0" t="str">
        <f aca="false">AN702&amp;AO702</f>
        <v>H8432801</v>
      </c>
      <c r="AQ702" s="37" t="n">
        <v>41640</v>
      </c>
    </row>
    <row r="703" customFormat="false" ht="15" hidden="false" customHeight="false" outlineLevel="0" collapsed="false">
      <c r="AN703" s="0" t="s">
        <v>787</v>
      </c>
      <c r="AO703" s="44" t="s">
        <v>914</v>
      </c>
      <c r="AP703" s="0" t="str">
        <f aca="false">AN703&amp;AO703</f>
        <v>H8432004</v>
      </c>
      <c r="AQ703" s="37" t="n">
        <v>41640</v>
      </c>
    </row>
    <row r="704" customFormat="false" ht="15" hidden="false" customHeight="false" outlineLevel="0" collapsed="false">
      <c r="AN704" s="0" t="s">
        <v>787</v>
      </c>
      <c r="AO704" s="44" t="s">
        <v>913</v>
      </c>
      <c r="AP704" s="0" t="str">
        <f aca="false">AN704&amp;AO704</f>
        <v>H8432003</v>
      </c>
      <c r="AQ704" s="37" t="n">
        <v>41640</v>
      </c>
    </row>
    <row r="705" customFormat="false" ht="15" hidden="false" customHeight="false" outlineLevel="0" collapsed="false">
      <c r="AN705" s="0" t="s">
        <v>787</v>
      </c>
      <c r="AO705" s="44" t="s">
        <v>23</v>
      </c>
      <c r="AP705" s="0" t="str">
        <f aca="false">AN705&amp;AO705</f>
        <v>H8432002</v>
      </c>
      <c r="AQ705" s="37" t="n">
        <v>41640</v>
      </c>
    </row>
    <row r="706" customFormat="false" ht="15" hidden="false" customHeight="false" outlineLevel="0" collapsed="false">
      <c r="AN706" s="0" t="s">
        <v>832</v>
      </c>
      <c r="AO706" s="44" t="s">
        <v>1348</v>
      </c>
      <c r="AP706" s="0" t="str">
        <f aca="false">AN706&amp;AO706</f>
        <v>H9886802</v>
      </c>
      <c r="AQ706" s="37" t="n">
        <v>41640</v>
      </c>
    </row>
    <row r="707" customFormat="false" ht="15" hidden="false" customHeight="false" outlineLevel="0" collapsed="false">
      <c r="AN707" s="0" t="s">
        <v>832</v>
      </c>
      <c r="AO707" s="44" t="s">
        <v>1349</v>
      </c>
      <c r="AP707" s="0" t="str">
        <f aca="false">AN707&amp;AO707</f>
        <v>H9886801</v>
      </c>
      <c r="AQ707" s="37" t="n">
        <v>41640</v>
      </c>
    </row>
    <row r="708" customFormat="false" ht="15" hidden="false" customHeight="false" outlineLevel="0" collapsed="false">
      <c r="AN708" s="0" t="s">
        <v>832</v>
      </c>
      <c r="AO708" s="44" t="s">
        <v>914</v>
      </c>
      <c r="AP708" s="0" t="str">
        <f aca="false">AN708&amp;AO708</f>
        <v>H9886004</v>
      </c>
      <c r="AQ708" s="37" t="n">
        <v>41640</v>
      </c>
    </row>
    <row r="709" customFormat="false" ht="15" hidden="false" customHeight="false" outlineLevel="0" collapsed="false">
      <c r="AN709" s="0" t="s">
        <v>832</v>
      </c>
      <c r="AO709" s="44" t="s">
        <v>913</v>
      </c>
      <c r="AP709" s="0" t="str">
        <f aca="false">AN709&amp;AO709</f>
        <v>H9886003</v>
      </c>
      <c r="AQ709" s="37" t="n">
        <v>41640</v>
      </c>
    </row>
    <row r="710" customFormat="false" ht="15" hidden="false" customHeight="false" outlineLevel="0" collapsed="false">
      <c r="AN710" s="0" t="s">
        <v>637</v>
      </c>
      <c r="AO710" s="44" t="s">
        <v>1353</v>
      </c>
      <c r="AP710" s="0" t="str">
        <f aca="false">AN710&amp;AO710</f>
        <v>H4909806</v>
      </c>
      <c r="AQ710" s="37" t="n">
        <v>38534</v>
      </c>
    </row>
    <row r="711" customFormat="false" ht="15" hidden="false" customHeight="false" outlineLevel="0" collapsed="false">
      <c r="AN711" s="0" t="s">
        <v>637</v>
      </c>
      <c r="AO711" s="44" t="s">
        <v>1355</v>
      </c>
      <c r="AP711" s="0" t="str">
        <f aca="false">AN711&amp;AO711</f>
        <v>H4909805</v>
      </c>
      <c r="AQ711" s="37" t="n">
        <v>38534</v>
      </c>
    </row>
    <row r="712" customFormat="false" ht="15" hidden="false" customHeight="false" outlineLevel="0" collapsed="false">
      <c r="AN712" s="0" t="s">
        <v>637</v>
      </c>
      <c r="AO712" s="44" t="s">
        <v>1342</v>
      </c>
      <c r="AP712" s="0" t="str">
        <f aca="false">AN712&amp;AO712</f>
        <v>H4909804</v>
      </c>
      <c r="AQ712" s="37" t="n">
        <v>38534</v>
      </c>
    </row>
    <row r="713" customFormat="false" ht="15" hidden="false" customHeight="false" outlineLevel="0" collapsed="false">
      <c r="AN713" s="0" t="s">
        <v>637</v>
      </c>
      <c r="AO713" s="44" t="s">
        <v>972</v>
      </c>
      <c r="AP713" s="0" t="str">
        <f aca="false">AN713&amp;AO713</f>
        <v>H4909014</v>
      </c>
      <c r="AQ713" s="37" t="n">
        <v>38534</v>
      </c>
    </row>
    <row r="714" customFormat="false" ht="15" hidden="false" customHeight="false" outlineLevel="0" collapsed="false">
      <c r="AN714" s="0" t="s">
        <v>492</v>
      </c>
      <c r="AO714" s="44" t="s">
        <v>1342</v>
      </c>
      <c r="AP714" s="0" t="str">
        <f aca="false">AN714&amp;AO714</f>
        <v>H2593804</v>
      </c>
      <c r="AQ714" s="37" t="n">
        <v>40179</v>
      </c>
    </row>
    <row r="715" customFormat="false" ht="15" hidden="false" customHeight="false" outlineLevel="0" collapsed="false">
      <c r="AN715" s="0" t="s">
        <v>492</v>
      </c>
      <c r="AO715" s="44" t="s">
        <v>1348</v>
      </c>
      <c r="AP715" s="0" t="str">
        <f aca="false">AN715&amp;AO715</f>
        <v>H2593802</v>
      </c>
      <c r="AQ715" s="37" t="n">
        <v>40179</v>
      </c>
    </row>
    <row r="716" customFormat="false" ht="15" hidden="false" customHeight="false" outlineLevel="0" collapsed="false">
      <c r="AN716" s="0" t="s">
        <v>492</v>
      </c>
      <c r="AO716" s="44" t="s">
        <v>1349</v>
      </c>
      <c r="AP716" s="0" t="str">
        <f aca="false">AN716&amp;AO716</f>
        <v>H2593801</v>
      </c>
      <c r="AQ716" s="37" t="n">
        <v>40179</v>
      </c>
    </row>
    <row r="717" customFormat="false" ht="15" hidden="false" customHeight="false" outlineLevel="0" collapsed="false">
      <c r="AN717" s="0" t="s">
        <v>492</v>
      </c>
      <c r="AO717" s="44" t="s">
        <v>1001</v>
      </c>
      <c r="AP717" s="0" t="str">
        <f aca="false">AN717&amp;AO717</f>
        <v>H2593019</v>
      </c>
      <c r="AQ717" s="37" t="n">
        <v>40179</v>
      </c>
    </row>
    <row r="718" customFormat="false" ht="15" hidden="false" customHeight="false" outlineLevel="0" collapsed="false">
      <c r="AN718" s="0" t="s">
        <v>492</v>
      </c>
      <c r="AO718" s="44" t="s">
        <v>1040</v>
      </c>
      <c r="AP718" s="0" t="str">
        <f aca="false">AN718&amp;AO718</f>
        <v>H2593018</v>
      </c>
      <c r="AQ718" s="37" t="n">
        <v>40179</v>
      </c>
    </row>
    <row r="719" customFormat="false" ht="15" hidden="false" customHeight="false" outlineLevel="0" collapsed="false">
      <c r="AN719" s="0" t="s">
        <v>492</v>
      </c>
      <c r="AO719" s="44" t="s">
        <v>929</v>
      </c>
      <c r="AP719" s="0" t="str">
        <f aca="false">AN719&amp;AO719</f>
        <v>H2593013</v>
      </c>
      <c r="AQ719" s="37" t="n">
        <v>40179</v>
      </c>
    </row>
    <row r="720" customFormat="false" ht="15" hidden="false" customHeight="false" outlineLevel="0" collapsed="false">
      <c r="AN720" s="0" t="s">
        <v>492</v>
      </c>
      <c r="AO720" s="44" t="s">
        <v>58</v>
      </c>
      <c r="AP720" s="0" t="str">
        <f aca="false">AN720&amp;AO720</f>
        <v>H2593006</v>
      </c>
      <c r="AQ720" s="37" t="n">
        <v>40179</v>
      </c>
    </row>
    <row r="721" customFormat="false" ht="15" hidden="false" customHeight="false" outlineLevel="0" collapsed="false">
      <c r="AN721" s="0" t="s">
        <v>492</v>
      </c>
      <c r="AO721" s="44" t="s">
        <v>32</v>
      </c>
      <c r="AP721" s="0" t="str">
        <f aca="false">AN721&amp;AO721</f>
        <v>H2593005</v>
      </c>
      <c r="AQ721" s="37" t="n">
        <v>40179</v>
      </c>
    </row>
    <row r="722" customFormat="false" ht="15" hidden="false" customHeight="false" outlineLevel="0" collapsed="false">
      <c r="AN722" s="0" t="s">
        <v>492</v>
      </c>
      <c r="AO722" s="44" t="s">
        <v>913</v>
      </c>
      <c r="AP722" s="0" t="str">
        <f aca="false">AN722&amp;AO722</f>
        <v>H2593003</v>
      </c>
      <c r="AQ722" s="37" t="n">
        <v>40179</v>
      </c>
    </row>
    <row r="723" customFormat="false" ht="15" hidden="false" customHeight="false" outlineLevel="0" collapsed="false">
      <c r="AN723" s="0" t="s">
        <v>492</v>
      </c>
      <c r="AO723" s="44" t="s">
        <v>28</v>
      </c>
      <c r="AP723" s="0" t="str">
        <f aca="false">AN723&amp;AO723</f>
        <v>H2593001</v>
      </c>
      <c r="AQ723" s="37" t="n">
        <v>40179</v>
      </c>
    </row>
    <row r="724" customFormat="false" ht="15" hidden="false" customHeight="false" outlineLevel="0" collapsed="false">
      <c r="AN724" s="0" t="s">
        <v>374</v>
      </c>
      <c r="AO724" s="44" t="s">
        <v>1342</v>
      </c>
      <c r="AP724" s="0" t="str">
        <f aca="false">AN724&amp;AO724</f>
        <v>H0544804</v>
      </c>
      <c r="AQ724" s="37" t="n">
        <v>37653</v>
      </c>
    </row>
    <row r="725" customFormat="false" ht="15" hidden="false" customHeight="false" outlineLevel="0" collapsed="false">
      <c r="AN725" s="0" t="s">
        <v>374</v>
      </c>
      <c r="AO725" s="44" t="s">
        <v>1348</v>
      </c>
      <c r="AP725" s="0" t="str">
        <f aca="false">AN725&amp;AO725</f>
        <v>H0544802</v>
      </c>
      <c r="AQ725" s="37" t="n">
        <v>37653</v>
      </c>
    </row>
    <row r="726" customFormat="false" ht="15" hidden="false" customHeight="false" outlineLevel="0" collapsed="false">
      <c r="AN726" s="0" t="s">
        <v>374</v>
      </c>
      <c r="AO726" s="44" t="s">
        <v>1349</v>
      </c>
      <c r="AP726" s="0" t="str">
        <f aca="false">AN726&amp;AO726</f>
        <v>H0544801</v>
      </c>
      <c r="AQ726" s="37" t="n">
        <v>37653</v>
      </c>
    </row>
    <row r="727" customFormat="false" ht="15" hidden="false" customHeight="false" outlineLevel="0" collapsed="false">
      <c r="AN727" s="0" t="s">
        <v>374</v>
      </c>
      <c r="AO727" s="44" t="s">
        <v>1153</v>
      </c>
      <c r="AP727" s="0" t="str">
        <f aca="false">AN727&amp;AO727</f>
        <v>H0544050</v>
      </c>
      <c r="AQ727" s="37" t="n">
        <v>37653</v>
      </c>
    </row>
    <row r="728" customFormat="false" ht="15" hidden="false" customHeight="false" outlineLevel="0" collapsed="false">
      <c r="AN728" s="0" t="s">
        <v>374</v>
      </c>
      <c r="AO728" s="44" t="s">
        <v>1152</v>
      </c>
      <c r="AP728" s="0" t="str">
        <f aca="false">AN728&amp;AO728</f>
        <v>H0544049</v>
      </c>
      <c r="AQ728" s="37" t="n">
        <v>37653</v>
      </c>
    </row>
    <row r="729" customFormat="false" ht="15" hidden="false" customHeight="false" outlineLevel="0" collapsed="false">
      <c r="AN729" s="0" t="s">
        <v>374</v>
      </c>
      <c r="AO729" s="44" t="s">
        <v>954</v>
      </c>
      <c r="AP729" s="0" t="str">
        <f aca="false">AN729&amp;AO729</f>
        <v>H0544041</v>
      </c>
      <c r="AQ729" s="37" t="n">
        <v>37653</v>
      </c>
    </row>
    <row r="730" customFormat="false" ht="15" hidden="false" customHeight="false" outlineLevel="0" collapsed="false">
      <c r="AN730" s="0" t="s">
        <v>374</v>
      </c>
      <c r="AO730" s="44" t="s">
        <v>951</v>
      </c>
      <c r="AP730" s="0" t="str">
        <f aca="false">AN730&amp;AO730</f>
        <v>H0544038</v>
      </c>
      <c r="AQ730" s="37" t="n">
        <v>37653</v>
      </c>
    </row>
    <row r="731" customFormat="false" ht="15" hidden="false" customHeight="false" outlineLevel="0" collapsed="false">
      <c r="AN731" s="0" t="s">
        <v>374</v>
      </c>
      <c r="AO731" s="44" t="s">
        <v>949</v>
      </c>
      <c r="AP731" s="0" t="str">
        <f aca="false">AN731&amp;AO731</f>
        <v>H0544037</v>
      </c>
      <c r="AQ731" s="37" t="n">
        <v>37653</v>
      </c>
    </row>
    <row r="732" customFormat="false" ht="15" hidden="false" customHeight="false" outlineLevel="0" collapsed="false">
      <c r="AN732" s="0" t="s">
        <v>374</v>
      </c>
      <c r="AO732" s="44" t="s">
        <v>947</v>
      </c>
      <c r="AP732" s="0" t="str">
        <f aca="false">AN732&amp;AO732</f>
        <v>H0544036</v>
      </c>
      <c r="AQ732" s="37" t="n">
        <v>37653</v>
      </c>
    </row>
    <row r="733" customFormat="false" ht="15" hidden="false" customHeight="false" outlineLevel="0" collapsed="false">
      <c r="AN733" s="0" t="s">
        <v>374</v>
      </c>
      <c r="AO733" s="44" t="s">
        <v>996</v>
      </c>
      <c r="AP733" s="0" t="str">
        <f aca="false">AN733&amp;AO733</f>
        <v>H0544032</v>
      </c>
      <c r="AQ733" s="37" t="n">
        <v>37653</v>
      </c>
    </row>
    <row r="734" customFormat="false" ht="15" hidden="false" customHeight="false" outlineLevel="0" collapsed="false">
      <c r="AN734" s="0" t="s">
        <v>374</v>
      </c>
      <c r="AO734" s="44" t="s">
        <v>995</v>
      </c>
      <c r="AP734" s="0" t="str">
        <f aca="false">AN734&amp;AO734</f>
        <v>H0544031</v>
      </c>
      <c r="AQ734" s="37" t="n">
        <v>37653</v>
      </c>
    </row>
    <row r="735" customFormat="false" ht="15" hidden="false" customHeight="false" outlineLevel="0" collapsed="false">
      <c r="AN735" s="0" t="s">
        <v>374</v>
      </c>
      <c r="AO735" s="44" t="s">
        <v>939</v>
      </c>
      <c r="AP735" s="0" t="str">
        <f aca="false">AN735&amp;AO735</f>
        <v>H0544027</v>
      </c>
      <c r="AQ735" s="37" t="n">
        <v>37653</v>
      </c>
    </row>
    <row r="736" customFormat="false" ht="15" hidden="false" customHeight="false" outlineLevel="0" collapsed="false">
      <c r="AN736" s="0" t="s">
        <v>374</v>
      </c>
      <c r="AO736" s="44" t="s">
        <v>936</v>
      </c>
      <c r="AP736" s="0" t="str">
        <f aca="false">AN736&amp;AO736</f>
        <v>H0544025</v>
      </c>
      <c r="AQ736" s="37" t="n">
        <v>37653</v>
      </c>
    </row>
    <row r="737" customFormat="false" ht="15" hidden="false" customHeight="false" outlineLevel="0" collapsed="false">
      <c r="AN737" s="0" t="s">
        <v>374</v>
      </c>
      <c r="AO737" s="44" t="s">
        <v>935</v>
      </c>
      <c r="AP737" s="0" t="str">
        <f aca="false">AN737&amp;AO737</f>
        <v>H0544024</v>
      </c>
      <c r="AQ737" s="37" t="n">
        <v>37653</v>
      </c>
    </row>
    <row r="738" customFormat="false" ht="15" hidden="false" customHeight="false" outlineLevel="0" collapsed="false">
      <c r="AN738" s="0" t="s">
        <v>374</v>
      </c>
      <c r="AO738" s="44" t="s">
        <v>931</v>
      </c>
      <c r="AP738" s="0" t="str">
        <f aca="false">AN738&amp;AO738</f>
        <v>H0544021</v>
      </c>
      <c r="AQ738" s="37" t="n">
        <v>37653</v>
      </c>
    </row>
    <row r="739" customFormat="false" ht="15" hidden="false" customHeight="false" outlineLevel="0" collapsed="false">
      <c r="AN739" s="0" t="s">
        <v>374</v>
      </c>
      <c r="AO739" s="44" t="s">
        <v>1039</v>
      </c>
      <c r="AP739" s="0" t="str">
        <f aca="false">AN739&amp;AO739</f>
        <v>H0544020</v>
      </c>
      <c r="AQ739" s="37" t="n">
        <v>37653</v>
      </c>
    </row>
    <row r="740" customFormat="false" ht="15" hidden="false" customHeight="false" outlineLevel="0" collapsed="false">
      <c r="AN740" s="0" t="s">
        <v>374</v>
      </c>
      <c r="AO740" s="44" t="s">
        <v>1001</v>
      </c>
      <c r="AP740" s="0" t="str">
        <f aca="false">AN740&amp;AO740</f>
        <v>H0544019</v>
      </c>
      <c r="AQ740" s="37" t="n">
        <v>37653</v>
      </c>
    </row>
    <row r="741" customFormat="false" ht="15" hidden="false" customHeight="false" outlineLevel="0" collapsed="false">
      <c r="AN741" s="0" t="s">
        <v>374</v>
      </c>
      <c r="AO741" s="44" t="s">
        <v>979</v>
      </c>
      <c r="AP741" s="0" t="str">
        <f aca="false">AN741&amp;AO741</f>
        <v>H0544015</v>
      </c>
      <c r="AQ741" s="37" t="n">
        <v>37653</v>
      </c>
    </row>
    <row r="742" customFormat="false" ht="15" hidden="false" customHeight="false" outlineLevel="0" collapsed="false">
      <c r="AN742" s="0" t="s">
        <v>374</v>
      </c>
      <c r="AO742" s="44" t="s">
        <v>972</v>
      </c>
      <c r="AP742" s="0" t="str">
        <f aca="false">AN742&amp;AO742</f>
        <v>H0544014</v>
      </c>
      <c r="AQ742" s="37" t="n">
        <v>37653</v>
      </c>
    </row>
    <row r="743" customFormat="false" ht="15" hidden="false" customHeight="false" outlineLevel="0" collapsed="false">
      <c r="AN743" s="0" t="s">
        <v>374</v>
      </c>
      <c r="AO743" s="44" t="s">
        <v>929</v>
      </c>
      <c r="AP743" s="0" t="str">
        <f aca="false">AN743&amp;AO743</f>
        <v>H0544013</v>
      </c>
      <c r="AQ743" s="37" t="n">
        <v>37653</v>
      </c>
    </row>
    <row r="744" customFormat="false" ht="15" hidden="false" customHeight="false" outlineLevel="0" collapsed="false">
      <c r="AN744" s="0" t="s">
        <v>374</v>
      </c>
      <c r="AO744" s="44" t="s">
        <v>967</v>
      </c>
      <c r="AP744" s="0" t="str">
        <f aca="false">AN744&amp;AO744</f>
        <v>H0544012</v>
      </c>
      <c r="AQ744" s="37" t="n">
        <v>37653</v>
      </c>
    </row>
    <row r="745" customFormat="false" ht="15" hidden="false" customHeight="false" outlineLevel="0" collapsed="false">
      <c r="AN745" s="0" t="s">
        <v>374</v>
      </c>
      <c r="AO745" s="44" t="s">
        <v>919</v>
      </c>
      <c r="AP745" s="0" t="str">
        <f aca="false">AN745&amp;AO745</f>
        <v>H0544010</v>
      </c>
      <c r="AQ745" s="37" t="n">
        <v>37653</v>
      </c>
    </row>
    <row r="746" customFormat="false" ht="15" hidden="false" customHeight="false" outlineLevel="0" collapsed="false">
      <c r="AN746" s="0" t="s">
        <v>374</v>
      </c>
      <c r="AO746" s="44" t="s">
        <v>926</v>
      </c>
      <c r="AP746" s="0" t="str">
        <f aca="false">AN746&amp;AO746</f>
        <v>H0544008</v>
      </c>
      <c r="AQ746" s="37" t="n">
        <v>37653</v>
      </c>
    </row>
    <row r="747" customFormat="false" ht="15" hidden="false" customHeight="false" outlineLevel="0" collapsed="false">
      <c r="AN747" s="0" t="s">
        <v>374</v>
      </c>
      <c r="AO747" s="44" t="s">
        <v>975</v>
      </c>
      <c r="AP747" s="0" t="str">
        <f aca="false">AN747&amp;AO747</f>
        <v>H0544007</v>
      </c>
      <c r="AQ747" s="37" t="n">
        <v>37653</v>
      </c>
    </row>
    <row r="748" customFormat="false" ht="15" hidden="false" customHeight="false" outlineLevel="0" collapsed="false">
      <c r="AN748" s="0" t="s">
        <v>374</v>
      </c>
      <c r="AO748" s="44" t="s">
        <v>32</v>
      </c>
      <c r="AP748" s="0" t="str">
        <f aca="false">AN748&amp;AO748</f>
        <v>H0544005</v>
      </c>
      <c r="AQ748" s="37" t="n">
        <v>37653</v>
      </c>
    </row>
    <row r="749" customFormat="false" ht="15" hidden="false" customHeight="false" outlineLevel="0" collapsed="false">
      <c r="AN749" s="0" t="s">
        <v>374</v>
      </c>
      <c r="AO749" s="44" t="s">
        <v>914</v>
      </c>
      <c r="AP749" s="0" t="str">
        <f aca="false">AN749&amp;AO749</f>
        <v>H0544004</v>
      </c>
      <c r="AQ749" s="37" t="n">
        <v>37653</v>
      </c>
    </row>
    <row r="750" customFormat="false" ht="15" hidden="false" customHeight="false" outlineLevel="0" collapsed="false">
      <c r="AN750" s="0" t="s">
        <v>374</v>
      </c>
      <c r="AO750" s="44" t="s">
        <v>913</v>
      </c>
      <c r="AP750" s="0" t="str">
        <f aca="false">AN750&amp;AO750</f>
        <v>H0544003</v>
      </c>
      <c r="AQ750" s="37" t="n">
        <v>37653</v>
      </c>
    </row>
    <row r="751" customFormat="false" ht="15" hidden="false" customHeight="false" outlineLevel="0" collapsed="false">
      <c r="AN751" s="0" t="s">
        <v>374</v>
      </c>
      <c r="AO751" s="44" t="s">
        <v>23</v>
      </c>
      <c r="AP751" s="0" t="str">
        <f aca="false">AN751&amp;AO751</f>
        <v>H0544002</v>
      </c>
      <c r="AQ751" s="37" t="n">
        <v>37653</v>
      </c>
    </row>
    <row r="752" customFormat="false" ht="15" hidden="false" customHeight="false" outlineLevel="0" collapsed="false">
      <c r="AN752" s="0" t="s">
        <v>563</v>
      </c>
      <c r="AO752" s="44" t="s">
        <v>1345</v>
      </c>
      <c r="AP752" s="0" t="str">
        <f aca="false">AN752&amp;AO752</f>
        <v>H3655803</v>
      </c>
      <c r="AQ752" s="37" t="n">
        <v>34608</v>
      </c>
    </row>
    <row r="753" customFormat="false" ht="15" hidden="false" customHeight="false" outlineLevel="0" collapsed="false">
      <c r="AN753" s="0" t="s">
        <v>563</v>
      </c>
      <c r="AO753" s="44" t="s">
        <v>1349</v>
      </c>
      <c r="AP753" s="0" t="str">
        <f aca="false">AN753&amp;AO753</f>
        <v>H3655801</v>
      </c>
      <c r="AQ753" s="37" t="n">
        <v>34608</v>
      </c>
    </row>
    <row r="754" customFormat="false" ht="15" hidden="false" customHeight="false" outlineLevel="0" collapsed="false">
      <c r="AN754" s="0" t="s">
        <v>563</v>
      </c>
      <c r="AO754" s="44" t="s">
        <v>946</v>
      </c>
      <c r="AP754" s="0" t="str">
        <f aca="false">AN754&amp;AO754</f>
        <v>H3655035</v>
      </c>
      <c r="AQ754" s="37" t="n">
        <v>34608</v>
      </c>
    </row>
    <row r="755" customFormat="false" ht="15" hidden="false" customHeight="false" outlineLevel="0" collapsed="false">
      <c r="AN755" s="0" t="s">
        <v>563</v>
      </c>
      <c r="AO755" s="44" t="s">
        <v>944</v>
      </c>
      <c r="AP755" s="0" t="str">
        <f aca="false">AN755&amp;AO755</f>
        <v>H3655034</v>
      </c>
      <c r="AQ755" s="37" t="n">
        <v>34608</v>
      </c>
    </row>
    <row r="756" customFormat="false" ht="15" hidden="false" customHeight="false" outlineLevel="0" collapsed="false">
      <c r="AN756" s="0" t="s">
        <v>563</v>
      </c>
      <c r="AO756" s="44" t="s">
        <v>1000</v>
      </c>
      <c r="AP756" s="0" t="str">
        <f aca="false">AN756&amp;AO756</f>
        <v>H3655033</v>
      </c>
      <c r="AQ756" s="37" t="n">
        <v>34608</v>
      </c>
    </row>
    <row r="757" customFormat="false" ht="15" hidden="false" customHeight="false" outlineLevel="0" collapsed="false">
      <c r="AN757" s="0" t="s">
        <v>563</v>
      </c>
      <c r="AO757" s="44" t="s">
        <v>996</v>
      </c>
      <c r="AP757" s="0" t="str">
        <f aca="false">AN757&amp;AO757</f>
        <v>H3655032</v>
      </c>
      <c r="AQ757" s="37" t="n">
        <v>34608</v>
      </c>
    </row>
    <row r="758" customFormat="false" ht="15" hidden="false" customHeight="false" outlineLevel="0" collapsed="false">
      <c r="AN758" s="0" t="s">
        <v>424</v>
      </c>
      <c r="AO758" s="44" t="s">
        <v>1345</v>
      </c>
      <c r="AP758" s="0" t="str">
        <f aca="false">AN758&amp;AO758</f>
        <v>H1517803</v>
      </c>
      <c r="AQ758" s="37" t="n">
        <v>39448</v>
      </c>
    </row>
    <row r="759" customFormat="false" ht="15" hidden="false" customHeight="false" outlineLevel="0" collapsed="false">
      <c r="AN759" s="0" t="s">
        <v>424</v>
      </c>
      <c r="AO759" s="44" t="s">
        <v>1348</v>
      </c>
      <c r="AP759" s="0" t="str">
        <f aca="false">AN759&amp;AO759</f>
        <v>H1517802</v>
      </c>
      <c r="AQ759" s="37" t="n">
        <v>39448</v>
      </c>
    </row>
    <row r="760" customFormat="false" ht="15" hidden="false" customHeight="false" outlineLevel="0" collapsed="false">
      <c r="AN760" s="0" t="s">
        <v>424</v>
      </c>
      <c r="AO760" s="44" t="s">
        <v>1349</v>
      </c>
      <c r="AP760" s="0" t="str">
        <f aca="false">AN760&amp;AO760</f>
        <v>H1517801</v>
      </c>
      <c r="AQ760" s="37" t="n">
        <v>39448</v>
      </c>
    </row>
    <row r="761" customFormat="false" ht="15" hidden="false" customHeight="false" outlineLevel="0" collapsed="false">
      <c r="AN761" s="0" t="s">
        <v>424</v>
      </c>
      <c r="AO761" s="44" t="s">
        <v>975</v>
      </c>
      <c r="AP761" s="0" t="str">
        <f aca="false">AN761&amp;AO761</f>
        <v>H1517007</v>
      </c>
      <c r="AQ761" s="37" t="n">
        <v>39448</v>
      </c>
    </row>
    <row r="762" customFormat="false" ht="15" hidden="false" customHeight="false" outlineLevel="0" collapsed="false">
      <c r="AN762" s="0" t="s">
        <v>525</v>
      </c>
      <c r="AO762" s="44" t="s">
        <v>1042</v>
      </c>
      <c r="AP762" s="0" t="str">
        <f aca="false">AN762&amp;AO762</f>
        <v>H3240016</v>
      </c>
      <c r="AQ762" s="37" t="n">
        <v>39448</v>
      </c>
    </row>
    <row r="763" customFormat="false" ht="15" hidden="false" customHeight="false" outlineLevel="0" collapsed="false">
      <c r="AN763" s="0" t="s">
        <v>525</v>
      </c>
      <c r="AO763" s="44" t="s">
        <v>929</v>
      </c>
      <c r="AP763" s="0" t="str">
        <f aca="false">AN763&amp;AO763</f>
        <v>H3240013</v>
      </c>
      <c r="AQ763" s="37" t="n">
        <v>39448</v>
      </c>
    </row>
    <row r="764" customFormat="false" ht="15" hidden="false" customHeight="false" outlineLevel="0" collapsed="false">
      <c r="AN764" s="0" t="s">
        <v>664</v>
      </c>
      <c r="AO764" s="44" t="s">
        <v>1342</v>
      </c>
      <c r="AP764" s="0" t="str">
        <f aca="false">AN764&amp;AO764</f>
        <v>H5422804</v>
      </c>
      <c r="AQ764" s="37" t="n">
        <v>38718</v>
      </c>
    </row>
    <row r="765" customFormat="false" ht="15" hidden="false" customHeight="false" outlineLevel="0" collapsed="false">
      <c r="AN765" s="0" t="s">
        <v>664</v>
      </c>
      <c r="AO765" s="44" t="s">
        <v>1345</v>
      </c>
      <c r="AP765" s="0" t="str">
        <f aca="false">AN765&amp;AO765</f>
        <v>H5422803</v>
      </c>
      <c r="AQ765" s="37" t="n">
        <v>38718</v>
      </c>
    </row>
    <row r="766" customFormat="false" ht="15" hidden="false" customHeight="false" outlineLevel="0" collapsed="false">
      <c r="AN766" s="0" t="s">
        <v>664</v>
      </c>
      <c r="AO766" s="44" t="s">
        <v>928</v>
      </c>
      <c r="AP766" s="0" t="str">
        <f aca="false">AN766&amp;AO766</f>
        <v>H5422009</v>
      </c>
      <c r="AQ766" s="37" t="n">
        <v>38718</v>
      </c>
    </row>
    <row r="767" customFormat="false" ht="15" hidden="false" customHeight="false" outlineLevel="0" collapsed="false">
      <c r="AN767" s="0" t="s">
        <v>664</v>
      </c>
      <c r="AO767" s="44" t="s">
        <v>926</v>
      </c>
      <c r="AP767" s="0" t="str">
        <f aca="false">AN767&amp;AO767</f>
        <v>H5422008</v>
      </c>
      <c r="AQ767" s="37" t="n">
        <v>38718</v>
      </c>
    </row>
    <row r="768" customFormat="false" ht="15" hidden="false" customHeight="false" outlineLevel="0" collapsed="false">
      <c r="AN768" s="0" t="s">
        <v>664</v>
      </c>
      <c r="AO768" s="44" t="s">
        <v>975</v>
      </c>
      <c r="AP768" s="0" t="str">
        <f aca="false">AN768&amp;AO768</f>
        <v>H5422007</v>
      </c>
      <c r="AQ768" s="37" t="n">
        <v>38718</v>
      </c>
    </row>
    <row r="769" customFormat="false" ht="15" hidden="false" customHeight="false" outlineLevel="0" collapsed="false">
      <c r="AN769" s="0" t="s">
        <v>681</v>
      </c>
      <c r="AO769" s="44" t="s">
        <v>1385</v>
      </c>
      <c r="AP769" s="0" t="str">
        <f aca="false">AN769&amp;AO769</f>
        <v>H5530808</v>
      </c>
      <c r="AQ769" s="37" t="n">
        <v>38718</v>
      </c>
    </row>
    <row r="770" customFormat="false" ht="15" hidden="false" customHeight="false" outlineLevel="0" collapsed="false">
      <c r="AN770" s="0" t="s">
        <v>681</v>
      </c>
      <c r="AO770" s="44" t="s">
        <v>1353</v>
      </c>
      <c r="AP770" s="0" t="str">
        <f aca="false">AN770&amp;AO770</f>
        <v>H5530806</v>
      </c>
      <c r="AQ770" s="37" t="n">
        <v>38718</v>
      </c>
    </row>
    <row r="771" customFormat="false" ht="15" hidden="false" customHeight="false" outlineLevel="0" collapsed="false">
      <c r="AN771" s="0" t="s">
        <v>681</v>
      </c>
      <c r="AO771" s="44" t="s">
        <v>1355</v>
      </c>
      <c r="AP771" s="0" t="str">
        <f aca="false">AN771&amp;AO771</f>
        <v>H5530805</v>
      </c>
      <c r="AQ771" s="37" t="n">
        <v>38718</v>
      </c>
    </row>
    <row r="772" customFormat="false" ht="15" hidden="false" customHeight="false" outlineLevel="0" collapsed="false">
      <c r="AN772" s="0" t="s">
        <v>681</v>
      </c>
      <c r="AO772" s="44" t="s">
        <v>1342</v>
      </c>
      <c r="AP772" s="0" t="str">
        <f aca="false">AN772&amp;AO772</f>
        <v>H5530804</v>
      </c>
      <c r="AQ772" s="37" t="n">
        <v>38718</v>
      </c>
    </row>
    <row r="773" customFormat="false" ht="15" hidden="false" customHeight="false" outlineLevel="0" collapsed="false">
      <c r="AN773" s="0" t="s">
        <v>681</v>
      </c>
      <c r="AO773" s="44" t="s">
        <v>58</v>
      </c>
      <c r="AP773" s="0" t="str">
        <f aca="false">AN773&amp;AO773</f>
        <v>H5530006</v>
      </c>
      <c r="AQ773" s="37" t="n">
        <v>38718</v>
      </c>
    </row>
    <row r="774" customFormat="false" ht="15" hidden="false" customHeight="false" outlineLevel="0" collapsed="false">
      <c r="AN774" s="0" t="s">
        <v>681</v>
      </c>
      <c r="AO774" s="44" t="s">
        <v>58</v>
      </c>
      <c r="AP774" s="0" t="str">
        <f aca="false">AN774&amp;AO774</f>
        <v>H5530006</v>
      </c>
      <c r="AQ774" s="37" t="n">
        <v>38718</v>
      </c>
    </row>
    <row r="775" customFormat="false" ht="15" hidden="false" customHeight="false" outlineLevel="0" collapsed="false">
      <c r="AN775" s="0" t="s">
        <v>616</v>
      </c>
      <c r="AO775" s="44" t="s">
        <v>1342</v>
      </c>
      <c r="AP775" s="0" t="str">
        <f aca="false">AN775&amp;AO775</f>
        <v>H4346804</v>
      </c>
      <c r="AQ775" s="37" t="n">
        <v>40179</v>
      </c>
    </row>
    <row r="776" customFormat="false" ht="15" hidden="false" customHeight="false" outlineLevel="0" collapsed="false">
      <c r="AN776" s="0" t="s">
        <v>616</v>
      </c>
      <c r="AO776" s="44" t="s">
        <v>1348</v>
      </c>
      <c r="AP776" s="0" t="str">
        <f aca="false">AN776&amp;AO776</f>
        <v>H4346802</v>
      </c>
      <c r="AQ776" s="37" t="n">
        <v>40179</v>
      </c>
    </row>
    <row r="777" customFormat="false" ht="15" hidden="false" customHeight="false" outlineLevel="0" collapsed="false">
      <c r="AN777" s="0" t="s">
        <v>616</v>
      </c>
      <c r="AO777" s="44" t="s">
        <v>1349</v>
      </c>
      <c r="AP777" s="0" t="str">
        <f aca="false">AN777&amp;AO777</f>
        <v>H4346801</v>
      </c>
      <c r="AQ777" s="37" t="n">
        <v>40179</v>
      </c>
    </row>
    <row r="778" customFormat="false" ht="15" hidden="false" customHeight="false" outlineLevel="0" collapsed="false">
      <c r="AN778" s="0" t="s">
        <v>616</v>
      </c>
      <c r="AO778" s="44" t="s">
        <v>920</v>
      </c>
      <c r="AP778" s="0" t="str">
        <f aca="false">AN778&amp;AO778</f>
        <v>H4346011</v>
      </c>
      <c r="AQ778" s="37" t="n">
        <v>40179</v>
      </c>
    </row>
    <row r="779" customFormat="false" ht="15" hidden="false" customHeight="false" outlineLevel="0" collapsed="false">
      <c r="AN779" s="0" t="s">
        <v>616</v>
      </c>
      <c r="AO779" s="44" t="s">
        <v>919</v>
      </c>
      <c r="AP779" s="0" t="str">
        <f aca="false">AN779&amp;AO779</f>
        <v>H4346010</v>
      </c>
      <c r="AQ779" s="37" t="n">
        <v>40179</v>
      </c>
    </row>
    <row r="780" customFormat="false" ht="15" hidden="false" customHeight="false" outlineLevel="0" collapsed="false">
      <c r="AN780" s="0" t="s">
        <v>616</v>
      </c>
      <c r="AO780" s="44" t="s">
        <v>928</v>
      </c>
      <c r="AP780" s="0" t="str">
        <f aca="false">AN780&amp;AO780</f>
        <v>H4346009</v>
      </c>
      <c r="AQ780" s="37" t="n">
        <v>40179</v>
      </c>
    </row>
    <row r="781" customFormat="false" ht="15" hidden="false" customHeight="false" outlineLevel="0" collapsed="false">
      <c r="AN781" s="0" t="s">
        <v>616</v>
      </c>
      <c r="AO781" s="44" t="s">
        <v>926</v>
      </c>
      <c r="AP781" s="0" t="str">
        <f aca="false">AN781&amp;AO781</f>
        <v>H4346008</v>
      </c>
      <c r="AQ781" s="37" t="n">
        <v>40179</v>
      </c>
    </row>
    <row r="782" customFormat="false" ht="15" hidden="false" customHeight="false" outlineLevel="0" collapsed="false">
      <c r="AN782" s="0" t="s">
        <v>616</v>
      </c>
      <c r="AO782" s="44" t="s">
        <v>58</v>
      </c>
      <c r="AP782" s="0" t="str">
        <f aca="false">AN782&amp;AO782</f>
        <v>H4346006</v>
      </c>
      <c r="AQ782" s="37" t="n">
        <v>40179</v>
      </c>
    </row>
    <row r="783" customFormat="false" ht="15" hidden="false" customHeight="false" outlineLevel="0" collapsed="false">
      <c r="AN783" s="0" t="s">
        <v>616</v>
      </c>
      <c r="AO783" s="44" t="s">
        <v>32</v>
      </c>
      <c r="AP783" s="0" t="str">
        <f aca="false">AN783&amp;AO783</f>
        <v>H4346005</v>
      </c>
      <c r="AQ783" s="37" t="n">
        <v>40179</v>
      </c>
    </row>
    <row r="784" customFormat="false" ht="15" hidden="false" customHeight="false" outlineLevel="0" collapsed="false">
      <c r="AN784" s="0" t="s">
        <v>616</v>
      </c>
      <c r="AO784" s="44" t="s">
        <v>28</v>
      </c>
      <c r="AP784" s="0" t="str">
        <f aca="false">AN784&amp;AO784</f>
        <v>H4346001</v>
      </c>
      <c r="AQ784" s="37" t="n">
        <v>40179</v>
      </c>
    </row>
    <row r="785" customFormat="false" ht="15" hidden="false" customHeight="false" outlineLevel="0" collapsed="false">
      <c r="AN785" s="0" t="s">
        <v>502</v>
      </c>
      <c r="AO785" s="44" t="s">
        <v>1345</v>
      </c>
      <c r="AP785" s="0" t="str">
        <f aca="false">AN785&amp;AO785</f>
        <v>H2836803</v>
      </c>
      <c r="AQ785" s="37" t="n">
        <v>40909</v>
      </c>
    </row>
    <row r="786" customFormat="false" ht="15" hidden="false" customHeight="false" outlineLevel="0" collapsed="false">
      <c r="AN786" s="0" t="s">
        <v>502</v>
      </c>
      <c r="AO786" s="44" t="s">
        <v>1348</v>
      </c>
      <c r="AP786" s="0" t="str">
        <f aca="false">AN786&amp;AO786</f>
        <v>H2836802</v>
      </c>
      <c r="AQ786" s="37" t="n">
        <v>40909</v>
      </c>
    </row>
    <row r="787" customFormat="false" ht="15" hidden="false" customHeight="false" outlineLevel="0" collapsed="false">
      <c r="AN787" s="0" t="s">
        <v>502</v>
      </c>
      <c r="AO787" s="44" t="s">
        <v>1349</v>
      </c>
      <c r="AP787" s="0" t="str">
        <f aca="false">AN787&amp;AO787</f>
        <v>H2836801</v>
      </c>
      <c r="AQ787" s="37" t="n">
        <v>40909</v>
      </c>
    </row>
    <row r="788" customFormat="false" ht="15" hidden="false" customHeight="false" outlineLevel="0" collapsed="false">
      <c r="AN788" s="0" t="s">
        <v>416</v>
      </c>
      <c r="AO788" s="44" t="s">
        <v>1349</v>
      </c>
      <c r="AP788" s="0" t="str">
        <f aca="false">AN788&amp;AO788</f>
        <v>H1394801</v>
      </c>
      <c r="AQ788" s="37" t="n">
        <v>42370</v>
      </c>
    </row>
    <row r="789" customFormat="false" ht="15" hidden="false" customHeight="false" outlineLevel="0" collapsed="false">
      <c r="AN789" s="0" t="s">
        <v>416</v>
      </c>
      <c r="AO789" s="44" t="s">
        <v>58</v>
      </c>
      <c r="AP789" s="0" t="str">
        <f aca="false">AN789&amp;AO789</f>
        <v>H1394006</v>
      </c>
      <c r="AQ789" s="37" t="n">
        <v>42370</v>
      </c>
    </row>
    <row r="790" customFormat="false" ht="15" hidden="false" customHeight="false" outlineLevel="0" collapsed="false">
      <c r="AN790" s="0" t="s">
        <v>416</v>
      </c>
      <c r="AO790" s="44" t="s">
        <v>913</v>
      </c>
      <c r="AP790" s="0" t="str">
        <f aca="false">AN790&amp;AO790</f>
        <v>H1394003</v>
      </c>
      <c r="AQ790" s="37" t="n">
        <v>42370</v>
      </c>
    </row>
    <row r="791" customFormat="false" ht="15" hidden="false" customHeight="false" outlineLevel="0" collapsed="false">
      <c r="AN791" s="0" t="s">
        <v>857</v>
      </c>
      <c r="AO791" s="44" t="s">
        <v>1348</v>
      </c>
      <c r="AP791" s="0" t="str">
        <f aca="false">AN791&amp;AO791</f>
        <v>S2893802</v>
      </c>
      <c r="AQ791" s="37" t="n">
        <v>38718</v>
      </c>
    </row>
    <row r="792" customFormat="false" ht="15" hidden="false" customHeight="false" outlineLevel="0" collapsed="false">
      <c r="AN792" s="0" t="s">
        <v>857</v>
      </c>
      <c r="AO792" s="44" t="s">
        <v>1349</v>
      </c>
      <c r="AP792" s="0" t="str">
        <f aca="false">AN792&amp;AO792</f>
        <v>S2893801</v>
      </c>
      <c r="AQ792" s="37" t="n">
        <v>38718</v>
      </c>
    </row>
    <row r="793" customFormat="false" ht="15" hidden="false" customHeight="false" outlineLevel="0" collapsed="false">
      <c r="AN793" s="0" t="s">
        <v>857</v>
      </c>
      <c r="AO793" s="44" t="s">
        <v>913</v>
      </c>
      <c r="AP793" s="0" t="str">
        <f aca="false">AN793&amp;AO793</f>
        <v>S2893003</v>
      </c>
      <c r="AQ793" s="37" t="n">
        <v>38718</v>
      </c>
    </row>
    <row r="794" customFormat="false" ht="15" hidden="false" customHeight="false" outlineLevel="0" collapsed="false">
      <c r="AN794" s="0" t="s">
        <v>857</v>
      </c>
      <c r="AO794" s="44" t="s">
        <v>28</v>
      </c>
      <c r="AP794" s="0" t="str">
        <f aca="false">AN794&amp;AO794</f>
        <v>S2893001</v>
      </c>
      <c r="AQ794" s="37" t="n">
        <v>38718</v>
      </c>
    </row>
    <row r="795" customFormat="false" ht="15" hidden="false" customHeight="false" outlineLevel="0" collapsed="false">
      <c r="AN795" s="0" t="s">
        <v>1477</v>
      </c>
      <c r="AO795" s="44" t="s">
        <v>23</v>
      </c>
      <c r="AP795" s="0" t="str">
        <f aca="false">AN795&amp;AO795</f>
        <v>H2386002</v>
      </c>
      <c r="AQ795" s="37" t="n">
        <v>39569</v>
      </c>
    </row>
    <row r="796" customFormat="false" ht="15" hidden="false" customHeight="false" outlineLevel="0" collapsed="false">
      <c r="AN796" s="0" t="s">
        <v>1477</v>
      </c>
      <c r="AO796" s="44" t="s">
        <v>28</v>
      </c>
      <c r="AP796" s="0" t="str">
        <f aca="false">AN796&amp;AO796</f>
        <v>H2386001</v>
      </c>
      <c r="AQ796" s="37" t="n">
        <v>39569</v>
      </c>
    </row>
    <row r="797" customFormat="false" ht="15" hidden="false" customHeight="false" outlineLevel="0" collapsed="false">
      <c r="AN797" s="0" t="s">
        <v>565</v>
      </c>
      <c r="AO797" s="44" t="s">
        <v>1387</v>
      </c>
      <c r="AP797" s="0" t="str">
        <f aca="false">AN797&amp;AO797</f>
        <v>H3664807</v>
      </c>
      <c r="AQ797" s="37" t="n">
        <v>35431</v>
      </c>
    </row>
    <row r="798" customFormat="false" ht="15" hidden="false" customHeight="false" outlineLevel="0" collapsed="false">
      <c r="AN798" s="0" t="s">
        <v>565</v>
      </c>
      <c r="AO798" s="44" t="s">
        <v>1353</v>
      </c>
      <c r="AP798" s="0" t="str">
        <f aca="false">AN798&amp;AO798</f>
        <v>H3664806</v>
      </c>
      <c r="AQ798" s="37" t="n">
        <v>35431</v>
      </c>
    </row>
    <row r="799" customFormat="false" ht="15" hidden="false" customHeight="false" outlineLevel="0" collapsed="false">
      <c r="AN799" s="0" t="s">
        <v>565</v>
      </c>
      <c r="AO799" s="44" t="s">
        <v>1355</v>
      </c>
      <c r="AP799" s="0" t="str">
        <f aca="false">AN799&amp;AO799</f>
        <v>H3664805</v>
      </c>
      <c r="AQ799" s="37" t="n">
        <v>35431</v>
      </c>
    </row>
    <row r="800" customFormat="false" ht="15" hidden="false" customHeight="false" outlineLevel="0" collapsed="false">
      <c r="AN800" s="0" t="s">
        <v>565</v>
      </c>
      <c r="AO800" s="44" t="s">
        <v>1345</v>
      </c>
      <c r="AP800" s="0" t="str">
        <f aca="false">AN800&amp;AO800</f>
        <v>H3664803</v>
      </c>
      <c r="AQ800" s="37" t="n">
        <v>35431</v>
      </c>
    </row>
    <row r="801" customFormat="false" ht="15" hidden="false" customHeight="false" outlineLevel="0" collapsed="false">
      <c r="AN801" s="0" t="s">
        <v>565</v>
      </c>
      <c r="AO801" s="44" t="s">
        <v>1348</v>
      </c>
      <c r="AP801" s="0" t="str">
        <f aca="false">AN801&amp;AO801</f>
        <v>H3664802</v>
      </c>
      <c r="AQ801" s="37" t="n">
        <v>35431</v>
      </c>
    </row>
    <row r="802" customFormat="false" ht="15" hidden="false" customHeight="false" outlineLevel="0" collapsed="false">
      <c r="AN802" s="0" t="s">
        <v>565</v>
      </c>
      <c r="AO802" s="44" t="s">
        <v>1349</v>
      </c>
      <c r="AP802" s="0" t="str">
        <f aca="false">AN802&amp;AO802</f>
        <v>H3664801</v>
      </c>
      <c r="AQ802" s="37" t="n">
        <v>35431</v>
      </c>
    </row>
    <row r="803" customFormat="false" ht="15" hidden="false" customHeight="false" outlineLevel="0" collapsed="false">
      <c r="AN803" s="0" t="s">
        <v>565</v>
      </c>
      <c r="AO803" s="44" t="s">
        <v>931</v>
      </c>
      <c r="AP803" s="0" t="str">
        <f aca="false">AN803&amp;AO803</f>
        <v>H3664021</v>
      </c>
      <c r="AQ803" s="37" t="n">
        <v>35431</v>
      </c>
    </row>
    <row r="804" customFormat="false" ht="15" hidden="false" customHeight="false" outlineLevel="0" collapsed="false">
      <c r="AN804" s="0" t="s">
        <v>565</v>
      </c>
      <c r="AO804" s="44" t="s">
        <v>1039</v>
      </c>
      <c r="AP804" s="0" t="str">
        <f aca="false">AN804&amp;AO804</f>
        <v>H3664020</v>
      </c>
      <c r="AQ804" s="37" t="n">
        <v>35431</v>
      </c>
    </row>
    <row r="805" customFormat="false" ht="15" hidden="false" customHeight="false" outlineLevel="0" collapsed="false">
      <c r="AN805" s="0" t="s">
        <v>565</v>
      </c>
      <c r="AO805" s="44" t="s">
        <v>994</v>
      </c>
      <c r="AP805" s="0" t="str">
        <f aca="false">AN805&amp;AO805</f>
        <v>H3664017</v>
      </c>
      <c r="AQ805" s="37" t="n">
        <v>35431</v>
      </c>
    </row>
    <row r="806" customFormat="false" ht="15" hidden="false" customHeight="false" outlineLevel="0" collapsed="false">
      <c r="AN806" s="0" t="s">
        <v>565</v>
      </c>
      <c r="AO806" s="44" t="s">
        <v>972</v>
      </c>
      <c r="AP806" s="0" t="str">
        <f aca="false">AN806&amp;AO806</f>
        <v>H3664014</v>
      </c>
      <c r="AQ806" s="37" t="n">
        <v>35431</v>
      </c>
    </row>
    <row r="807" customFormat="false" ht="15" hidden="false" customHeight="false" outlineLevel="0" collapsed="false">
      <c r="AN807" s="0" t="s">
        <v>391</v>
      </c>
      <c r="AO807" s="44" t="s">
        <v>1342</v>
      </c>
      <c r="AP807" s="0" t="str">
        <f aca="false">AN807&amp;AO807</f>
        <v>H1016804</v>
      </c>
      <c r="AQ807" s="37" t="n">
        <v>32021</v>
      </c>
    </row>
    <row r="808" customFormat="false" ht="15" hidden="false" customHeight="false" outlineLevel="0" collapsed="false">
      <c r="AN808" s="0" t="s">
        <v>391</v>
      </c>
      <c r="AO808" s="44" t="s">
        <v>1345</v>
      </c>
      <c r="AP808" s="0" t="str">
        <f aca="false">AN808&amp;AO808</f>
        <v>H1016803</v>
      </c>
      <c r="AQ808" s="37" t="n">
        <v>32021</v>
      </c>
    </row>
    <row r="809" customFormat="false" ht="15" hidden="false" customHeight="false" outlineLevel="0" collapsed="false">
      <c r="AN809" s="0" t="s">
        <v>391</v>
      </c>
      <c r="AO809" s="44" t="s">
        <v>1348</v>
      </c>
      <c r="AP809" s="0" t="str">
        <f aca="false">AN809&amp;AO809</f>
        <v>H1016802</v>
      </c>
      <c r="AQ809" s="37" t="n">
        <v>32021</v>
      </c>
    </row>
    <row r="810" customFormat="false" ht="15" hidden="false" customHeight="false" outlineLevel="0" collapsed="false">
      <c r="AN810" s="0" t="s">
        <v>391</v>
      </c>
      <c r="AO810" s="44" t="s">
        <v>1349</v>
      </c>
      <c r="AP810" s="0" t="str">
        <f aca="false">AN810&amp;AO810</f>
        <v>H1016801</v>
      </c>
      <c r="AQ810" s="37" t="n">
        <v>32021</v>
      </c>
    </row>
    <row r="811" customFormat="false" ht="15" hidden="false" customHeight="false" outlineLevel="0" collapsed="false">
      <c r="AN811" s="0" t="s">
        <v>391</v>
      </c>
      <c r="AO811" s="44" t="s">
        <v>931</v>
      </c>
      <c r="AP811" s="0" t="str">
        <f aca="false">AN811&amp;AO811</f>
        <v>H1016021</v>
      </c>
      <c r="AQ811" s="37" t="n">
        <v>32021</v>
      </c>
    </row>
    <row r="812" customFormat="false" ht="15" hidden="false" customHeight="false" outlineLevel="0" collapsed="false">
      <c r="AN812" s="0" t="s">
        <v>391</v>
      </c>
      <c r="AO812" s="44" t="s">
        <v>28</v>
      </c>
      <c r="AP812" s="0" t="str">
        <f aca="false">AN812&amp;AO812</f>
        <v>H1016001</v>
      </c>
      <c r="AQ812" s="37" t="n">
        <v>32021</v>
      </c>
    </row>
    <row r="813" customFormat="false" ht="15" hidden="false" customHeight="false" outlineLevel="0" collapsed="false">
      <c r="AN813" s="0" t="s">
        <v>880</v>
      </c>
      <c r="AO813" s="44" t="s">
        <v>1355</v>
      </c>
      <c r="AP813" s="0" t="str">
        <f aca="false">AN813&amp;AO813</f>
        <v>S5743805</v>
      </c>
      <c r="AQ813" s="37" t="n">
        <v>38718</v>
      </c>
    </row>
    <row r="814" customFormat="false" ht="15" hidden="false" customHeight="false" outlineLevel="0" collapsed="false">
      <c r="AN814" s="0" t="s">
        <v>880</v>
      </c>
      <c r="AO814" s="44" t="s">
        <v>1348</v>
      </c>
      <c r="AP814" s="0" t="str">
        <f aca="false">AN814&amp;AO814</f>
        <v>S5743802</v>
      </c>
      <c r="AQ814" s="37" t="n">
        <v>38718</v>
      </c>
    </row>
    <row r="815" customFormat="false" ht="15" hidden="false" customHeight="false" outlineLevel="0" collapsed="false">
      <c r="AN815" s="0" t="s">
        <v>880</v>
      </c>
      <c r="AO815" s="44" t="s">
        <v>914</v>
      </c>
      <c r="AP815" s="0" t="str">
        <f aca="false">AN815&amp;AO815</f>
        <v>S5743004</v>
      </c>
      <c r="AQ815" s="37" t="n">
        <v>38718</v>
      </c>
    </row>
    <row r="816" customFormat="false" ht="15" hidden="false" customHeight="false" outlineLevel="0" collapsed="false">
      <c r="AN816" s="0" t="s">
        <v>880</v>
      </c>
      <c r="AO816" s="44" t="s">
        <v>28</v>
      </c>
      <c r="AP816" s="0" t="str">
        <f aca="false">AN816&amp;AO816</f>
        <v>S5743001</v>
      </c>
      <c r="AQ816" s="37" t="n">
        <v>38718</v>
      </c>
    </row>
    <row r="817" customFormat="false" ht="15" hidden="false" customHeight="false" outlineLevel="0" collapsed="false">
      <c r="AN817" s="0" t="s">
        <v>639</v>
      </c>
      <c r="AO817" s="44" t="s">
        <v>919</v>
      </c>
      <c r="AP817" s="0" t="str">
        <f aca="false">AN817&amp;AO817</f>
        <v>H4931010</v>
      </c>
      <c r="AQ817" s="37" t="n">
        <v>42005</v>
      </c>
    </row>
    <row r="818" customFormat="false" ht="15" hidden="false" customHeight="false" outlineLevel="0" collapsed="false">
      <c r="AN818" s="0" t="s">
        <v>639</v>
      </c>
      <c r="AO818" s="44" t="s">
        <v>928</v>
      </c>
      <c r="AP818" s="0" t="str">
        <f aca="false">AN818&amp;AO818</f>
        <v>H4931009</v>
      </c>
      <c r="AQ818" s="37" t="n">
        <v>42005</v>
      </c>
    </row>
    <row r="819" customFormat="false" ht="15" hidden="false" customHeight="false" outlineLevel="0" collapsed="false">
      <c r="AN819" s="0" t="s">
        <v>639</v>
      </c>
      <c r="AO819" s="44" t="s">
        <v>926</v>
      </c>
      <c r="AP819" s="0" t="str">
        <f aca="false">AN819&amp;AO819</f>
        <v>H4931008</v>
      </c>
      <c r="AQ819" s="37" t="n">
        <v>42005</v>
      </c>
    </row>
    <row r="820" customFormat="false" ht="15" hidden="false" customHeight="false" outlineLevel="0" collapsed="false">
      <c r="AN820" s="0" t="s">
        <v>639</v>
      </c>
      <c r="AO820" s="44" t="s">
        <v>975</v>
      </c>
      <c r="AP820" s="0" t="str">
        <f aca="false">AN820&amp;AO820</f>
        <v>H4931007</v>
      </c>
      <c r="AQ820" s="37" t="n">
        <v>42005</v>
      </c>
    </row>
    <row r="821" customFormat="false" ht="15" hidden="false" customHeight="false" outlineLevel="0" collapsed="false">
      <c r="AN821" s="0" t="s">
        <v>639</v>
      </c>
      <c r="AO821" s="44" t="s">
        <v>58</v>
      </c>
      <c r="AP821" s="0" t="str">
        <f aca="false">AN821&amp;AO821</f>
        <v>H4931006</v>
      </c>
      <c r="AQ821" s="37" t="n">
        <v>42005</v>
      </c>
    </row>
    <row r="822" customFormat="false" ht="15" hidden="false" customHeight="false" outlineLevel="0" collapsed="false">
      <c r="AN822" s="0" t="s">
        <v>639</v>
      </c>
      <c r="AO822" s="44" t="s">
        <v>32</v>
      </c>
      <c r="AP822" s="0" t="str">
        <f aca="false">AN822&amp;AO822</f>
        <v>H4931005</v>
      </c>
      <c r="AQ822" s="37" t="n">
        <v>42005</v>
      </c>
    </row>
    <row r="823" customFormat="false" ht="15" hidden="false" customHeight="false" outlineLevel="0" collapsed="false">
      <c r="AN823" s="0" t="s">
        <v>639</v>
      </c>
      <c r="AO823" s="44" t="s">
        <v>914</v>
      </c>
      <c r="AP823" s="0" t="str">
        <f aca="false">AN823&amp;AO823</f>
        <v>H4931004</v>
      </c>
      <c r="AQ823" s="37" t="n">
        <v>42005</v>
      </c>
    </row>
    <row r="824" customFormat="false" ht="15" hidden="false" customHeight="false" outlineLevel="0" collapsed="false">
      <c r="AN824" s="0" t="s">
        <v>639</v>
      </c>
      <c r="AO824" s="44" t="s">
        <v>913</v>
      </c>
      <c r="AP824" s="0" t="str">
        <f aca="false">AN824&amp;AO824</f>
        <v>H4931003</v>
      </c>
      <c r="AQ824" s="37" t="n">
        <v>42005</v>
      </c>
    </row>
    <row r="825" customFormat="false" ht="15" hidden="false" customHeight="false" outlineLevel="0" collapsed="false">
      <c r="AN825" s="0" t="s">
        <v>639</v>
      </c>
      <c r="AO825" s="44" t="s">
        <v>23</v>
      </c>
      <c r="AP825" s="0" t="str">
        <f aca="false">AN825&amp;AO825</f>
        <v>H4931002</v>
      </c>
      <c r="AQ825" s="37" t="n">
        <v>42005</v>
      </c>
    </row>
    <row r="826" customFormat="false" ht="15" hidden="false" customHeight="false" outlineLevel="0" collapsed="false">
      <c r="AN826" s="0" t="s">
        <v>639</v>
      </c>
      <c r="AO826" s="44" t="s">
        <v>28</v>
      </c>
      <c r="AP826" s="0" t="str">
        <f aca="false">AN826&amp;AO826</f>
        <v>H4931001</v>
      </c>
      <c r="AQ826" s="37" t="n">
        <v>42005</v>
      </c>
    </row>
    <row r="827" customFormat="false" ht="15" hidden="false" customHeight="false" outlineLevel="0" collapsed="false">
      <c r="AN827" s="0" t="s">
        <v>785</v>
      </c>
      <c r="AO827" s="44" t="s">
        <v>23</v>
      </c>
      <c r="AP827" s="0" t="str">
        <f aca="false">AN827&amp;AO827</f>
        <v>H8289002</v>
      </c>
      <c r="AQ827" s="37" t="n">
        <v>42370</v>
      </c>
    </row>
    <row r="828" customFormat="false" ht="15" hidden="false" customHeight="false" outlineLevel="0" collapsed="false">
      <c r="AN828" s="0" t="s">
        <v>785</v>
      </c>
      <c r="AO828" s="44" t="s">
        <v>28</v>
      </c>
      <c r="AP828" s="0" t="str">
        <f aca="false">AN828&amp;AO828</f>
        <v>H8289001</v>
      </c>
      <c r="AQ828" s="37" t="n">
        <v>42370</v>
      </c>
    </row>
    <row r="829" customFormat="false" ht="15" hidden="false" customHeight="false" outlineLevel="0" collapsed="false">
      <c r="AN829" s="0" t="s">
        <v>783</v>
      </c>
      <c r="AO829" s="44" t="s">
        <v>913</v>
      </c>
      <c r="AP829" s="0" t="str">
        <f aca="false">AN829&amp;AO829</f>
        <v>H8237003</v>
      </c>
      <c r="AQ829" s="37" t="n">
        <v>41640</v>
      </c>
    </row>
    <row r="830" customFormat="false" ht="15" hidden="false" customHeight="false" outlineLevel="0" collapsed="false">
      <c r="AN830" s="0" t="s">
        <v>783</v>
      </c>
      <c r="AO830" s="44" t="s">
        <v>28</v>
      </c>
      <c r="AP830" s="0" t="str">
        <f aca="false">AN830&amp;AO830</f>
        <v>H8237001</v>
      </c>
      <c r="AQ830" s="37" t="n">
        <v>41640</v>
      </c>
    </row>
    <row r="831" customFormat="false" ht="15" hidden="false" customHeight="false" outlineLevel="0" collapsed="false">
      <c r="AN831" s="0" t="s">
        <v>630</v>
      </c>
      <c r="AO831" s="44" t="s">
        <v>1349</v>
      </c>
      <c r="AP831" s="0" t="str">
        <f aca="false">AN831&amp;AO831</f>
        <v>H4564801</v>
      </c>
      <c r="AQ831" s="37" t="n">
        <v>35156</v>
      </c>
    </row>
    <row r="832" customFormat="false" ht="15" hidden="false" customHeight="false" outlineLevel="0" collapsed="false">
      <c r="AN832" s="0" t="s">
        <v>630</v>
      </c>
      <c r="AO832" s="44" t="s">
        <v>1040</v>
      </c>
      <c r="AP832" s="0" t="str">
        <f aca="false">AN832&amp;AO832</f>
        <v>H4564018</v>
      </c>
      <c r="AQ832" s="37" t="n">
        <v>35156</v>
      </c>
    </row>
    <row r="833" customFormat="false" ht="15" hidden="false" customHeight="false" outlineLevel="0" collapsed="false">
      <c r="AN833" s="0" t="s">
        <v>630</v>
      </c>
      <c r="AO833" s="44" t="s">
        <v>994</v>
      </c>
      <c r="AP833" s="0" t="str">
        <f aca="false">AN833&amp;AO833</f>
        <v>H4564017</v>
      </c>
      <c r="AQ833" s="37" t="n">
        <v>35156</v>
      </c>
    </row>
    <row r="834" customFormat="false" ht="15" hidden="false" customHeight="false" outlineLevel="0" collapsed="false">
      <c r="AN834" s="0" t="s">
        <v>630</v>
      </c>
      <c r="AO834" s="44" t="s">
        <v>1042</v>
      </c>
      <c r="AP834" s="0" t="str">
        <f aca="false">AN834&amp;AO834</f>
        <v>H4564016</v>
      </c>
      <c r="AQ834" s="37" t="n">
        <v>35156</v>
      </c>
    </row>
    <row r="835" customFormat="false" ht="15" hidden="false" customHeight="false" outlineLevel="0" collapsed="false">
      <c r="AN835" s="0" t="s">
        <v>630</v>
      </c>
      <c r="AO835" s="44" t="s">
        <v>979</v>
      </c>
      <c r="AP835" s="0" t="str">
        <f aca="false">AN835&amp;AO835</f>
        <v>H4564015</v>
      </c>
      <c r="AQ835" s="37" t="n">
        <v>35156</v>
      </c>
    </row>
    <row r="836" customFormat="false" ht="15" hidden="false" customHeight="false" outlineLevel="0" collapsed="false">
      <c r="AN836" s="0" t="s">
        <v>630</v>
      </c>
      <c r="AO836" s="44" t="s">
        <v>967</v>
      </c>
      <c r="AP836" s="0" t="str">
        <f aca="false">AN836&amp;AO836</f>
        <v>H4564012</v>
      </c>
      <c r="AQ836" s="37" t="n">
        <v>35156</v>
      </c>
    </row>
    <row r="837" customFormat="false" ht="15" hidden="false" customHeight="false" outlineLevel="0" collapsed="false">
      <c r="AN837" s="0" t="s">
        <v>630</v>
      </c>
      <c r="AO837" s="44" t="s">
        <v>920</v>
      </c>
      <c r="AP837" s="0" t="str">
        <f aca="false">AN837&amp;AO837</f>
        <v>H4564011</v>
      </c>
      <c r="AQ837" s="37" t="n">
        <v>35156</v>
      </c>
    </row>
    <row r="838" customFormat="false" ht="15" hidden="false" customHeight="false" outlineLevel="0" collapsed="false">
      <c r="AN838" s="0" t="s">
        <v>630</v>
      </c>
      <c r="AO838" s="44" t="s">
        <v>919</v>
      </c>
      <c r="AP838" s="0" t="str">
        <f aca="false">AN838&amp;AO838</f>
        <v>H4564010</v>
      </c>
      <c r="AQ838" s="37" t="n">
        <v>35156</v>
      </c>
    </row>
    <row r="839" customFormat="false" ht="15" hidden="false" customHeight="false" outlineLevel="0" collapsed="false">
      <c r="AN839" s="0" t="s">
        <v>630</v>
      </c>
      <c r="AO839" s="44" t="s">
        <v>32</v>
      </c>
      <c r="AP839" s="0" t="str">
        <f aca="false">AN839&amp;AO839</f>
        <v>H4564005</v>
      </c>
      <c r="AQ839" s="37" t="n">
        <v>35156</v>
      </c>
    </row>
    <row r="840" customFormat="false" ht="15" hidden="false" customHeight="false" outlineLevel="0" collapsed="false">
      <c r="AN840" s="0" t="s">
        <v>630</v>
      </c>
      <c r="AO840" s="44" t="s">
        <v>914</v>
      </c>
      <c r="AP840" s="0" t="str">
        <f aca="false">AN840&amp;AO840</f>
        <v>H4564004</v>
      </c>
      <c r="AQ840" s="37" t="n">
        <v>35156</v>
      </c>
    </row>
    <row r="841" customFormat="false" ht="15" hidden="false" customHeight="false" outlineLevel="0" collapsed="false">
      <c r="AN841" s="0" t="s">
        <v>630</v>
      </c>
      <c r="AO841" s="44" t="s">
        <v>23</v>
      </c>
      <c r="AP841" s="0" t="str">
        <f aca="false">AN841&amp;AO841</f>
        <v>H4564002</v>
      </c>
      <c r="AQ841" s="37" t="n">
        <v>35156</v>
      </c>
    </row>
    <row r="842" customFormat="false" ht="15" hidden="false" customHeight="false" outlineLevel="0" collapsed="false">
      <c r="AN842" s="0" t="s">
        <v>630</v>
      </c>
      <c r="AO842" s="44" t="s">
        <v>28</v>
      </c>
      <c r="AP842" s="0" t="str">
        <f aca="false">AN842&amp;AO842</f>
        <v>H4564001</v>
      </c>
      <c r="AQ842" s="37" t="n">
        <v>35156</v>
      </c>
    </row>
    <row r="843" customFormat="false" ht="15" hidden="false" customHeight="false" outlineLevel="0" collapsed="false">
      <c r="AN843" s="0" t="s">
        <v>791</v>
      </c>
      <c r="AO843" s="44" t="s">
        <v>1345</v>
      </c>
      <c r="AP843" s="0" t="str">
        <f aca="false">AN843&amp;AO843</f>
        <v>H8578803</v>
      </c>
      <c r="AQ843" s="37" t="n">
        <v>39814</v>
      </c>
    </row>
    <row r="844" customFormat="false" ht="15" hidden="false" customHeight="false" outlineLevel="0" collapsed="false">
      <c r="AN844" s="0" t="s">
        <v>791</v>
      </c>
      <c r="AO844" s="44" t="s">
        <v>1348</v>
      </c>
      <c r="AP844" s="0" t="str">
        <f aca="false">AN844&amp;AO844</f>
        <v>H8578802</v>
      </c>
      <c r="AQ844" s="37" t="n">
        <v>39814</v>
      </c>
    </row>
    <row r="845" customFormat="false" ht="15" hidden="false" customHeight="false" outlineLevel="0" collapsed="false">
      <c r="AN845" s="0" t="s">
        <v>791</v>
      </c>
      <c r="AO845" s="44" t="s">
        <v>1349</v>
      </c>
      <c r="AP845" s="0" t="str">
        <f aca="false">AN845&amp;AO845</f>
        <v>H8578801</v>
      </c>
      <c r="AQ845" s="37" t="n">
        <v>39814</v>
      </c>
    </row>
    <row r="846" customFormat="false" ht="15" hidden="false" customHeight="false" outlineLevel="0" collapsed="false">
      <c r="AN846" s="0" t="s">
        <v>791</v>
      </c>
      <c r="AO846" s="44" t="s">
        <v>979</v>
      </c>
      <c r="AP846" s="0" t="str">
        <f aca="false">AN846&amp;AO846</f>
        <v>H8578015</v>
      </c>
      <c r="AQ846" s="37" t="n">
        <v>39814</v>
      </c>
    </row>
    <row r="847" customFormat="false" ht="15" hidden="false" customHeight="false" outlineLevel="0" collapsed="false">
      <c r="AN847" s="0" t="s">
        <v>791</v>
      </c>
      <c r="AO847" s="44" t="s">
        <v>972</v>
      </c>
      <c r="AP847" s="0" t="str">
        <f aca="false">AN847&amp;AO847</f>
        <v>H8578014</v>
      </c>
      <c r="AQ847" s="37" t="n">
        <v>39814</v>
      </c>
    </row>
    <row r="848" customFormat="false" ht="15" hidden="false" customHeight="false" outlineLevel="0" collapsed="false">
      <c r="AN848" s="0" t="s">
        <v>791</v>
      </c>
      <c r="AO848" s="44" t="s">
        <v>929</v>
      </c>
      <c r="AP848" s="0" t="str">
        <f aca="false">AN848&amp;AO848</f>
        <v>H8578013</v>
      </c>
      <c r="AQ848" s="37" t="n">
        <v>39814</v>
      </c>
    </row>
    <row r="849" customFormat="false" ht="15" hidden="false" customHeight="false" outlineLevel="0" collapsed="false">
      <c r="AN849" s="0" t="s">
        <v>791</v>
      </c>
      <c r="AO849" s="44" t="s">
        <v>967</v>
      </c>
      <c r="AP849" s="0" t="str">
        <f aca="false">AN849&amp;AO849</f>
        <v>H8578012</v>
      </c>
      <c r="AQ849" s="37" t="n">
        <v>39814</v>
      </c>
    </row>
    <row r="850" customFormat="false" ht="15" hidden="false" customHeight="false" outlineLevel="0" collapsed="false">
      <c r="AN850" s="0" t="s">
        <v>791</v>
      </c>
      <c r="AO850" s="44" t="s">
        <v>928</v>
      </c>
      <c r="AP850" s="0" t="str">
        <f aca="false">AN850&amp;AO850</f>
        <v>H8578009</v>
      </c>
      <c r="AQ850" s="37" t="n">
        <v>39814</v>
      </c>
    </row>
    <row r="851" customFormat="false" ht="15" hidden="false" customHeight="false" outlineLevel="0" collapsed="false">
      <c r="AN851" s="0" t="s">
        <v>791</v>
      </c>
      <c r="AO851" s="44" t="s">
        <v>975</v>
      </c>
      <c r="AP851" s="0" t="str">
        <f aca="false">AN851&amp;AO851</f>
        <v>H8578007</v>
      </c>
      <c r="AQ851" s="37" t="n">
        <v>39814</v>
      </c>
    </row>
    <row r="852" customFormat="false" ht="15" hidden="false" customHeight="false" outlineLevel="0" collapsed="false">
      <c r="AN852" s="0" t="s">
        <v>791</v>
      </c>
      <c r="AO852" s="44" t="s">
        <v>914</v>
      </c>
      <c r="AP852" s="0" t="str">
        <f aca="false">AN852&amp;AO852</f>
        <v>H8578004</v>
      </c>
      <c r="AQ852" s="37" t="n">
        <v>39814</v>
      </c>
    </row>
    <row r="853" customFormat="false" ht="15" hidden="false" customHeight="false" outlineLevel="0" collapsed="false">
      <c r="AN853" s="0" t="s">
        <v>791</v>
      </c>
      <c r="AO853" s="44" t="s">
        <v>913</v>
      </c>
      <c r="AP853" s="0" t="str">
        <f aca="false">AN853&amp;AO853</f>
        <v>H8578003</v>
      </c>
      <c r="AQ853" s="37" t="n">
        <v>39814</v>
      </c>
    </row>
    <row r="854" customFormat="false" ht="15" hidden="false" customHeight="false" outlineLevel="0" collapsed="false">
      <c r="AN854" s="0" t="s">
        <v>791</v>
      </c>
      <c r="AO854" s="44" t="s">
        <v>28</v>
      </c>
      <c r="AP854" s="0" t="str">
        <f aca="false">AN854&amp;AO854</f>
        <v>H8578001</v>
      </c>
      <c r="AQ854" s="37" t="n">
        <v>39814</v>
      </c>
    </row>
    <row r="855" customFormat="false" ht="15" hidden="false" customHeight="false" outlineLevel="0" collapsed="false">
      <c r="AN855" s="0" t="s">
        <v>1478</v>
      </c>
      <c r="AO855" s="44" t="s">
        <v>23</v>
      </c>
      <c r="AP855" s="0" t="str">
        <f aca="false">AN855&amp;AO855</f>
        <v>H9323002</v>
      </c>
      <c r="AQ855" s="37" t="n">
        <v>42278</v>
      </c>
    </row>
    <row r="856" customFormat="false" ht="15" hidden="false" customHeight="false" outlineLevel="0" collapsed="false">
      <c r="AN856" s="0" t="s">
        <v>1478</v>
      </c>
      <c r="AO856" s="44" t="s">
        <v>28</v>
      </c>
      <c r="AP856" s="0" t="str">
        <f aca="false">AN856&amp;AO856</f>
        <v>H9323001</v>
      </c>
      <c r="AQ856" s="37" t="n">
        <v>42278</v>
      </c>
    </row>
    <row r="857" customFormat="false" ht="15" hidden="false" customHeight="false" outlineLevel="0" collapsed="false">
      <c r="AN857" s="0" t="s">
        <v>1479</v>
      </c>
      <c r="AO857" s="44" t="s">
        <v>23</v>
      </c>
      <c r="AP857" s="0" t="str">
        <f aca="false">AN857&amp;AO857</f>
        <v>H4518002</v>
      </c>
      <c r="AQ857" s="37" t="n">
        <v>37926</v>
      </c>
    </row>
    <row r="858" customFormat="false" ht="15" hidden="false" customHeight="false" outlineLevel="0" collapsed="false">
      <c r="AN858" s="0" t="s">
        <v>1479</v>
      </c>
      <c r="AO858" s="44" t="s">
        <v>28</v>
      </c>
      <c r="AP858" s="0" t="str">
        <f aca="false">AN858&amp;AO858</f>
        <v>H4518001</v>
      </c>
      <c r="AQ858" s="37" t="n">
        <v>37926</v>
      </c>
    </row>
    <row r="859" customFormat="false" ht="15" hidden="false" customHeight="false" outlineLevel="0" collapsed="false">
      <c r="AN859" s="0" t="s">
        <v>609</v>
      </c>
      <c r="AO859" s="44" t="s">
        <v>1429</v>
      </c>
      <c r="AP859" s="0" t="str">
        <f aca="false">AN859&amp;AO859</f>
        <v>H4152817</v>
      </c>
      <c r="AQ859" s="37" t="n">
        <v>35431</v>
      </c>
    </row>
    <row r="860" customFormat="false" ht="15" hidden="false" customHeight="false" outlineLevel="0" collapsed="false">
      <c r="AN860" s="0" t="s">
        <v>609</v>
      </c>
      <c r="AO860" s="44" t="s">
        <v>1432</v>
      </c>
      <c r="AP860" s="0" t="str">
        <f aca="false">AN860&amp;AO860</f>
        <v>H4152815</v>
      </c>
      <c r="AQ860" s="37" t="n">
        <v>35431</v>
      </c>
    </row>
    <row r="861" customFormat="false" ht="15" hidden="false" customHeight="false" outlineLevel="0" collapsed="false">
      <c r="AN861" s="0" t="s">
        <v>609</v>
      </c>
      <c r="AO861" s="44" t="s">
        <v>1040</v>
      </c>
      <c r="AP861" s="0" t="str">
        <f aca="false">AN861&amp;AO861</f>
        <v>H4152018</v>
      </c>
      <c r="AQ861" s="37" t="n">
        <v>35431</v>
      </c>
    </row>
    <row r="862" customFormat="false" ht="15" hidden="false" customHeight="false" outlineLevel="0" collapsed="false">
      <c r="AN862" s="0" t="s">
        <v>609</v>
      </c>
      <c r="AO862" s="44" t="s">
        <v>994</v>
      </c>
      <c r="AP862" s="0" t="str">
        <f aca="false">AN862&amp;AO862</f>
        <v>H4152017</v>
      </c>
      <c r="AQ862" s="37" t="n">
        <v>35431</v>
      </c>
    </row>
    <row r="863" customFormat="false" ht="15" hidden="false" customHeight="false" outlineLevel="0" collapsed="false">
      <c r="AN863" s="0" t="s">
        <v>609</v>
      </c>
      <c r="AO863" s="44" t="s">
        <v>1042</v>
      </c>
      <c r="AP863" s="0" t="str">
        <f aca="false">AN863&amp;AO863</f>
        <v>H4152016</v>
      </c>
      <c r="AQ863" s="37" t="n">
        <v>35431</v>
      </c>
    </row>
    <row r="864" customFormat="false" ht="15" hidden="false" customHeight="false" outlineLevel="0" collapsed="false">
      <c r="AN864" s="0" t="s">
        <v>609</v>
      </c>
      <c r="AO864" s="44" t="s">
        <v>929</v>
      </c>
      <c r="AP864" s="0" t="str">
        <f aca="false">AN864&amp;AO864</f>
        <v>H4152013</v>
      </c>
      <c r="AQ864" s="37" t="n">
        <v>35431</v>
      </c>
    </row>
    <row r="865" customFormat="false" ht="15" hidden="false" customHeight="false" outlineLevel="0" collapsed="false">
      <c r="AN865" s="0" t="s">
        <v>609</v>
      </c>
      <c r="AO865" s="44" t="s">
        <v>975</v>
      </c>
      <c r="AP865" s="0" t="str">
        <f aca="false">AN865&amp;AO865</f>
        <v>H4152007</v>
      </c>
      <c r="AQ865" s="37" t="n">
        <v>35431</v>
      </c>
    </row>
    <row r="866" customFormat="false" ht="15" hidden="false" customHeight="false" outlineLevel="0" collapsed="false">
      <c r="AN866" s="0" t="s">
        <v>609</v>
      </c>
      <c r="AO866" s="44" t="s">
        <v>32</v>
      </c>
      <c r="AP866" s="0" t="str">
        <f aca="false">AN866&amp;AO866</f>
        <v>H4152005</v>
      </c>
      <c r="AQ866" s="37" t="n">
        <v>35431</v>
      </c>
    </row>
    <row r="867" customFormat="false" ht="15" hidden="false" customHeight="false" outlineLevel="0" collapsed="false">
      <c r="AN867" s="0" t="s">
        <v>609</v>
      </c>
      <c r="AO867" s="44" t="s">
        <v>914</v>
      </c>
      <c r="AP867" s="0" t="str">
        <f aca="false">AN867&amp;AO867</f>
        <v>H4152004</v>
      </c>
      <c r="AQ867" s="37" t="n">
        <v>35431</v>
      </c>
    </row>
    <row r="868" customFormat="false" ht="15" hidden="false" customHeight="false" outlineLevel="0" collapsed="false">
      <c r="AN868" s="0" t="s">
        <v>899</v>
      </c>
      <c r="AO868" s="44" t="s">
        <v>1349</v>
      </c>
      <c r="AP868" s="0" t="str">
        <f aca="false">AN868&amp;AO868</f>
        <v>S6506801</v>
      </c>
      <c r="AQ868" s="37" t="n">
        <v>40909</v>
      </c>
    </row>
    <row r="869" customFormat="false" ht="15" hidden="false" customHeight="false" outlineLevel="0" collapsed="false">
      <c r="AN869" s="0" t="s">
        <v>899</v>
      </c>
      <c r="AO869" s="44" t="s">
        <v>23</v>
      </c>
      <c r="AP869" s="0" t="str">
        <f aca="false">AN869&amp;AO869</f>
        <v>S6506002</v>
      </c>
      <c r="AQ869" s="37" t="n">
        <v>40909</v>
      </c>
    </row>
    <row r="870" customFormat="false" ht="15" hidden="false" customHeight="false" outlineLevel="0" collapsed="false">
      <c r="AN870" s="0" t="s">
        <v>899</v>
      </c>
      <c r="AO870" s="44" t="s">
        <v>28</v>
      </c>
      <c r="AP870" s="0" t="str">
        <f aca="false">AN870&amp;AO870</f>
        <v>S6506001</v>
      </c>
      <c r="AQ870" s="37" t="n">
        <v>40909</v>
      </c>
    </row>
    <row r="871" customFormat="false" ht="15" hidden="false" customHeight="false" outlineLevel="0" collapsed="false">
      <c r="AN871" s="0" t="s">
        <v>879</v>
      </c>
      <c r="AO871" s="44" t="s">
        <v>1355</v>
      </c>
      <c r="AP871" s="0" t="str">
        <f aca="false">AN871&amp;AO871</f>
        <v>S5726805</v>
      </c>
      <c r="AQ871" s="37" t="n">
        <v>38718</v>
      </c>
    </row>
    <row r="872" customFormat="false" ht="15" hidden="false" customHeight="false" outlineLevel="0" collapsed="false">
      <c r="AN872" s="0" t="s">
        <v>879</v>
      </c>
      <c r="AO872" s="44" t="s">
        <v>979</v>
      </c>
      <c r="AP872" s="0" t="str">
        <f aca="false">AN872&amp;AO872</f>
        <v>S5726015</v>
      </c>
      <c r="AQ872" s="37" t="n">
        <v>38718</v>
      </c>
    </row>
    <row r="873" customFormat="false" ht="15" hidden="false" customHeight="false" outlineLevel="0" collapsed="false">
      <c r="AN873" s="0" t="s">
        <v>879</v>
      </c>
      <c r="AO873" s="44" t="s">
        <v>972</v>
      </c>
      <c r="AP873" s="0" t="str">
        <f aca="false">AN873&amp;AO873</f>
        <v>S5726014</v>
      </c>
      <c r="AQ873" s="37" t="n">
        <v>38718</v>
      </c>
    </row>
    <row r="874" customFormat="false" ht="15" hidden="false" customHeight="false" outlineLevel="0" collapsed="false">
      <c r="AN874" s="0" t="s">
        <v>879</v>
      </c>
      <c r="AO874" s="44" t="s">
        <v>929</v>
      </c>
      <c r="AP874" s="0" t="str">
        <f aca="false">AN874&amp;AO874</f>
        <v>S5726013</v>
      </c>
      <c r="AQ874" s="37" t="n">
        <v>38718</v>
      </c>
    </row>
    <row r="875" customFormat="false" ht="15" hidden="false" customHeight="false" outlineLevel="0" collapsed="false">
      <c r="AN875" s="0" t="s">
        <v>712</v>
      </c>
      <c r="AO875" s="44" t="s">
        <v>1387</v>
      </c>
      <c r="AP875" s="0" t="str">
        <f aca="false">AN875&amp;AO875</f>
        <v>H5883807</v>
      </c>
      <c r="AQ875" s="37" t="n">
        <v>38718</v>
      </c>
    </row>
    <row r="876" customFormat="false" ht="15" hidden="false" customHeight="false" outlineLevel="0" collapsed="false">
      <c r="AN876" s="0" t="s">
        <v>712</v>
      </c>
      <c r="AO876" s="44" t="s">
        <v>1355</v>
      </c>
      <c r="AP876" s="0" t="str">
        <f aca="false">AN876&amp;AO876</f>
        <v>H5883805</v>
      </c>
      <c r="AQ876" s="37" t="n">
        <v>38718</v>
      </c>
    </row>
    <row r="877" customFormat="false" ht="15" hidden="false" customHeight="false" outlineLevel="0" collapsed="false">
      <c r="AN877" s="0" t="s">
        <v>712</v>
      </c>
      <c r="AO877" s="44" t="s">
        <v>1349</v>
      </c>
      <c r="AP877" s="0" t="str">
        <f aca="false">AN877&amp;AO877</f>
        <v>H5883801</v>
      </c>
      <c r="AQ877" s="37" t="n">
        <v>38718</v>
      </c>
    </row>
    <row r="878" customFormat="false" ht="15" hidden="false" customHeight="false" outlineLevel="0" collapsed="false">
      <c r="AN878" s="0" t="s">
        <v>712</v>
      </c>
      <c r="AO878" s="44" t="s">
        <v>975</v>
      </c>
      <c r="AP878" s="0" t="str">
        <f aca="false">AN878&amp;AO878</f>
        <v>H5883007</v>
      </c>
      <c r="AQ878" s="37" t="n">
        <v>38718</v>
      </c>
    </row>
    <row r="879" customFormat="false" ht="15" hidden="false" customHeight="false" outlineLevel="0" collapsed="false">
      <c r="AN879" s="0" t="s">
        <v>712</v>
      </c>
      <c r="AO879" s="44" t="s">
        <v>58</v>
      </c>
      <c r="AP879" s="0" t="str">
        <f aca="false">AN879&amp;AO879</f>
        <v>H5883006</v>
      </c>
      <c r="AQ879" s="37" t="n">
        <v>38718</v>
      </c>
    </row>
    <row r="880" customFormat="false" ht="15" hidden="false" customHeight="false" outlineLevel="0" collapsed="false">
      <c r="AN880" s="0" t="s">
        <v>712</v>
      </c>
      <c r="AO880" s="44" t="s">
        <v>914</v>
      </c>
      <c r="AP880" s="0" t="str">
        <f aca="false">AN880&amp;AO880</f>
        <v>H5883004</v>
      </c>
      <c r="AQ880" s="37" t="n">
        <v>38718</v>
      </c>
    </row>
    <row r="881" customFormat="false" ht="15" hidden="false" customHeight="false" outlineLevel="0" collapsed="false">
      <c r="AN881" s="0" t="s">
        <v>712</v>
      </c>
      <c r="AO881" s="44" t="s">
        <v>914</v>
      </c>
      <c r="AP881" s="0" t="str">
        <f aca="false">AN881&amp;AO881</f>
        <v>H5883004</v>
      </c>
      <c r="AQ881" s="37" t="n">
        <v>38718</v>
      </c>
    </row>
    <row r="882" customFormat="false" ht="15" hidden="false" customHeight="false" outlineLevel="0" collapsed="false">
      <c r="AN882" s="0" t="s">
        <v>712</v>
      </c>
      <c r="AO882" s="44" t="s">
        <v>914</v>
      </c>
      <c r="AP882" s="0" t="str">
        <f aca="false">AN882&amp;AO882</f>
        <v>H5883004</v>
      </c>
      <c r="AQ882" s="37" t="n">
        <v>38718</v>
      </c>
    </row>
    <row r="883" customFormat="false" ht="15" hidden="false" customHeight="false" outlineLevel="0" collapsed="false">
      <c r="AN883" s="0" t="s">
        <v>712</v>
      </c>
      <c r="AO883" s="44" t="s">
        <v>914</v>
      </c>
      <c r="AP883" s="0" t="str">
        <f aca="false">AN883&amp;AO883</f>
        <v>H5883004</v>
      </c>
      <c r="AQ883" s="37" t="n">
        <v>38718</v>
      </c>
    </row>
    <row r="884" customFormat="false" ht="15" hidden="false" customHeight="false" outlineLevel="0" collapsed="false">
      <c r="AN884" s="0" t="s">
        <v>712</v>
      </c>
      <c r="AO884" s="44" t="s">
        <v>914</v>
      </c>
      <c r="AP884" s="0" t="str">
        <f aca="false">AN884&amp;AO884</f>
        <v>H5883004</v>
      </c>
      <c r="AQ884" s="37" t="n">
        <v>38718</v>
      </c>
    </row>
    <row r="885" customFormat="false" ht="15" hidden="false" customHeight="false" outlineLevel="0" collapsed="false">
      <c r="AN885" s="0" t="s">
        <v>712</v>
      </c>
      <c r="AO885" s="44" t="s">
        <v>913</v>
      </c>
      <c r="AP885" s="0" t="str">
        <f aca="false">AN885&amp;AO885</f>
        <v>H5883003</v>
      </c>
      <c r="AQ885" s="37" t="n">
        <v>38718</v>
      </c>
    </row>
    <row r="886" customFormat="false" ht="15" hidden="false" customHeight="false" outlineLevel="0" collapsed="false">
      <c r="AN886" s="0" t="s">
        <v>712</v>
      </c>
      <c r="AO886" s="44" t="s">
        <v>913</v>
      </c>
      <c r="AP886" s="0" t="str">
        <f aca="false">AN886&amp;AO886</f>
        <v>H5883003</v>
      </c>
      <c r="AQ886" s="37" t="n">
        <v>38718</v>
      </c>
    </row>
    <row r="887" customFormat="false" ht="15" hidden="false" customHeight="false" outlineLevel="0" collapsed="false">
      <c r="AN887" s="0" t="s">
        <v>712</v>
      </c>
      <c r="AO887" s="44" t="s">
        <v>913</v>
      </c>
      <c r="AP887" s="0" t="str">
        <f aca="false">AN887&amp;AO887</f>
        <v>H5883003</v>
      </c>
      <c r="AQ887" s="37" t="n">
        <v>38718</v>
      </c>
    </row>
    <row r="888" customFormat="false" ht="15" hidden="false" customHeight="false" outlineLevel="0" collapsed="false">
      <c r="AN888" s="0" t="s">
        <v>712</v>
      </c>
      <c r="AO888" s="44" t="s">
        <v>913</v>
      </c>
      <c r="AP888" s="0" t="str">
        <f aca="false">AN888&amp;AO888</f>
        <v>H5883003</v>
      </c>
      <c r="AQ888" s="37" t="n">
        <v>38718</v>
      </c>
    </row>
    <row r="889" customFormat="false" ht="15" hidden="false" customHeight="false" outlineLevel="0" collapsed="false">
      <c r="AN889" s="0" t="s">
        <v>712</v>
      </c>
      <c r="AO889" s="44" t="s">
        <v>913</v>
      </c>
      <c r="AP889" s="0" t="str">
        <f aca="false">AN889&amp;AO889</f>
        <v>H5883003</v>
      </c>
      <c r="AQ889" s="37" t="n">
        <v>38718</v>
      </c>
    </row>
    <row r="890" customFormat="false" ht="15" hidden="false" customHeight="false" outlineLevel="0" collapsed="false">
      <c r="AN890" s="0" t="s">
        <v>712</v>
      </c>
      <c r="AO890" s="44" t="s">
        <v>23</v>
      </c>
      <c r="AP890" s="0" t="str">
        <f aca="false">AN890&amp;AO890</f>
        <v>H5883002</v>
      </c>
      <c r="AQ890" s="37" t="n">
        <v>38718</v>
      </c>
    </row>
    <row r="891" customFormat="false" ht="15" hidden="false" customHeight="false" outlineLevel="0" collapsed="false">
      <c r="AN891" s="0" t="s">
        <v>712</v>
      </c>
      <c r="AO891" s="44" t="s">
        <v>23</v>
      </c>
      <c r="AP891" s="0" t="str">
        <f aca="false">AN891&amp;AO891</f>
        <v>H5883002</v>
      </c>
      <c r="AQ891" s="37" t="n">
        <v>38718</v>
      </c>
    </row>
    <row r="892" customFormat="false" ht="15" hidden="false" customHeight="false" outlineLevel="0" collapsed="false">
      <c r="AN892" s="0" t="s">
        <v>712</v>
      </c>
      <c r="AO892" s="44" t="s">
        <v>23</v>
      </c>
      <c r="AP892" s="0" t="str">
        <f aca="false">AN892&amp;AO892</f>
        <v>H5883002</v>
      </c>
      <c r="AQ892" s="37" t="n">
        <v>38718</v>
      </c>
    </row>
    <row r="893" customFormat="false" ht="15" hidden="false" customHeight="false" outlineLevel="0" collapsed="false">
      <c r="AN893" s="0" t="s">
        <v>712</v>
      </c>
      <c r="AO893" s="44" t="s">
        <v>23</v>
      </c>
      <c r="AP893" s="0" t="str">
        <f aca="false">AN893&amp;AO893</f>
        <v>H5883002</v>
      </c>
      <c r="AQ893" s="37" t="n">
        <v>38718</v>
      </c>
    </row>
    <row r="894" customFormat="false" ht="15" hidden="false" customHeight="false" outlineLevel="0" collapsed="false">
      <c r="AN894" s="0" t="s">
        <v>712</v>
      </c>
      <c r="AO894" s="44" t="s">
        <v>23</v>
      </c>
      <c r="AP894" s="0" t="str">
        <f aca="false">AN894&amp;AO894</f>
        <v>H5883002</v>
      </c>
      <c r="AQ894" s="37" t="n">
        <v>38718</v>
      </c>
    </row>
    <row r="895" customFormat="false" ht="15" hidden="false" customHeight="false" outlineLevel="0" collapsed="false">
      <c r="AN895" s="0" t="s">
        <v>712</v>
      </c>
      <c r="AO895" s="44" t="s">
        <v>28</v>
      </c>
      <c r="AP895" s="0" t="str">
        <f aca="false">AN895&amp;AO895</f>
        <v>H5883001</v>
      </c>
      <c r="AQ895" s="37" t="n">
        <v>38718</v>
      </c>
    </row>
    <row r="896" customFormat="false" ht="15" hidden="false" customHeight="false" outlineLevel="0" collapsed="false">
      <c r="AN896" s="0" t="s">
        <v>712</v>
      </c>
      <c r="AO896" s="44" t="s">
        <v>28</v>
      </c>
      <c r="AP896" s="0" t="str">
        <f aca="false">AN896&amp;AO896</f>
        <v>H5883001</v>
      </c>
      <c r="AQ896" s="37" t="n">
        <v>38718</v>
      </c>
    </row>
    <row r="897" customFormat="false" ht="15" hidden="false" customHeight="false" outlineLevel="0" collapsed="false">
      <c r="AN897" s="0" t="s">
        <v>712</v>
      </c>
      <c r="AO897" s="44" t="s">
        <v>28</v>
      </c>
      <c r="AP897" s="0" t="str">
        <f aca="false">AN897&amp;AO897</f>
        <v>H5883001</v>
      </c>
      <c r="AQ897" s="37" t="n">
        <v>38718</v>
      </c>
    </row>
    <row r="898" customFormat="false" ht="15" hidden="false" customHeight="false" outlineLevel="0" collapsed="false">
      <c r="AN898" s="0" t="s">
        <v>712</v>
      </c>
      <c r="AO898" s="44" t="s">
        <v>28</v>
      </c>
      <c r="AP898" s="0" t="str">
        <f aca="false">AN898&amp;AO898</f>
        <v>H5883001</v>
      </c>
      <c r="AQ898" s="37" t="n">
        <v>38718</v>
      </c>
    </row>
    <row r="899" customFormat="false" ht="15" hidden="false" customHeight="false" outlineLevel="0" collapsed="false">
      <c r="AN899" s="0" t="s">
        <v>712</v>
      </c>
      <c r="AO899" s="44" t="s">
        <v>28</v>
      </c>
      <c r="AP899" s="0" t="str">
        <f aca="false">AN899&amp;AO899</f>
        <v>H5883001</v>
      </c>
      <c r="AQ899" s="37" t="n">
        <v>38718</v>
      </c>
    </row>
    <row r="900" customFormat="false" ht="15" hidden="false" customHeight="false" outlineLevel="0" collapsed="false">
      <c r="AN900" s="0" t="s">
        <v>819</v>
      </c>
      <c r="AO900" s="44" t="s">
        <v>1355</v>
      </c>
      <c r="AP900" s="0" t="str">
        <f aca="false">AN900&amp;AO900</f>
        <v>H9572805</v>
      </c>
      <c r="AQ900" s="37" t="n">
        <v>40179</v>
      </c>
    </row>
    <row r="901" customFormat="false" ht="15" hidden="false" customHeight="false" outlineLevel="0" collapsed="false">
      <c r="AN901" s="0" t="s">
        <v>819</v>
      </c>
      <c r="AO901" s="44" t="s">
        <v>1342</v>
      </c>
      <c r="AP901" s="0" t="str">
        <f aca="false">AN901&amp;AO901</f>
        <v>H9572804</v>
      </c>
      <c r="AQ901" s="37" t="n">
        <v>40179</v>
      </c>
    </row>
    <row r="902" customFormat="false" ht="15" hidden="false" customHeight="false" outlineLevel="0" collapsed="false">
      <c r="AN902" s="0" t="s">
        <v>819</v>
      </c>
      <c r="AO902" s="44" t="s">
        <v>1345</v>
      </c>
      <c r="AP902" s="0" t="str">
        <f aca="false">AN902&amp;AO902</f>
        <v>H9572803</v>
      </c>
      <c r="AQ902" s="37" t="n">
        <v>40179</v>
      </c>
    </row>
    <row r="903" customFormat="false" ht="15" hidden="false" customHeight="false" outlineLevel="0" collapsed="false">
      <c r="AN903" s="0" t="s">
        <v>819</v>
      </c>
      <c r="AO903" s="44" t="s">
        <v>1348</v>
      </c>
      <c r="AP903" s="0" t="str">
        <f aca="false">AN903&amp;AO903</f>
        <v>H9572802</v>
      </c>
      <c r="AQ903" s="37" t="n">
        <v>40179</v>
      </c>
    </row>
    <row r="904" customFormat="false" ht="15" hidden="false" customHeight="false" outlineLevel="0" collapsed="false">
      <c r="AN904" s="0" t="s">
        <v>819</v>
      </c>
      <c r="AO904" s="44" t="s">
        <v>1349</v>
      </c>
      <c r="AP904" s="0" t="str">
        <f aca="false">AN904&amp;AO904</f>
        <v>H9572801</v>
      </c>
      <c r="AQ904" s="37" t="n">
        <v>40179</v>
      </c>
    </row>
    <row r="905" customFormat="false" ht="15" hidden="false" customHeight="false" outlineLevel="0" collapsed="false">
      <c r="AN905" s="0" t="s">
        <v>819</v>
      </c>
      <c r="AO905" s="44" t="s">
        <v>914</v>
      </c>
      <c r="AP905" s="0" t="str">
        <f aca="false">AN905&amp;AO905</f>
        <v>H9572004</v>
      </c>
      <c r="AQ905" s="37" t="n">
        <v>40179</v>
      </c>
    </row>
    <row r="906" customFormat="false" ht="15" hidden="false" customHeight="false" outlineLevel="0" collapsed="false">
      <c r="AN906" s="0" t="s">
        <v>819</v>
      </c>
      <c r="AO906" s="44" t="s">
        <v>914</v>
      </c>
      <c r="AP906" s="0" t="str">
        <f aca="false">AN906&amp;AO906</f>
        <v>H9572004</v>
      </c>
      <c r="AQ906" s="37" t="n">
        <v>40179</v>
      </c>
    </row>
    <row r="907" customFormat="false" ht="15" hidden="false" customHeight="false" outlineLevel="0" collapsed="false">
      <c r="AN907" s="0" t="s">
        <v>819</v>
      </c>
      <c r="AO907" s="44" t="s">
        <v>914</v>
      </c>
      <c r="AP907" s="0" t="str">
        <f aca="false">AN907&amp;AO907</f>
        <v>H9572004</v>
      </c>
      <c r="AQ907" s="37" t="n">
        <v>40179</v>
      </c>
    </row>
    <row r="908" customFormat="false" ht="15" hidden="false" customHeight="false" outlineLevel="0" collapsed="false">
      <c r="AN908" s="0" t="s">
        <v>819</v>
      </c>
      <c r="AO908" s="44" t="s">
        <v>914</v>
      </c>
      <c r="AP908" s="0" t="str">
        <f aca="false">AN908&amp;AO908</f>
        <v>H9572004</v>
      </c>
      <c r="AQ908" s="37" t="n">
        <v>40179</v>
      </c>
    </row>
    <row r="909" customFormat="false" ht="15" hidden="false" customHeight="false" outlineLevel="0" collapsed="false">
      <c r="AN909" s="0" t="s">
        <v>819</v>
      </c>
      <c r="AO909" s="44" t="s">
        <v>914</v>
      </c>
      <c r="AP909" s="0" t="str">
        <f aca="false">AN909&amp;AO909</f>
        <v>H9572004</v>
      </c>
      <c r="AQ909" s="37" t="n">
        <v>40179</v>
      </c>
    </row>
    <row r="910" customFormat="false" ht="15" hidden="false" customHeight="false" outlineLevel="0" collapsed="false">
      <c r="AN910" s="0" t="s">
        <v>819</v>
      </c>
      <c r="AO910" s="44" t="s">
        <v>913</v>
      </c>
      <c r="AP910" s="0" t="str">
        <f aca="false">AN910&amp;AO910</f>
        <v>H9572003</v>
      </c>
      <c r="AQ910" s="37" t="n">
        <v>40179</v>
      </c>
    </row>
    <row r="911" customFormat="false" ht="15" hidden="false" customHeight="false" outlineLevel="0" collapsed="false">
      <c r="AN911" s="0" t="s">
        <v>819</v>
      </c>
      <c r="AO911" s="44" t="s">
        <v>913</v>
      </c>
      <c r="AP911" s="0" t="str">
        <f aca="false">AN911&amp;AO911</f>
        <v>H9572003</v>
      </c>
      <c r="AQ911" s="37" t="n">
        <v>40179</v>
      </c>
    </row>
    <row r="912" customFormat="false" ht="15" hidden="false" customHeight="false" outlineLevel="0" collapsed="false">
      <c r="AN912" s="0" t="s">
        <v>819</v>
      </c>
      <c r="AO912" s="44" t="s">
        <v>913</v>
      </c>
      <c r="AP912" s="0" t="str">
        <f aca="false">AN912&amp;AO912</f>
        <v>H9572003</v>
      </c>
      <c r="AQ912" s="37" t="n">
        <v>40179</v>
      </c>
    </row>
    <row r="913" customFormat="false" ht="15" hidden="false" customHeight="false" outlineLevel="0" collapsed="false">
      <c r="AN913" s="0" t="s">
        <v>819</v>
      </c>
      <c r="AO913" s="44" t="s">
        <v>913</v>
      </c>
      <c r="AP913" s="0" t="str">
        <f aca="false">AN913&amp;AO913</f>
        <v>H9572003</v>
      </c>
      <c r="AQ913" s="37" t="n">
        <v>40179</v>
      </c>
    </row>
    <row r="914" customFormat="false" ht="15" hidden="false" customHeight="false" outlineLevel="0" collapsed="false">
      <c r="AN914" s="0" t="s">
        <v>819</v>
      </c>
      <c r="AO914" s="44" t="s">
        <v>913</v>
      </c>
      <c r="AP914" s="0" t="str">
        <f aca="false">AN914&amp;AO914</f>
        <v>H9572003</v>
      </c>
      <c r="AQ914" s="37" t="n">
        <v>40179</v>
      </c>
    </row>
    <row r="915" customFormat="false" ht="15" hidden="false" customHeight="false" outlineLevel="0" collapsed="false">
      <c r="AN915" s="0" t="s">
        <v>819</v>
      </c>
      <c r="AO915" s="44" t="s">
        <v>23</v>
      </c>
      <c r="AP915" s="0" t="str">
        <f aca="false">AN915&amp;AO915</f>
        <v>H9572002</v>
      </c>
      <c r="AQ915" s="37" t="n">
        <v>40179</v>
      </c>
    </row>
    <row r="916" customFormat="false" ht="15" hidden="false" customHeight="false" outlineLevel="0" collapsed="false">
      <c r="AN916" s="0" t="s">
        <v>819</v>
      </c>
      <c r="AO916" s="44" t="s">
        <v>23</v>
      </c>
      <c r="AP916" s="0" t="str">
        <f aca="false">AN916&amp;AO916</f>
        <v>H9572002</v>
      </c>
      <c r="AQ916" s="37" t="n">
        <v>40179</v>
      </c>
    </row>
    <row r="917" customFormat="false" ht="15" hidden="false" customHeight="false" outlineLevel="0" collapsed="false">
      <c r="AN917" s="0" t="s">
        <v>819</v>
      </c>
      <c r="AO917" s="44" t="s">
        <v>23</v>
      </c>
      <c r="AP917" s="0" t="str">
        <f aca="false">AN917&amp;AO917</f>
        <v>H9572002</v>
      </c>
      <c r="AQ917" s="37" t="n">
        <v>40179</v>
      </c>
    </row>
    <row r="918" customFormat="false" ht="15" hidden="false" customHeight="false" outlineLevel="0" collapsed="false">
      <c r="AN918" s="0" t="s">
        <v>819</v>
      </c>
      <c r="AO918" s="44" t="s">
        <v>23</v>
      </c>
      <c r="AP918" s="0" t="str">
        <f aca="false">AN918&amp;AO918</f>
        <v>H9572002</v>
      </c>
      <c r="AQ918" s="37" t="n">
        <v>40179</v>
      </c>
    </row>
    <row r="919" customFormat="false" ht="15" hidden="false" customHeight="false" outlineLevel="0" collapsed="false">
      <c r="AN919" s="0" t="s">
        <v>819</v>
      </c>
      <c r="AO919" s="44" t="s">
        <v>23</v>
      </c>
      <c r="AP919" s="0" t="str">
        <f aca="false">AN919&amp;AO919</f>
        <v>H9572002</v>
      </c>
      <c r="AQ919" s="37" t="n">
        <v>40179</v>
      </c>
    </row>
    <row r="920" customFormat="false" ht="15" hidden="false" customHeight="false" outlineLevel="0" collapsed="false">
      <c r="AN920" s="0" t="s">
        <v>819</v>
      </c>
      <c r="AO920" s="44" t="s">
        <v>28</v>
      </c>
      <c r="AP920" s="0" t="str">
        <f aca="false">AN920&amp;AO920</f>
        <v>H9572001</v>
      </c>
      <c r="AQ920" s="37" t="n">
        <v>40179</v>
      </c>
    </row>
    <row r="921" customFormat="false" ht="15" hidden="false" customHeight="false" outlineLevel="0" collapsed="false">
      <c r="AN921" s="0" t="s">
        <v>819</v>
      </c>
      <c r="AO921" s="44" t="s">
        <v>28</v>
      </c>
      <c r="AP921" s="0" t="str">
        <f aca="false">AN921&amp;AO921</f>
        <v>H9572001</v>
      </c>
      <c r="AQ921" s="37" t="n">
        <v>40179</v>
      </c>
    </row>
    <row r="922" customFormat="false" ht="15" hidden="false" customHeight="false" outlineLevel="0" collapsed="false">
      <c r="AN922" s="0" t="s">
        <v>819</v>
      </c>
      <c r="AO922" s="44" t="s">
        <v>28</v>
      </c>
      <c r="AP922" s="0" t="str">
        <f aca="false">AN922&amp;AO922</f>
        <v>H9572001</v>
      </c>
      <c r="AQ922" s="37" t="n">
        <v>40179</v>
      </c>
    </row>
    <row r="923" customFormat="false" ht="15" hidden="false" customHeight="false" outlineLevel="0" collapsed="false">
      <c r="AN923" s="0" t="s">
        <v>819</v>
      </c>
      <c r="AO923" s="44" t="s">
        <v>28</v>
      </c>
      <c r="AP923" s="0" t="str">
        <f aca="false">AN923&amp;AO923</f>
        <v>H9572001</v>
      </c>
      <c r="AQ923" s="37" t="n">
        <v>40179</v>
      </c>
    </row>
    <row r="924" customFormat="false" ht="15" hidden="false" customHeight="false" outlineLevel="0" collapsed="false">
      <c r="AN924" s="0" t="s">
        <v>819</v>
      </c>
      <c r="AO924" s="44" t="s">
        <v>28</v>
      </c>
      <c r="AP924" s="0" t="str">
        <f aca="false">AN924&amp;AO924</f>
        <v>H9572001</v>
      </c>
      <c r="AQ924" s="37" t="n">
        <v>40179</v>
      </c>
    </row>
    <row r="925" customFormat="false" ht="15" hidden="false" customHeight="false" outlineLevel="0" collapsed="false">
      <c r="AN925" s="0" t="s">
        <v>870</v>
      </c>
      <c r="AO925" s="44" t="s">
        <v>1348</v>
      </c>
      <c r="AP925" s="0" t="str">
        <f aca="false">AN925&amp;AO925</f>
        <v>S5584802</v>
      </c>
      <c r="AQ925" s="37" t="n">
        <v>38718</v>
      </c>
    </row>
    <row r="926" customFormat="false" ht="15" hidden="false" customHeight="false" outlineLevel="0" collapsed="false">
      <c r="AN926" s="0" t="s">
        <v>870</v>
      </c>
      <c r="AO926" s="44" t="s">
        <v>1349</v>
      </c>
      <c r="AP926" s="0" t="str">
        <f aca="false">AN926&amp;AO926</f>
        <v>S5584801</v>
      </c>
      <c r="AQ926" s="37" t="n">
        <v>38718</v>
      </c>
    </row>
    <row r="927" customFormat="false" ht="15" hidden="false" customHeight="false" outlineLevel="0" collapsed="false">
      <c r="AN927" s="0" t="s">
        <v>870</v>
      </c>
      <c r="AO927" s="44" t="s">
        <v>23</v>
      </c>
      <c r="AP927" s="0" t="str">
        <f aca="false">AN927&amp;AO927</f>
        <v>S5584002</v>
      </c>
      <c r="AQ927" s="37" t="n">
        <v>38718</v>
      </c>
    </row>
    <row r="928" customFormat="false" ht="15" hidden="false" customHeight="false" outlineLevel="0" collapsed="false">
      <c r="AN928" s="0" t="s">
        <v>870</v>
      </c>
      <c r="AO928" s="44" t="s">
        <v>28</v>
      </c>
      <c r="AP928" s="0" t="str">
        <f aca="false">AN928&amp;AO928</f>
        <v>S5584001</v>
      </c>
      <c r="AQ928" s="37" t="n">
        <v>38718</v>
      </c>
    </row>
    <row r="929" customFormat="false" ht="15" hidden="false" customHeight="false" outlineLevel="0" collapsed="false">
      <c r="AN929" s="0" t="s">
        <v>496</v>
      </c>
      <c r="AO929" s="44" t="s">
        <v>32</v>
      </c>
      <c r="AP929" s="0" t="str">
        <f aca="false">AN929&amp;AO929</f>
        <v>H2758005</v>
      </c>
      <c r="AQ929" s="37" t="n">
        <v>41640</v>
      </c>
    </row>
    <row r="930" customFormat="false" ht="15" hidden="false" customHeight="false" outlineLevel="0" collapsed="false">
      <c r="AN930" s="0" t="s">
        <v>496</v>
      </c>
      <c r="AO930" s="44" t="s">
        <v>914</v>
      </c>
      <c r="AP930" s="0" t="str">
        <f aca="false">AN930&amp;AO930</f>
        <v>H2758004</v>
      </c>
      <c r="AQ930" s="37" t="n">
        <v>41640</v>
      </c>
    </row>
    <row r="931" customFormat="false" ht="15" hidden="false" customHeight="false" outlineLevel="0" collapsed="false">
      <c r="AN931" s="0" t="s">
        <v>496</v>
      </c>
      <c r="AO931" s="44" t="s">
        <v>23</v>
      </c>
      <c r="AP931" s="0" t="str">
        <f aca="false">AN931&amp;AO931</f>
        <v>H2758002</v>
      </c>
      <c r="AQ931" s="37" t="n">
        <v>41640</v>
      </c>
    </row>
    <row r="932" customFormat="false" ht="15" hidden="false" customHeight="false" outlineLevel="0" collapsed="false">
      <c r="AN932" s="0" t="s">
        <v>413</v>
      </c>
      <c r="AO932" s="44" t="s">
        <v>1342</v>
      </c>
      <c r="AP932" s="0" t="str">
        <f aca="false">AN932&amp;AO932</f>
        <v>H1352804</v>
      </c>
      <c r="AQ932" s="37" t="n">
        <v>42370</v>
      </c>
    </row>
    <row r="933" customFormat="false" ht="15" hidden="false" customHeight="false" outlineLevel="0" collapsed="false">
      <c r="AN933" s="0" t="s">
        <v>413</v>
      </c>
      <c r="AO933" s="44" t="s">
        <v>1345</v>
      </c>
      <c r="AP933" s="0" t="str">
        <f aca="false">AN933&amp;AO933</f>
        <v>H1352803</v>
      </c>
      <c r="AQ933" s="37" t="n">
        <v>42370</v>
      </c>
    </row>
    <row r="934" customFormat="false" ht="15" hidden="false" customHeight="false" outlineLevel="0" collapsed="false">
      <c r="AN934" s="0" t="s">
        <v>413</v>
      </c>
      <c r="AO934" s="44" t="s">
        <v>1349</v>
      </c>
      <c r="AP934" s="0" t="str">
        <f aca="false">AN934&amp;AO934</f>
        <v>H1352801</v>
      </c>
      <c r="AQ934" s="37" t="n">
        <v>42370</v>
      </c>
    </row>
    <row r="935" customFormat="false" ht="15" hidden="false" customHeight="false" outlineLevel="0" collapsed="false">
      <c r="AN935" s="0" t="s">
        <v>413</v>
      </c>
      <c r="AO935" s="44" t="s">
        <v>23</v>
      </c>
      <c r="AP935" s="0" t="str">
        <f aca="false">AN935&amp;AO935</f>
        <v>H1352002</v>
      </c>
      <c r="AQ935" s="37" t="n">
        <v>42370</v>
      </c>
    </row>
    <row r="936" customFormat="false" ht="15" hidden="false" customHeight="false" outlineLevel="0" collapsed="false">
      <c r="AN936" s="0" t="s">
        <v>413</v>
      </c>
      <c r="AO936" s="44" t="s">
        <v>28</v>
      </c>
      <c r="AP936" s="0" t="str">
        <f aca="false">AN936&amp;AO936</f>
        <v>H1352001</v>
      </c>
      <c r="AQ936" s="37" t="n">
        <v>42370</v>
      </c>
    </row>
    <row r="937" customFormat="false" ht="15" hidden="false" customHeight="false" outlineLevel="0" collapsed="false">
      <c r="AN937" s="0" t="s">
        <v>468</v>
      </c>
      <c r="AO937" s="44" t="s">
        <v>1472</v>
      </c>
      <c r="AP937" s="0" t="str">
        <f aca="false">AN937&amp;AO937</f>
        <v>H2261809</v>
      </c>
      <c r="AQ937" s="37" t="n">
        <v>35065</v>
      </c>
    </row>
    <row r="938" customFormat="false" ht="15" hidden="false" customHeight="false" outlineLevel="0" collapsed="false">
      <c r="AN938" s="0" t="s">
        <v>468</v>
      </c>
      <c r="AO938" s="44" t="s">
        <v>1349</v>
      </c>
      <c r="AP938" s="0" t="str">
        <f aca="false">AN938&amp;AO938</f>
        <v>H2261801</v>
      </c>
      <c r="AQ938" s="37" t="n">
        <v>35065</v>
      </c>
    </row>
    <row r="939" customFormat="false" ht="15" hidden="false" customHeight="false" outlineLevel="0" collapsed="false">
      <c r="AN939" s="0" t="s">
        <v>468</v>
      </c>
      <c r="AO939" s="44" t="s">
        <v>931</v>
      </c>
      <c r="AP939" s="0" t="str">
        <f aca="false">AN939&amp;AO939</f>
        <v>H2261021</v>
      </c>
      <c r="AQ939" s="37" t="n">
        <v>35065</v>
      </c>
    </row>
    <row r="940" customFormat="false" ht="15" hidden="false" customHeight="false" outlineLevel="0" collapsed="false">
      <c r="AN940" s="0" t="s">
        <v>468</v>
      </c>
      <c r="AO940" s="44" t="s">
        <v>1001</v>
      </c>
      <c r="AP940" s="0" t="str">
        <f aca="false">AN940&amp;AO940</f>
        <v>H2261019</v>
      </c>
      <c r="AQ940" s="37" t="n">
        <v>35065</v>
      </c>
    </row>
    <row r="941" customFormat="false" ht="15" hidden="false" customHeight="false" outlineLevel="0" collapsed="false">
      <c r="AN941" s="0" t="s">
        <v>468</v>
      </c>
      <c r="AO941" s="44" t="s">
        <v>32</v>
      </c>
      <c r="AP941" s="0" t="str">
        <f aca="false">AN941&amp;AO941</f>
        <v>H2261005</v>
      </c>
      <c r="AQ941" s="37" t="n">
        <v>35065</v>
      </c>
    </row>
    <row r="942" customFormat="false" ht="15" hidden="false" customHeight="false" outlineLevel="0" collapsed="false">
      <c r="AN942" s="0" t="s">
        <v>464</v>
      </c>
      <c r="AO942" s="44" t="s">
        <v>1472</v>
      </c>
      <c r="AP942" s="0" t="str">
        <f aca="false">AN942&amp;AO942</f>
        <v>H2230809</v>
      </c>
      <c r="AQ942" s="37" t="n">
        <v>38596</v>
      </c>
    </row>
    <row r="943" customFormat="false" ht="15" hidden="false" customHeight="false" outlineLevel="0" collapsed="false">
      <c r="AN943" s="0" t="s">
        <v>464</v>
      </c>
      <c r="AO943" s="44" t="s">
        <v>1349</v>
      </c>
      <c r="AP943" s="0" t="str">
        <f aca="false">AN943&amp;AO943</f>
        <v>H2230801</v>
      </c>
      <c r="AQ943" s="37" t="n">
        <v>38596</v>
      </c>
    </row>
    <row r="944" customFormat="false" ht="15" hidden="false" customHeight="false" outlineLevel="0" collapsed="false">
      <c r="AN944" s="0" t="s">
        <v>464</v>
      </c>
      <c r="AO944" s="44" t="s">
        <v>994</v>
      </c>
      <c r="AP944" s="0" t="str">
        <f aca="false">AN944&amp;AO944</f>
        <v>H2230017</v>
      </c>
      <c r="AQ944" s="37" t="n">
        <v>38596</v>
      </c>
    </row>
    <row r="945" customFormat="false" ht="15" hidden="false" customHeight="false" outlineLevel="0" collapsed="false">
      <c r="AN945" s="0" t="s">
        <v>464</v>
      </c>
      <c r="AO945" s="44" t="s">
        <v>1042</v>
      </c>
      <c r="AP945" s="0" t="str">
        <f aca="false">AN945&amp;AO945</f>
        <v>H2230016</v>
      </c>
      <c r="AQ945" s="37" t="n">
        <v>38596</v>
      </c>
    </row>
    <row r="946" customFormat="false" ht="15" hidden="false" customHeight="false" outlineLevel="0" collapsed="false">
      <c r="AN946" s="0" t="s">
        <v>464</v>
      </c>
      <c r="AO946" s="44" t="s">
        <v>23</v>
      </c>
      <c r="AP946" s="0" t="str">
        <f aca="false">AN946&amp;AO946</f>
        <v>H2230002</v>
      </c>
      <c r="AQ946" s="37" t="n">
        <v>38596</v>
      </c>
    </row>
    <row r="947" customFormat="false" ht="15" hidden="false" customHeight="false" outlineLevel="0" collapsed="false">
      <c r="AN947" s="0" t="s">
        <v>485</v>
      </c>
      <c r="AO947" s="44" t="s">
        <v>919</v>
      </c>
      <c r="AP947" s="0" t="str">
        <f aca="false">AN947&amp;AO947</f>
        <v>H2461010</v>
      </c>
      <c r="AQ947" s="37" t="n">
        <v>36161</v>
      </c>
    </row>
    <row r="948" customFormat="false" ht="15" hidden="false" customHeight="false" outlineLevel="0" collapsed="false">
      <c r="AN948" s="0" t="s">
        <v>485</v>
      </c>
      <c r="AO948" s="44" t="s">
        <v>928</v>
      </c>
      <c r="AP948" s="0" t="str">
        <f aca="false">AN948&amp;AO948</f>
        <v>H2461009</v>
      </c>
      <c r="AQ948" s="37" t="n">
        <v>36161</v>
      </c>
    </row>
    <row r="949" customFormat="false" ht="15" hidden="false" customHeight="false" outlineLevel="0" collapsed="false">
      <c r="AN949" s="0" t="s">
        <v>485</v>
      </c>
      <c r="AO949" s="44" t="s">
        <v>926</v>
      </c>
      <c r="AP949" s="0" t="str">
        <f aca="false">AN949&amp;AO949</f>
        <v>H2461008</v>
      </c>
      <c r="AQ949" s="37" t="n">
        <v>36161</v>
      </c>
    </row>
    <row r="950" customFormat="false" ht="15" hidden="false" customHeight="false" outlineLevel="0" collapsed="false">
      <c r="AN950" s="0" t="s">
        <v>485</v>
      </c>
      <c r="AO950" s="44" t="s">
        <v>975</v>
      </c>
      <c r="AP950" s="0" t="str">
        <f aca="false">AN950&amp;AO950</f>
        <v>H2461007</v>
      </c>
      <c r="AQ950" s="37" t="n">
        <v>36161</v>
      </c>
    </row>
    <row r="951" customFormat="false" ht="15" hidden="false" customHeight="false" outlineLevel="0" collapsed="false">
      <c r="AN951" s="0" t="s">
        <v>485</v>
      </c>
      <c r="AO951" s="44" t="s">
        <v>58</v>
      </c>
      <c r="AP951" s="0" t="str">
        <f aca="false">AN951&amp;AO951</f>
        <v>H2461006</v>
      </c>
      <c r="AQ951" s="37" t="n">
        <v>36161</v>
      </c>
    </row>
    <row r="952" customFormat="false" ht="15" hidden="false" customHeight="false" outlineLevel="0" collapsed="false">
      <c r="AN952" s="0" t="s">
        <v>485</v>
      </c>
      <c r="AO952" s="44" t="s">
        <v>32</v>
      </c>
      <c r="AP952" s="0" t="str">
        <f aca="false">AN952&amp;AO952</f>
        <v>H2461005</v>
      </c>
      <c r="AQ952" s="37" t="n">
        <v>36161</v>
      </c>
    </row>
    <row r="953" customFormat="false" ht="15" hidden="false" customHeight="false" outlineLevel="0" collapsed="false">
      <c r="AN953" s="0" t="s">
        <v>480</v>
      </c>
      <c r="AO953" s="44" t="s">
        <v>28</v>
      </c>
      <c r="AP953" s="0" t="str">
        <f aca="false">AN953&amp;AO953</f>
        <v>H2425001</v>
      </c>
      <c r="AQ953" s="37" t="n">
        <v>38596</v>
      </c>
    </row>
    <row r="954" customFormat="false" ht="15" hidden="false" customHeight="false" outlineLevel="0" collapsed="false">
      <c r="AN954" s="0" t="s">
        <v>553</v>
      </c>
      <c r="AO954" s="44" t="s">
        <v>1355</v>
      </c>
      <c r="AP954" s="0" t="str">
        <f aca="false">AN954&amp;AO954</f>
        <v>H3449805</v>
      </c>
      <c r="AQ954" s="37" t="n">
        <v>34881</v>
      </c>
    </row>
    <row r="955" customFormat="false" ht="15" hidden="false" customHeight="false" outlineLevel="0" collapsed="false">
      <c r="AN955" s="0" t="s">
        <v>553</v>
      </c>
      <c r="AO955" s="44" t="s">
        <v>1349</v>
      </c>
      <c r="AP955" s="0" t="str">
        <f aca="false">AN955&amp;AO955</f>
        <v>H3449801</v>
      </c>
      <c r="AQ955" s="37" t="n">
        <v>34881</v>
      </c>
    </row>
    <row r="956" customFormat="false" ht="15" hidden="false" customHeight="false" outlineLevel="0" collapsed="false">
      <c r="AN956" s="0" t="s">
        <v>553</v>
      </c>
      <c r="AO956" s="44" t="s">
        <v>1042</v>
      </c>
      <c r="AP956" s="0" t="str">
        <f aca="false">AN956&amp;AO956</f>
        <v>H3449016</v>
      </c>
      <c r="AQ956" s="37" t="n">
        <v>34881</v>
      </c>
    </row>
    <row r="957" customFormat="false" ht="15" hidden="false" customHeight="false" outlineLevel="0" collapsed="false">
      <c r="AN957" s="0" t="s">
        <v>553</v>
      </c>
      <c r="AO957" s="44" t="s">
        <v>929</v>
      </c>
      <c r="AP957" s="0" t="str">
        <f aca="false">AN957&amp;AO957</f>
        <v>H3449013</v>
      </c>
      <c r="AQ957" s="37" t="n">
        <v>34881</v>
      </c>
    </row>
    <row r="958" customFormat="false" ht="15" hidden="false" customHeight="false" outlineLevel="0" collapsed="false">
      <c r="AN958" s="0" t="s">
        <v>553</v>
      </c>
      <c r="AO958" s="44" t="s">
        <v>967</v>
      </c>
      <c r="AP958" s="0" t="str">
        <f aca="false">AN958&amp;AO958</f>
        <v>H3449012</v>
      </c>
      <c r="AQ958" s="37" t="n">
        <v>34881</v>
      </c>
    </row>
    <row r="959" customFormat="false" ht="15" hidden="false" customHeight="false" outlineLevel="0" collapsed="false">
      <c r="AN959" s="0" t="s">
        <v>553</v>
      </c>
      <c r="AO959" s="44" t="s">
        <v>32</v>
      </c>
      <c r="AP959" s="0" t="str">
        <f aca="false">AN959&amp;AO959</f>
        <v>H3449005</v>
      </c>
      <c r="AQ959" s="37" t="n">
        <v>34881</v>
      </c>
    </row>
    <row r="960" customFormat="false" ht="15" hidden="false" customHeight="false" outlineLevel="0" collapsed="false">
      <c r="AN960" s="0" t="s">
        <v>550</v>
      </c>
      <c r="AO960" s="44" t="s">
        <v>1345</v>
      </c>
      <c r="AP960" s="0" t="str">
        <f aca="false">AN960&amp;AO960</f>
        <v>H3404803</v>
      </c>
      <c r="AQ960" s="37" t="n">
        <v>38534</v>
      </c>
    </row>
    <row r="961" customFormat="false" ht="15" hidden="false" customHeight="false" outlineLevel="0" collapsed="false">
      <c r="AN961" s="0" t="s">
        <v>550</v>
      </c>
      <c r="AO961" s="44" t="s">
        <v>1349</v>
      </c>
      <c r="AP961" s="0" t="str">
        <f aca="false">AN961&amp;AO961</f>
        <v>H3404801</v>
      </c>
      <c r="AQ961" s="37" t="n">
        <v>38534</v>
      </c>
    </row>
    <row r="962" customFormat="false" ht="15" hidden="false" customHeight="false" outlineLevel="0" collapsed="false">
      <c r="AN962" s="0" t="s">
        <v>550</v>
      </c>
      <c r="AO962" s="44" t="s">
        <v>28</v>
      </c>
      <c r="AP962" s="0" t="str">
        <f aca="false">AN962&amp;AO962</f>
        <v>H3404001</v>
      </c>
      <c r="AQ962" s="37" t="n">
        <v>38534</v>
      </c>
    </row>
    <row r="963" customFormat="false" ht="15" hidden="false" customHeight="false" outlineLevel="0" collapsed="false">
      <c r="AN963" s="0" t="s">
        <v>868</v>
      </c>
      <c r="AO963" s="44" t="s">
        <v>1349</v>
      </c>
      <c r="AP963" s="0" t="str">
        <f aca="false">AN963&amp;AO963</f>
        <v>S5540801</v>
      </c>
      <c r="AQ963" s="37" t="n">
        <v>38718</v>
      </c>
    </row>
    <row r="964" customFormat="false" ht="15" hidden="false" customHeight="false" outlineLevel="0" collapsed="false">
      <c r="AN964" s="0" t="s">
        <v>868</v>
      </c>
      <c r="AO964" s="44" t="s">
        <v>914</v>
      </c>
      <c r="AP964" s="0" t="str">
        <f aca="false">AN964&amp;AO964</f>
        <v>S5540004</v>
      </c>
      <c r="AQ964" s="37" t="n">
        <v>38718</v>
      </c>
    </row>
    <row r="965" customFormat="false" ht="15" hidden="false" customHeight="false" outlineLevel="0" collapsed="false">
      <c r="AN965" s="0" t="s">
        <v>868</v>
      </c>
      <c r="AO965" s="44" t="s">
        <v>23</v>
      </c>
      <c r="AP965" s="0" t="str">
        <f aca="false">AN965&amp;AO965</f>
        <v>S5540002</v>
      </c>
      <c r="AQ965" s="37" t="n">
        <v>38718</v>
      </c>
    </row>
    <row r="966" customFormat="false" ht="15" hidden="false" customHeight="false" outlineLevel="0" collapsed="false">
      <c r="AN966" s="0" t="s">
        <v>409</v>
      </c>
      <c r="AO966" s="44" t="s">
        <v>975</v>
      </c>
      <c r="AP966" s="0" t="str">
        <f aca="false">AN966&amp;AO966</f>
        <v>H1302007</v>
      </c>
      <c r="AQ966" s="37" t="n">
        <v>38534</v>
      </c>
    </row>
    <row r="967" customFormat="false" ht="15" hidden="false" customHeight="false" outlineLevel="0" collapsed="false">
      <c r="AN967" s="0" t="s">
        <v>409</v>
      </c>
      <c r="AO967" s="44" t="s">
        <v>975</v>
      </c>
      <c r="AP967" s="0" t="str">
        <f aca="false">AN967&amp;AO967</f>
        <v>H1302007</v>
      </c>
      <c r="AQ967" s="37" t="n">
        <v>38534</v>
      </c>
    </row>
    <row r="968" customFormat="false" ht="15" hidden="false" customHeight="false" outlineLevel="0" collapsed="false">
      <c r="AN968" s="0" t="s">
        <v>409</v>
      </c>
      <c r="AO968" s="44" t="s">
        <v>914</v>
      </c>
      <c r="AP968" s="0" t="str">
        <f aca="false">AN968&amp;AO968</f>
        <v>H1302004</v>
      </c>
      <c r="AQ968" s="37" t="n">
        <v>38534</v>
      </c>
    </row>
    <row r="969" customFormat="false" ht="15" hidden="false" customHeight="false" outlineLevel="0" collapsed="false">
      <c r="AN969" s="0" t="s">
        <v>412</v>
      </c>
      <c r="AO969" s="44" t="s">
        <v>1042</v>
      </c>
      <c r="AP969" s="0" t="str">
        <f aca="false">AN969&amp;AO969</f>
        <v>H1350016</v>
      </c>
      <c r="AQ969" s="37" t="n">
        <v>35674</v>
      </c>
    </row>
    <row r="970" customFormat="false" ht="15" hidden="false" customHeight="false" outlineLevel="0" collapsed="false">
      <c r="AN970" s="0" t="s">
        <v>412</v>
      </c>
      <c r="AO970" s="44" t="s">
        <v>1042</v>
      </c>
      <c r="AP970" s="0" t="str">
        <f aca="false">AN970&amp;AO970</f>
        <v>H1350016</v>
      </c>
      <c r="AQ970" s="37" t="n">
        <v>35674</v>
      </c>
    </row>
    <row r="971" customFormat="false" ht="15" hidden="false" customHeight="false" outlineLevel="0" collapsed="false">
      <c r="AN971" s="0" t="s">
        <v>412</v>
      </c>
      <c r="AO971" s="44" t="s">
        <v>979</v>
      </c>
      <c r="AP971" s="0" t="str">
        <f aca="false">AN971&amp;AO971</f>
        <v>H1350015</v>
      </c>
      <c r="AQ971" s="37" t="n">
        <v>35674</v>
      </c>
    </row>
    <row r="972" customFormat="false" ht="15" hidden="false" customHeight="false" outlineLevel="0" collapsed="false">
      <c r="AN972" s="0" t="s">
        <v>412</v>
      </c>
      <c r="AO972" s="44" t="s">
        <v>979</v>
      </c>
      <c r="AP972" s="0" t="str">
        <f aca="false">AN972&amp;AO972</f>
        <v>H1350015</v>
      </c>
      <c r="AQ972" s="37" t="n">
        <v>35674</v>
      </c>
    </row>
    <row r="973" customFormat="false" ht="15" hidden="false" customHeight="false" outlineLevel="0" collapsed="false">
      <c r="AN973" s="0" t="s">
        <v>412</v>
      </c>
      <c r="AO973" s="44" t="s">
        <v>972</v>
      </c>
      <c r="AP973" s="0" t="str">
        <f aca="false">AN973&amp;AO973</f>
        <v>H1350014</v>
      </c>
      <c r="AQ973" s="37" t="n">
        <v>35674</v>
      </c>
    </row>
    <row r="974" customFormat="false" ht="15" hidden="false" customHeight="false" outlineLevel="0" collapsed="false">
      <c r="AN974" s="0" t="s">
        <v>412</v>
      </c>
      <c r="AO974" s="44" t="s">
        <v>967</v>
      </c>
      <c r="AP974" s="0" t="str">
        <f aca="false">AN974&amp;AO974</f>
        <v>H1350012</v>
      </c>
      <c r="AQ974" s="37" t="n">
        <v>35674</v>
      </c>
    </row>
    <row r="975" customFormat="false" ht="15" hidden="false" customHeight="false" outlineLevel="0" collapsed="false">
      <c r="AN975" s="0" t="s">
        <v>412</v>
      </c>
      <c r="AO975" s="44" t="s">
        <v>928</v>
      </c>
      <c r="AP975" s="0" t="str">
        <f aca="false">AN975&amp;AO975</f>
        <v>H1350009</v>
      </c>
      <c r="AQ975" s="37" t="n">
        <v>35674</v>
      </c>
    </row>
    <row r="976" customFormat="false" ht="15" hidden="false" customHeight="false" outlineLevel="0" collapsed="false">
      <c r="AN976" s="0" t="s">
        <v>412</v>
      </c>
      <c r="AO976" s="44" t="s">
        <v>58</v>
      </c>
      <c r="AP976" s="0" t="str">
        <f aca="false">AN976&amp;AO976</f>
        <v>H1350006</v>
      </c>
      <c r="AQ976" s="37" t="n">
        <v>35674</v>
      </c>
    </row>
    <row r="977" customFormat="false" ht="15" hidden="false" customHeight="false" outlineLevel="0" collapsed="false">
      <c r="AN977" s="0" t="s">
        <v>346</v>
      </c>
      <c r="AO977" s="44" t="s">
        <v>1342</v>
      </c>
      <c r="AP977" s="0" t="str">
        <f aca="false">AN977&amp;AO977</f>
        <v>H0104804</v>
      </c>
      <c r="AQ977" s="37" t="n">
        <v>38534</v>
      </c>
    </row>
    <row r="978" customFormat="false" ht="15" hidden="false" customHeight="false" outlineLevel="0" collapsed="false">
      <c r="AN978" s="0" t="s">
        <v>346</v>
      </c>
      <c r="AO978" s="44" t="s">
        <v>1348</v>
      </c>
      <c r="AP978" s="0" t="str">
        <f aca="false">AN978&amp;AO978</f>
        <v>H0104802</v>
      </c>
      <c r="AQ978" s="37" t="n">
        <v>38534</v>
      </c>
    </row>
    <row r="979" customFormat="false" ht="15" hidden="false" customHeight="false" outlineLevel="0" collapsed="false">
      <c r="AN979" s="0" t="s">
        <v>346</v>
      </c>
      <c r="AO979" s="44" t="s">
        <v>1349</v>
      </c>
      <c r="AP979" s="0" t="str">
        <f aca="false">AN979&amp;AO979</f>
        <v>H0104801</v>
      </c>
      <c r="AQ979" s="37" t="n">
        <v>38534</v>
      </c>
    </row>
    <row r="980" customFormat="false" ht="15" hidden="false" customHeight="false" outlineLevel="0" collapsed="false">
      <c r="AN980" s="0" t="s">
        <v>346</v>
      </c>
      <c r="AO980" s="44" t="s">
        <v>979</v>
      </c>
      <c r="AP980" s="0" t="str">
        <f aca="false">AN980&amp;AO980</f>
        <v>H0104015</v>
      </c>
      <c r="AQ980" s="37" t="n">
        <v>38534</v>
      </c>
    </row>
    <row r="981" customFormat="false" ht="15" hidden="false" customHeight="false" outlineLevel="0" collapsed="false">
      <c r="AN981" s="0" t="s">
        <v>346</v>
      </c>
      <c r="AO981" s="44" t="s">
        <v>972</v>
      </c>
      <c r="AP981" s="0" t="str">
        <f aca="false">AN981&amp;AO981</f>
        <v>H0104014</v>
      </c>
      <c r="AQ981" s="37" t="n">
        <v>38534</v>
      </c>
    </row>
    <row r="982" customFormat="false" ht="15" hidden="false" customHeight="false" outlineLevel="0" collapsed="false">
      <c r="AN982" s="0" t="s">
        <v>346</v>
      </c>
      <c r="AO982" s="44" t="s">
        <v>929</v>
      </c>
      <c r="AP982" s="0" t="str">
        <f aca="false">AN982&amp;AO982</f>
        <v>H0104013</v>
      </c>
      <c r="AQ982" s="37" t="n">
        <v>38534</v>
      </c>
    </row>
    <row r="983" customFormat="false" ht="15" hidden="false" customHeight="false" outlineLevel="0" collapsed="false">
      <c r="AN983" s="0" t="s">
        <v>346</v>
      </c>
      <c r="AO983" s="44" t="s">
        <v>967</v>
      </c>
      <c r="AP983" s="0" t="str">
        <f aca="false">AN983&amp;AO983</f>
        <v>H0104012</v>
      </c>
      <c r="AQ983" s="37" t="n">
        <v>38534</v>
      </c>
    </row>
    <row r="984" customFormat="false" ht="15" hidden="false" customHeight="false" outlineLevel="0" collapsed="false">
      <c r="AN984" s="0" t="s">
        <v>851</v>
      </c>
      <c r="AO984" s="44" t="s">
        <v>1342</v>
      </c>
      <c r="AP984" s="0" t="str">
        <f aca="false">AN984&amp;AO984</f>
        <v>S1030804</v>
      </c>
      <c r="AQ984" s="37" t="n">
        <v>39083</v>
      </c>
    </row>
    <row r="985" customFormat="false" ht="15" hidden="false" customHeight="false" outlineLevel="0" collapsed="false">
      <c r="AN985" s="0" t="s">
        <v>851</v>
      </c>
      <c r="AO985" s="44" t="s">
        <v>1345</v>
      </c>
      <c r="AP985" s="0" t="str">
        <f aca="false">AN985&amp;AO985</f>
        <v>S1030803</v>
      </c>
      <c r="AQ985" s="37" t="n">
        <v>39083</v>
      </c>
    </row>
    <row r="986" customFormat="false" ht="15" hidden="false" customHeight="false" outlineLevel="0" collapsed="false">
      <c r="AN986" s="0" t="s">
        <v>851</v>
      </c>
      <c r="AO986" s="44" t="s">
        <v>1348</v>
      </c>
      <c r="AP986" s="0" t="str">
        <f aca="false">AN986&amp;AO986</f>
        <v>S1030802</v>
      </c>
      <c r="AQ986" s="37" t="n">
        <v>39083</v>
      </c>
    </row>
    <row r="987" customFormat="false" ht="15" hidden="false" customHeight="false" outlineLevel="0" collapsed="false">
      <c r="AN987" s="0" t="s">
        <v>851</v>
      </c>
      <c r="AO987" s="44" t="s">
        <v>1349</v>
      </c>
      <c r="AP987" s="0" t="str">
        <f aca="false">AN987&amp;AO987</f>
        <v>S1030801</v>
      </c>
      <c r="AQ987" s="37" t="n">
        <v>39083</v>
      </c>
    </row>
    <row r="988" customFormat="false" ht="15" hidden="false" customHeight="false" outlineLevel="0" collapsed="false">
      <c r="AN988" s="0" t="s">
        <v>851</v>
      </c>
      <c r="AO988" s="44" t="s">
        <v>58</v>
      </c>
      <c r="AP988" s="0" t="str">
        <f aca="false">AN988&amp;AO988</f>
        <v>S1030006</v>
      </c>
      <c r="AQ988" s="37" t="n">
        <v>39083</v>
      </c>
    </row>
    <row r="989" customFormat="false" ht="15" hidden="false" customHeight="false" outlineLevel="0" collapsed="false">
      <c r="AN989" s="0" t="s">
        <v>851</v>
      </c>
      <c r="AO989" s="44" t="s">
        <v>28</v>
      </c>
      <c r="AP989" s="0" t="str">
        <f aca="false">AN989&amp;AO989</f>
        <v>S1030001</v>
      </c>
      <c r="AQ989" s="37" t="n">
        <v>39083</v>
      </c>
    </row>
    <row r="990" customFormat="false" ht="15" hidden="false" customHeight="false" outlineLevel="0" collapsed="false">
      <c r="AN990" s="0" t="s">
        <v>893</v>
      </c>
      <c r="AO990" s="44" t="s">
        <v>1348</v>
      </c>
      <c r="AP990" s="0" t="str">
        <f aca="false">AN990&amp;AO990</f>
        <v>S5953802</v>
      </c>
      <c r="AQ990" s="37" t="n">
        <v>38718</v>
      </c>
    </row>
    <row r="991" customFormat="false" ht="15" hidden="false" customHeight="false" outlineLevel="0" collapsed="false">
      <c r="AN991" s="0" t="s">
        <v>893</v>
      </c>
      <c r="AO991" s="44" t="s">
        <v>1349</v>
      </c>
      <c r="AP991" s="0" t="str">
        <f aca="false">AN991&amp;AO991</f>
        <v>S5953801</v>
      </c>
      <c r="AQ991" s="37" t="n">
        <v>38718</v>
      </c>
    </row>
    <row r="992" customFormat="false" ht="15" hidden="false" customHeight="false" outlineLevel="0" collapsed="false">
      <c r="AN992" s="0" t="s">
        <v>893</v>
      </c>
      <c r="AO992" s="44" t="s">
        <v>23</v>
      </c>
      <c r="AP992" s="0" t="str">
        <f aca="false">AN992&amp;AO992</f>
        <v>S5953002</v>
      </c>
      <c r="AQ992" s="37" t="n">
        <v>38718</v>
      </c>
    </row>
    <row r="993" customFormat="false" ht="15" hidden="false" customHeight="false" outlineLevel="0" collapsed="false">
      <c r="AN993" s="0" t="s">
        <v>893</v>
      </c>
      <c r="AO993" s="44" t="s">
        <v>28</v>
      </c>
      <c r="AP993" s="0" t="str">
        <f aca="false">AN993&amp;AO993</f>
        <v>S5953001</v>
      </c>
      <c r="AQ993" s="37" t="n">
        <v>38718</v>
      </c>
    </row>
    <row r="994" customFormat="false" ht="15" hidden="false" customHeight="false" outlineLevel="0" collapsed="false">
      <c r="AN994" s="0" t="s">
        <v>770</v>
      </c>
      <c r="AO994" s="44" t="s">
        <v>1345</v>
      </c>
      <c r="AP994" s="0" t="str">
        <f aca="false">AN994&amp;AO994</f>
        <v>H7917803</v>
      </c>
      <c r="AQ994" s="37" t="n">
        <v>39448</v>
      </c>
    </row>
    <row r="995" customFormat="false" ht="15" hidden="false" customHeight="false" outlineLevel="0" collapsed="false">
      <c r="AN995" s="0" t="s">
        <v>770</v>
      </c>
      <c r="AO995" s="44" t="s">
        <v>1348</v>
      </c>
      <c r="AP995" s="0" t="str">
        <f aca="false">AN995&amp;AO995</f>
        <v>H7917802</v>
      </c>
      <c r="AQ995" s="37" t="n">
        <v>39448</v>
      </c>
    </row>
    <row r="996" customFormat="false" ht="15" hidden="false" customHeight="false" outlineLevel="0" collapsed="false">
      <c r="AN996" s="0" t="s">
        <v>770</v>
      </c>
      <c r="AO996" s="44" t="s">
        <v>1349</v>
      </c>
      <c r="AP996" s="0" t="str">
        <f aca="false">AN996&amp;AO996</f>
        <v>H7917801</v>
      </c>
      <c r="AQ996" s="37" t="n">
        <v>39448</v>
      </c>
    </row>
    <row r="997" customFormat="false" ht="15" hidden="false" customHeight="false" outlineLevel="0" collapsed="false">
      <c r="AN997" s="0" t="s">
        <v>770</v>
      </c>
      <c r="AO997" s="44" t="s">
        <v>1000</v>
      </c>
      <c r="AP997" s="0" t="str">
        <f aca="false">AN997&amp;AO997</f>
        <v>H7917033</v>
      </c>
      <c r="AQ997" s="37" t="n">
        <v>39448</v>
      </c>
    </row>
    <row r="998" customFormat="false" ht="15" hidden="false" customHeight="false" outlineLevel="0" collapsed="false">
      <c r="AN998" s="0" t="s">
        <v>770</v>
      </c>
      <c r="AO998" s="44" t="s">
        <v>996</v>
      </c>
      <c r="AP998" s="0" t="str">
        <f aca="false">AN998&amp;AO998</f>
        <v>H7917032</v>
      </c>
      <c r="AQ998" s="37" t="n">
        <v>39448</v>
      </c>
    </row>
    <row r="999" customFormat="false" ht="15" hidden="false" customHeight="false" outlineLevel="0" collapsed="false">
      <c r="AN999" s="0" t="s">
        <v>770</v>
      </c>
      <c r="AO999" s="44" t="s">
        <v>995</v>
      </c>
      <c r="AP999" s="0" t="str">
        <f aca="false">AN999&amp;AO999</f>
        <v>H7917031</v>
      </c>
      <c r="AQ999" s="37" t="n">
        <v>39448</v>
      </c>
    </row>
    <row r="1000" customFormat="false" ht="15" hidden="false" customHeight="false" outlineLevel="0" collapsed="false">
      <c r="AN1000" s="0" t="s">
        <v>770</v>
      </c>
      <c r="AO1000" s="44" t="s">
        <v>989</v>
      </c>
      <c r="AP1000" s="0" t="str">
        <f aca="false">AN1000&amp;AO1000</f>
        <v>H7917030</v>
      </c>
      <c r="AQ1000" s="37" t="n">
        <v>39448</v>
      </c>
    </row>
    <row r="1001" customFormat="false" ht="15" hidden="false" customHeight="false" outlineLevel="0" collapsed="false">
      <c r="AN1001" s="0" t="s">
        <v>770</v>
      </c>
      <c r="AO1001" s="44" t="s">
        <v>979</v>
      </c>
      <c r="AP1001" s="0" t="str">
        <f aca="false">AN1001&amp;AO1001</f>
        <v>H7917015</v>
      </c>
      <c r="AQ1001" s="37" t="n">
        <v>39448</v>
      </c>
    </row>
    <row r="1002" customFormat="false" ht="15" hidden="false" customHeight="false" outlineLevel="0" collapsed="false">
      <c r="AN1002" s="0" t="s">
        <v>770</v>
      </c>
      <c r="AO1002" s="44" t="s">
        <v>972</v>
      </c>
      <c r="AP1002" s="0" t="str">
        <f aca="false">AN1002&amp;AO1002</f>
        <v>H7917014</v>
      </c>
      <c r="AQ1002" s="37" t="n">
        <v>39448</v>
      </c>
    </row>
    <row r="1003" customFormat="false" ht="15" hidden="false" customHeight="false" outlineLevel="0" collapsed="false">
      <c r="AN1003" s="0" t="s">
        <v>770</v>
      </c>
      <c r="AO1003" s="44" t="s">
        <v>929</v>
      </c>
      <c r="AP1003" s="0" t="str">
        <f aca="false">AN1003&amp;AO1003</f>
        <v>H7917013</v>
      </c>
      <c r="AQ1003" s="37" t="n">
        <v>39448</v>
      </c>
    </row>
    <row r="1004" customFormat="false" ht="15" hidden="false" customHeight="false" outlineLevel="0" collapsed="false">
      <c r="AN1004" s="0" t="s">
        <v>770</v>
      </c>
      <c r="AO1004" s="44" t="s">
        <v>967</v>
      </c>
      <c r="AP1004" s="0" t="str">
        <f aca="false">AN1004&amp;AO1004</f>
        <v>H7917012</v>
      </c>
      <c r="AQ1004" s="37" t="n">
        <v>39448</v>
      </c>
    </row>
    <row r="1005" customFormat="false" ht="15" hidden="false" customHeight="false" outlineLevel="0" collapsed="false">
      <c r="AN1005" s="0" t="s">
        <v>770</v>
      </c>
      <c r="AO1005" s="44" t="s">
        <v>920</v>
      </c>
      <c r="AP1005" s="0" t="str">
        <f aca="false">AN1005&amp;AO1005</f>
        <v>H7917011</v>
      </c>
      <c r="AQ1005" s="37" t="n">
        <v>39448</v>
      </c>
    </row>
    <row r="1006" customFormat="false" ht="15" hidden="false" customHeight="false" outlineLevel="0" collapsed="false">
      <c r="AN1006" s="0" t="s">
        <v>770</v>
      </c>
      <c r="AO1006" s="44" t="s">
        <v>919</v>
      </c>
      <c r="AP1006" s="0" t="str">
        <f aca="false">AN1006&amp;AO1006</f>
        <v>H7917010</v>
      </c>
      <c r="AQ1006" s="37" t="n">
        <v>39448</v>
      </c>
    </row>
    <row r="1007" customFormat="false" ht="15" hidden="false" customHeight="false" outlineLevel="0" collapsed="false">
      <c r="AN1007" s="0" t="s">
        <v>770</v>
      </c>
      <c r="AO1007" s="44" t="s">
        <v>928</v>
      </c>
      <c r="AP1007" s="0" t="str">
        <f aca="false">AN1007&amp;AO1007</f>
        <v>H7917009</v>
      </c>
      <c r="AQ1007" s="37" t="n">
        <v>39448</v>
      </c>
    </row>
    <row r="1008" customFormat="false" ht="15" hidden="false" customHeight="false" outlineLevel="0" collapsed="false">
      <c r="AN1008" s="0" t="s">
        <v>770</v>
      </c>
      <c r="AO1008" s="44" t="s">
        <v>926</v>
      </c>
      <c r="AP1008" s="0" t="str">
        <f aca="false">AN1008&amp;AO1008</f>
        <v>H7917008</v>
      </c>
      <c r="AQ1008" s="37" t="n">
        <v>39448</v>
      </c>
    </row>
    <row r="1009" customFormat="false" ht="15" hidden="false" customHeight="false" outlineLevel="0" collapsed="false">
      <c r="AN1009" s="0" t="s">
        <v>780</v>
      </c>
      <c r="AO1009" s="44" t="s">
        <v>972</v>
      </c>
      <c r="AP1009" s="0" t="str">
        <f aca="false">AN1009&amp;AO1009</f>
        <v>H8146014</v>
      </c>
      <c r="AQ1009" s="37" t="n">
        <v>41640</v>
      </c>
    </row>
    <row r="1010" customFormat="false" ht="15" hidden="false" customHeight="false" outlineLevel="0" collapsed="false">
      <c r="AN1010" s="0" t="s">
        <v>780</v>
      </c>
      <c r="AO1010" s="44" t="s">
        <v>929</v>
      </c>
      <c r="AP1010" s="0" t="str">
        <f aca="false">AN1010&amp;AO1010</f>
        <v>H8146013</v>
      </c>
      <c r="AQ1010" s="37" t="n">
        <v>41640</v>
      </c>
    </row>
    <row r="1011" customFormat="false" ht="15" hidden="false" customHeight="false" outlineLevel="0" collapsed="false">
      <c r="AN1011" s="0" t="s">
        <v>780</v>
      </c>
      <c r="AO1011" s="44" t="s">
        <v>967</v>
      </c>
      <c r="AP1011" s="0" t="str">
        <f aca="false">AN1011&amp;AO1011</f>
        <v>H8146012</v>
      </c>
      <c r="AQ1011" s="37" t="n">
        <v>41640</v>
      </c>
    </row>
    <row r="1012" customFormat="false" ht="15" hidden="false" customHeight="false" outlineLevel="0" collapsed="false">
      <c r="AN1012" s="0" t="s">
        <v>780</v>
      </c>
      <c r="AO1012" s="44" t="s">
        <v>920</v>
      </c>
      <c r="AP1012" s="0" t="str">
        <f aca="false">AN1012&amp;AO1012</f>
        <v>H8146011</v>
      </c>
      <c r="AQ1012" s="37" t="n">
        <v>41640</v>
      </c>
    </row>
    <row r="1013" customFormat="false" ht="15" hidden="false" customHeight="false" outlineLevel="0" collapsed="false">
      <c r="AN1013" s="0" t="s">
        <v>780</v>
      </c>
      <c r="AO1013" s="44" t="s">
        <v>919</v>
      </c>
      <c r="AP1013" s="0" t="str">
        <f aca="false">AN1013&amp;AO1013</f>
        <v>H8146010</v>
      </c>
      <c r="AQ1013" s="37" t="n">
        <v>41640</v>
      </c>
    </row>
    <row r="1014" customFormat="false" ht="15" hidden="false" customHeight="false" outlineLevel="0" collapsed="false">
      <c r="AN1014" s="0" t="s">
        <v>780</v>
      </c>
      <c r="AO1014" s="44" t="s">
        <v>928</v>
      </c>
      <c r="AP1014" s="0" t="str">
        <f aca="false">AN1014&amp;AO1014</f>
        <v>H8146009</v>
      </c>
      <c r="AQ1014" s="37" t="n">
        <v>41640</v>
      </c>
    </row>
    <row r="1015" customFormat="false" ht="15" hidden="false" customHeight="false" outlineLevel="0" collapsed="false">
      <c r="AN1015" s="0" t="s">
        <v>780</v>
      </c>
      <c r="AO1015" s="44" t="s">
        <v>926</v>
      </c>
      <c r="AP1015" s="0" t="str">
        <f aca="false">AN1015&amp;AO1015</f>
        <v>H8146008</v>
      </c>
      <c r="AQ1015" s="37" t="n">
        <v>41640</v>
      </c>
    </row>
    <row r="1016" customFormat="false" ht="15" hidden="false" customHeight="false" outlineLevel="0" collapsed="false">
      <c r="AN1016" s="0" t="s">
        <v>780</v>
      </c>
      <c r="AO1016" s="44" t="s">
        <v>975</v>
      </c>
      <c r="AP1016" s="0" t="str">
        <f aca="false">AN1016&amp;AO1016</f>
        <v>H8146007</v>
      </c>
      <c r="AQ1016" s="37" t="n">
        <v>41640</v>
      </c>
    </row>
    <row r="1017" customFormat="false" ht="15" hidden="false" customHeight="false" outlineLevel="0" collapsed="false">
      <c r="AN1017" s="0" t="s">
        <v>780</v>
      </c>
      <c r="AO1017" s="44" t="s">
        <v>58</v>
      </c>
      <c r="AP1017" s="0" t="str">
        <f aca="false">AN1017&amp;AO1017</f>
        <v>H8146006</v>
      </c>
      <c r="AQ1017" s="37" t="n">
        <v>41640</v>
      </c>
    </row>
    <row r="1018" customFormat="false" ht="15" hidden="false" customHeight="false" outlineLevel="0" collapsed="false">
      <c r="AN1018" s="0" t="s">
        <v>780</v>
      </c>
      <c r="AO1018" s="44" t="s">
        <v>32</v>
      </c>
      <c r="AP1018" s="0" t="str">
        <f aca="false">AN1018&amp;AO1018</f>
        <v>H8146005</v>
      </c>
      <c r="AQ1018" s="37" t="n">
        <v>41640</v>
      </c>
    </row>
    <row r="1019" customFormat="false" ht="15" hidden="false" customHeight="false" outlineLevel="0" collapsed="false">
      <c r="AN1019" s="0" t="s">
        <v>780</v>
      </c>
      <c r="AO1019" s="44" t="s">
        <v>914</v>
      </c>
      <c r="AP1019" s="0" t="str">
        <f aca="false">AN1019&amp;AO1019</f>
        <v>H8146004</v>
      </c>
      <c r="AQ1019" s="37" t="n">
        <v>41640</v>
      </c>
    </row>
    <row r="1020" customFormat="false" ht="15" hidden="false" customHeight="false" outlineLevel="0" collapsed="false">
      <c r="AN1020" s="0" t="s">
        <v>780</v>
      </c>
      <c r="AO1020" s="44" t="s">
        <v>913</v>
      </c>
      <c r="AP1020" s="0" t="str">
        <f aca="false">AN1020&amp;AO1020</f>
        <v>H8146003</v>
      </c>
      <c r="AQ1020" s="37" t="n">
        <v>41640</v>
      </c>
    </row>
    <row r="1021" customFormat="false" ht="15" hidden="false" customHeight="false" outlineLevel="0" collapsed="false">
      <c r="AN1021" s="0" t="s">
        <v>780</v>
      </c>
      <c r="AO1021" s="44" t="s">
        <v>23</v>
      </c>
      <c r="AP1021" s="0" t="str">
        <f aca="false">AN1021&amp;AO1021</f>
        <v>H8146002</v>
      </c>
      <c r="AQ1021" s="37" t="n">
        <v>41640</v>
      </c>
    </row>
    <row r="1022" customFormat="false" ht="15" hidden="false" customHeight="false" outlineLevel="0" collapsed="false">
      <c r="AN1022" s="0" t="s">
        <v>780</v>
      </c>
      <c r="AO1022" s="44" t="s">
        <v>28</v>
      </c>
      <c r="AP1022" s="0" t="str">
        <f aca="false">AN1022&amp;AO1022</f>
        <v>H8146001</v>
      </c>
      <c r="AQ1022" s="37" t="n">
        <v>41640</v>
      </c>
    </row>
    <row r="1023" customFormat="false" ht="15" hidden="false" customHeight="false" outlineLevel="0" collapsed="false">
      <c r="AN1023" s="0" t="s">
        <v>527</v>
      </c>
      <c r="AO1023" s="44" t="s">
        <v>28</v>
      </c>
      <c r="AP1023" s="0" t="str">
        <f aca="false">AN1023&amp;AO1023</f>
        <v>H3259001</v>
      </c>
      <c r="AQ1023" s="37" t="n">
        <v>41640</v>
      </c>
    </row>
    <row r="1024" customFormat="false" ht="15" hidden="false" customHeight="false" outlineLevel="0" collapsed="false">
      <c r="AN1024" s="0" t="s">
        <v>867</v>
      </c>
      <c r="AO1024" s="44" t="s">
        <v>1348</v>
      </c>
      <c r="AP1024" s="0" t="str">
        <f aca="false">AN1024&amp;AO1024</f>
        <v>S5450802</v>
      </c>
      <c r="AQ1024" s="37" t="n">
        <v>42370</v>
      </c>
    </row>
    <row r="1025" customFormat="false" ht="15" hidden="false" customHeight="false" outlineLevel="0" collapsed="false">
      <c r="AN1025" s="0" t="s">
        <v>867</v>
      </c>
      <c r="AO1025" s="44" t="s">
        <v>1349</v>
      </c>
      <c r="AP1025" s="0" t="str">
        <f aca="false">AN1025&amp;AO1025</f>
        <v>S5450801</v>
      </c>
      <c r="AQ1025" s="37" t="n">
        <v>42370</v>
      </c>
    </row>
    <row r="1026" customFormat="false" ht="15" hidden="false" customHeight="false" outlineLevel="0" collapsed="false">
      <c r="AN1026" s="0" t="s">
        <v>820</v>
      </c>
      <c r="AO1026" s="44" t="s">
        <v>28</v>
      </c>
      <c r="AP1026" s="0" t="str">
        <f aca="false">AN1026&amp;AO1026</f>
        <v>H9585001</v>
      </c>
      <c r="AQ1026" s="37" t="n">
        <v>42370</v>
      </c>
    </row>
    <row r="1027" customFormat="false" ht="15" hidden="false" customHeight="false" outlineLevel="0" collapsed="false">
      <c r="AN1027" s="0" t="s">
        <v>330</v>
      </c>
      <c r="AO1027" s="44" t="s">
        <v>1349</v>
      </c>
      <c r="AP1027" s="0" t="str">
        <f aca="false">AN1027&amp;AO1027</f>
        <v>E2630801</v>
      </c>
      <c r="AQ1027" s="37" t="n">
        <v>39083</v>
      </c>
    </row>
    <row r="1028" customFormat="false" ht="15" hidden="false" customHeight="false" outlineLevel="0" collapsed="false">
      <c r="AN1028" s="0" t="s">
        <v>405</v>
      </c>
      <c r="AO1028" s="44" t="s">
        <v>28</v>
      </c>
      <c r="AP1028" s="0" t="str">
        <f aca="false">AN1028&amp;AO1028</f>
        <v>H1189001</v>
      </c>
      <c r="AQ1028" s="37" t="n">
        <v>42005</v>
      </c>
    </row>
    <row r="1029" customFormat="false" ht="15" hidden="false" customHeight="false" outlineLevel="0" collapsed="false">
      <c r="AN1029" s="0" t="s">
        <v>743</v>
      </c>
      <c r="AO1029" s="44" t="s">
        <v>28</v>
      </c>
      <c r="AP1029" s="0" t="str">
        <f aca="false">AN1029&amp;AO1029</f>
        <v>H6751001</v>
      </c>
      <c r="AQ1029" s="37" t="n">
        <v>41671</v>
      </c>
    </row>
    <row r="1030" customFormat="false" ht="15" hidden="false" customHeight="false" outlineLevel="0" collapsed="false">
      <c r="AN1030" s="0" t="s">
        <v>629</v>
      </c>
      <c r="AO1030" s="44" t="s">
        <v>23</v>
      </c>
      <c r="AP1030" s="0" t="str">
        <f aca="false">AN1030&amp;AO1030</f>
        <v>H4528002</v>
      </c>
      <c r="AQ1030" s="37" t="n">
        <v>38534</v>
      </c>
    </row>
    <row r="1031" customFormat="false" ht="15" hidden="false" customHeight="false" outlineLevel="0" collapsed="false">
      <c r="AN1031" s="0" t="s">
        <v>629</v>
      </c>
      <c r="AO1031" s="44" t="s">
        <v>28</v>
      </c>
      <c r="AP1031" s="0" t="str">
        <f aca="false">AN1031&amp;AO1031</f>
        <v>H4528001</v>
      </c>
      <c r="AQ1031" s="37" t="n">
        <v>38534</v>
      </c>
    </row>
    <row r="1032" customFormat="false" ht="15" hidden="false" customHeight="false" outlineLevel="0" collapsed="false">
      <c r="AN1032" s="0" t="s">
        <v>363</v>
      </c>
      <c r="AO1032" s="44" t="s">
        <v>1355</v>
      </c>
      <c r="AP1032" s="0" t="str">
        <f aca="false">AN1032&amp;AO1032</f>
        <v>H0354805</v>
      </c>
      <c r="AQ1032" s="37" t="n">
        <v>33939</v>
      </c>
    </row>
    <row r="1033" customFormat="false" ht="15" hidden="false" customHeight="false" outlineLevel="0" collapsed="false">
      <c r="AN1033" s="0" t="s">
        <v>363</v>
      </c>
      <c r="AO1033" s="44" t="s">
        <v>1342</v>
      </c>
      <c r="AP1033" s="0" t="str">
        <f aca="false">AN1033&amp;AO1033</f>
        <v>H0354804</v>
      </c>
      <c r="AQ1033" s="37" t="n">
        <v>33939</v>
      </c>
    </row>
    <row r="1034" customFormat="false" ht="15" hidden="false" customHeight="false" outlineLevel="0" collapsed="false">
      <c r="AN1034" s="0" t="s">
        <v>363</v>
      </c>
      <c r="AO1034" s="44" t="s">
        <v>939</v>
      </c>
      <c r="AP1034" s="0" t="str">
        <f aca="false">AN1034&amp;AO1034</f>
        <v>H0354027</v>
      </c>
      <c r="AQ1034" s="37" t="n">
        <v>33939</v>
      </c>
    </row>
    <row r="1035" customFormat="false" ht="15" hidden="false" customHeight="false" outlineLevel="0" collapsed="false">
      <c r="AN1035" s="0" t="s">
        <v>363</v>
      </c>
      <c r="AO1035" s="44" t="s">
        <v>937</v>
      </c>
      <c r="AP1035" s="0" t="str">
        <f aca="false">AN1035&amp;AO1035</f>
        <v>H0354026</v>
      </c>
      <c r="AQ1035" s="37" t="n">
        <v>33939</v>
      </c>
    </row>
    <row r="1036" customFormat="false" ht="15" hidden="false" customHeight="false" outlineLevel="0" collapsed="false">
      <c r="AN1036" s="0" t="s">
        <v>363</v>
      </c>
      <c r="AO1036" s="44" t="s">
        <v>935</v>
      </c>
      <c r="AP1036" s="0" t="str">
        <f aca="false">AN1036&amp;AO1036</f>
        <v>H0354024</v>
      </c>
      <c r="AQ1036" s="37" t="n">
        <v>33939</v>
      </c>
    </row>
    <row r="1037" customFormat="false" ht="15" hidden="false" customHeight="false" outlineLevel="0" collapsed="false">
      <c r="AN1037" s="0" t="s">
        <v>363</v>
      </c>
      <c r="AO1037" s="44" t="s">
        <v>934</v>
      </c>
      <c r="AP1037" s="0" t="str">
        <f aca="false">AN1037&amp;AO1037</f>
        <v>H0354023</v>
      </c>
      <c r="AQ1037" s="37" t="n">
        <v>33939</v>
      </c>
    </row>
    <row r="1038" customFormat="false" ht="15" hidden="false" customHeight="false" outlineLevel="0" collapsed="false">
      <c r="AN1038" s="0" t="s">
        <v>363</v>
      </c>
      <c r="AO1038" s="44" t="s">
        <v>28</v>
      </c>
      <c r="AP1038" s="0" t="str">
        <f aca="false">AN1038&amp;AO1038</f>
        <v>H0354001</v>
      </c>
      <c r="AQ1038" s="37" t="n">
        <v>33939</v>
      </c>
    </row>
    <row r="1039" customFormat="false" ht="15" hidden="false" customHeight="false" outlineLevel="0" collapsed="false">
      <c r="AN1039" s="0" t="s">
        <v>619</v>
      </c>
      <c r="AO1039" s="44" t="s">
        <v>1480</v>
      </c>
      <c r="AP1039" s="0" t="str">
        <f aca="false">AN1039&amp;AO1039</f>
        <v>H4454813</v>
      </c>
      <c r="AQ1039" s="37" t="n">
        <v>35339</v>
      </c>
    </row>
    <row r="1040" customFormat="false" ht="15" hidden="false" customHeight="false" outlineLevel="0" collapsed="false">
      <c r="AN1040" s="0" t="s">
        <v>619</v>
      </c>
      <c r="AO1040" s="44" t="s">
        <v>1481</v>
      </c>
      <c r="AP1040" s="0" t="str">
        <f aca="false">AN1040&amp;AO1040</f>
        <v>H4454812</v>
      </c>
      <c r="AQ1040" s="37" t="n">
        <v>35339</v>
      </c>
    </row>
    <row r="1041" customFormat="false" ht="15" hidden="false" customHeight="false" outlineLevel="0" collapsed="false">
      <c r="AN1041" s="0" t="s">
        <v>619</v>
      </c>
      <c r="AO1041" s="44" t="s">
        <v>1482</v>
      </c>
      <c r="AP1041" s="0" t="str">
        <f aca="false">AN1041&amp;AO1041</f>
        <v>H4454811</v>
      </c>
      <c r="AQ1041" s="37" t="n">
        <v>35339</v>
      </c>
    </row>
    <row r="1042" customFormat="false" ht="15" hidden="false" customHeight="false" outlineLevel="0" collapsed="false">
      <c r="AN1042" s="0" t="s">
        <v>619</v>
      </c>
      <c r="AO1042" s="44" t="s">
        <v>1471</v>
      </c>
      <c r="AP1042" s="0" t="str">
        <f aca="false">AN1042&amp;AO1042</f>
        <v>H4454810</v>
      </c>
      <c r="AQ1042" s="37" t="n">
        <v>35339</v>
      </c>
    </row>
    <row r="1043" customFormat="false" ht="15" hidden="false" customHeight="false" outlineLevel="0" collapsed="false">
      <c r="AN1043" s="0" t="s">
        <v>619</v>
      </c>
      <c r="AO1043" s="44" t="s">
        <v>1472</v>
      </c>
      <c r="AP1043" s="0" t="str">
        <f aca="false">AN1043&amp;AO1043</f>
        <v>H4454809</v>
      </c>
      <c r="AQ1043" s="37" t="n">
        <v>35339</v>
      </c>
    </row>
    <row r="1044" customFormat="false" ht="15" hidden="false" customHeight="false" outlineLevel="0" collapsed="false">
      <c r="AN1044" s="0" t="s">
        <v>619</v>
      </c>
      <c r="AO1044" s="44" t="s">
        <v>1355</v>
      </c>
      <c r="AP1044" s="0" t="str">
        <f aca="false">AN1044&amp;AO1044</f>
        <v>H4454805</v>
      </c>
      <c r="AQ1044" s="37" t="n">
        <v>35339</v>
      </c>
    </row>
    <row r="1045" customFormat="false" ht="15" hidden="false" customHeight="false" outlineLevel="0" collapsed="false">
      <c r="AN1045" s="0" t="s">
        <v>619</v>
      </c>
      <c r="AO1045" s="44" t="s">
        <v>949</v>
      </c>
      <c r="AP1045" s="0" t="str">
        <f aca="false">AN1045&amp;AO1045</f>
        <v>H4454037</v>
      </c>
      <c r="AQ1045" s="37" t="n">
        <v>35339</v>
      </c>
    </row>
    <row r="1046" customFormat="false" ht="15" hidden="false" customHeight="false" outlineLevel="0" collapsed="false">
      <c r="AN1046" s="0" t="s">
        <v>619</v>
      </c>
      <c r="AO1046" s="44" t="s">
        <v>949</v>
      </c>
      <c r="AP1046" s="0" t="str">
        <f aca="false">AN1046&amp;AO1046</f>
        <v>H4454037</v>
      </c>
      <c r="AQ1046" s="37" t="n">
        <v>35339</v>
      </c>
    </row>
    <row r="1047" customFormat="false" ht="15" hidden="false" customHeight="false" outlineLevel="0" collapsed="false">
      <c r="AN1047" s="0" t="s">
        <v>619</v>
      </c>
      <c r="AO1047" s="44" t="s">
        <v>947</v>
      </c>
      <c r="AP1047" s="0" t="str">
        <f aca="false">AN1047&amp;AO1047</f>
        <v>H4454036</v>
      </c>
      <c r="AQ1047" s="37" t="n">
        <v>35339</v>
      </c>
    </row>
    <row r="1048" customFormat="false" ht="15" hidden="false" customHeight="false" outlineLevel="0" collapsed="false">
      <c r="AN1048" s="0" t="s">
        <v>619</v>
      </c>
      <c r="AO1048" s="44" t="s">
        <v>946</v>
      </c>
      <c r="AP1048" s="0" t="str">
        <f aca="false">AN1048&amp;AO1048</f>
        <v>H4454035</v>
      </c>
      <c r="AQ1048" s="37" t="n">
        <v>35339</v>
      </c>
    </row>
    <row r="1049" customFormat="false" ht="15" hidden="false" customHeight="false" outlineLevel="0" collapsed="false">
      <c r="AN1049" s="0" t="s">
        <v>619</v>
      </c>
      <c r="AO1049" s="44" t="s">
        <v>944</v>
      </c>
      <c r="AP1049" s="0" t="str">
        <f aca="false">AN1049&amp;AO1049</f>
        <v>H4454034</v>
      </c>
      <c r="AQ1049" s="37" t="n">
        <v>35339</v>
      </c>
    </row>
    <row r="1050" customFormat="false" ht="15" hidden="false" customHeight="false" outlineLevel="0" collapsed="false">
      <c r="AN1050" s="0" t="s">
        <v>619</v>
      </c>
      <c r="AO1050" s="44" t="s">
        <v>1000</v>
      </c>
      <c r="AP1050" s="0" t="str">
        <f aca="false">AN1050&amp;AO1050</f>
        <v>H4454033</v>
      </c>
      <c r="AQ1050" s="37" t="n">
        <v>35339</v>
      </c>
    </row>
    <row r="1051" customFormat="false" ht="15" hidden="false" customHeight="false" outlineLevel="0" collapsed="false">
      <c r="AN1051" s="0" t="s">
        <v>619</v>
      </c>
      <c r="AO1051" s="44" t="s">
        <v>995</v>
      </c>
      <c r="AP1051" s="0" t="str">
        <f aca="false">AN1051&amp;AO1051</f>
        <v>H4454031</v>
      </c>
      <c r="AQ1051" s="37" t="n">
        <v>35339</v>
      </c>
    </row>
    <row r="1052" customFormat="false" ht="15" hidden="false" customHeight="false" outlineLevel="0" collapsed="false">
      <c r="AN1052" s="0" t="s">
        <v>619</v>
      </c>
      <c r="AO1052" s="44" t="s">
        <v>989</v>
      </c>
      <c r="AP1052" s="0" t="str">
        <f aca="false">AN1052&amp;AO1052</f>
        <v>H4454030</v>
      </c>
      <c r="AQ1052" s="37" t="n">
        <v>35339</v>
      </c>
    </row>
    <row r="1053" customFormat="false" ht="15" hidden="false" customHeight="false" outlineLevel="0" collapsed="false">
      <c r="AN1053" s="0" t="s">
        <v>619</v>
      </c>
      <c r="AO1053" s="44" t="s">
        <v>940</v>
      </c>
      <c r="AP1053" s="0" t="str">
        <f aca="false">AN1053&amp;AO1053</f>
        <v>H4454028</v>
      </c>
      <c r="AQ1053" s="37" t="n">
        <v>35339</v>
      </c>
    </row>
    <row r="1054" customFormat="false" ht="15" hidden="false" customHeight="false" outlineLevel="0" collapsed="false">
      <c r="AN1054" s="0" t="s">
        <v>619</v>
      </c>
      <c r="AO1054" s="44" t="s">
        <v>1039</v>
      </c>
      <c r="AP1054" s="0" t="str">
        <f aca="false">AN1054&amp;AO1054</f>
        <v>H4454020</v>
      </c>
      <c r="AQ1054" s="37" t="n">
        <v>35339</v>
      </c>
    </row>
    <row r="1055" customFormat="false" ht="15" hidden="false" customHeight="false" outlineLevel="0" collapsed="false">
      <c r="AN1055" s="0" t="s">
        <v>619</v>
      </c>
      <c r="AO1055" s="44" t="s">
        <v>967</v>
      </c>
      <c r="AP1055" s="0" t="str">
        <f aca="false">AN1055&amp;AO1055</f>
        <v>H4454012</v>
      </c>
      <c r="AQ1055" s="37" t="n">
        <v>35339</v>
      </c>
    </row>
    <row r="1056" customFormat="false" ht="15" hidden="false" customHeight="false" outlineLevel="0" collapsed="false">
      <c r="AN1056" s="0" t="s">
        <v>769</v>
      </c>
      <c r="AO1056" s="44" t="s">
        <v>23</v>
      </c>
      <c r="AP1056" s="0" t="str">
        <f aca="false">AN1056&amp;AO1056</f>
        <v>H7787002</v>
      </c>
      <c r="AQ1056" s="37" t="n">
        <v>39814</v>
      </c>
    </row>
    <row r="1057" customFormat="false" ht="15" hidden="false" customHeight="false" outlineLevel="0" collapsed="false">
      <c r="AN1057" s="0" t="s">
        <v>769</v>
      </c>
      <c r="AO1057" s="44" t="s">
        <v>28</v>
      </c>
      <c r="AP1057" s="0" t="str">
        <f aca="false">AN1057&amp;AO1057</f>
        <v>H7787001</v>
      </c>
      <c r="AQ1057" s="37" t="n">
        <v>39814</v>
      </c>
    </row>
    <row r="1058" customFormat="false" ht="15" hidden="false" customHeight="false" outlineLevel="0" collapsed="false">
      <c r="AN1058" s="0" t="s">
        <v>618</v>
      </c>
      <c r="AO1058" s="44" t="s">
        <v>936</v>
      </c>
      <c r="AP1058" s="0" t="str">
        <f aca="false">AN1058&amp;AO1058</f>
        <v>H4407025</v>
      </c>
      <c r="AQ1058" s="37" t="n">
        <v>38534</v>
      </c>
    </row>
    <row r="1059" customFormat="false" ht="15" hidden="false" customHeight="false" outlineLevel="0" collapsed="false">
      <c r="AN1059" s="0" t="s">
        <v>618</v>
      </c>
      <c r="AO1059" s="44" t="s">
        <v>936</v>
      </c>
      <c r="AP1059" s="0" t="str">
        <f aca="false">AN1059&amp;AO1059</f>
        <v>H4407025</v>
      </c>
      <c r="AQ1059" s="37" t="n">
        <v>38534</v>
      </c>
    </row>
    <row r="1060" customFormat="false" ht="15" hidden="false" customHeight="false" outlineLevel="0" collapsed="false">
      <c r="AN1060" s="0" t="s">
        <v>618</v>
      </c>
      <c r="AO1060" s="44" t="s">
        <v>920</v>
      </c>
      <c r="AP1060" s="0" t="str">
        <f aca="false">AN1060&amp;AO1060</f>
        <v>H4407011</v>
      </c>
      <c r="AQ1060" s="37" t="n">
        <v>38534</v>
      </c>
    </row>
    <row r="1061" customFormat="false" ht="15" hidden="false" customHeight="false" outlineLevel="0" collapsed="false">
      <c r="AN1061" s="0" t="s">
        <v>618</v>
      </c>
      <c r="AO1061" s="44" t="s">
        <v>914</v>
      </c>
      <c r="AP1061" s="0" t="str">
        <f aca="false">AN1061&amp;AO1061</f>
        <v>H4407004</v>
      </c>
      <c r="AQ1061" s="37" t="n">
        <v>38534</v>
      </c>
    </row>
    <row r="1062" customFormat="false" ht="15" hidden="false" customHeight="false" outlineLevel="0" collapsed="false">
      <c r="AN1062" s="0" t="s">
        <v>876</v>
      </c>
      <c r="AO1062" s="44" t="s">
        <v>1353</v>
      </c>
      <c r="AP1062" s="0" t="str">
        <f aca="false">AN1062&amp;AO1062</f>
        <v>S5617806</v>
      </c>
      <c r="AQ1062" s="37" t="n">
        <v>38718</v>
      </c>
    </row>
    <row r="1063" customFormat="false" ht="15" hidden="false" customHeight="false" outlineLevel="0" collapsed="false">
      <c r="AN1063" s="0" t="s">
        <v>876</v>
      </c>
      <c r="AO1063" s="44" t="s">
        <v>1355</v>
      </c>
      <c r="AP1063" s="0" t="str">
        <f aca="false">AN1063&amp;AO1063</f>
        <v>S5617805</v>
      </c>
      <c r="AQ1063" s="37" t="n">
        <v>38718</v>
      </c>
    </row>
    <row r="1064" customFormat="false" ht="15" hidden="false" customHeight="false" outlineLevel="0" collapsed="false">
      <c r="AN1064" s="0" t="s">
        <v>876</v>
      </c>
      <c r="AO1064" s="44" t="s">
        <v>1348</v>
      </c>
      <c r="AP1064" s="0" t="str">
        <f aca="false">AN1064&amp;AO1064</f>
        <v>S5617802</v>
      </c>
      <c r="AQ1064" s="37" t="n">
        <v>38718</v>
      </c>
    </row>
    <row r="1065" customFormat="false" ht="15" hidden="false" customHeight="false" outlineLevel="0" collapsed="false">
      <c r="AN1065" s="0" t="s">
        <v>876</v>
      </c>
      <c r="AO1065" s="44" t="s">
        <v>1349</v>
      </c>
      <c r="AP1065" s="0" t="str">
        <f aca="false">AN1065&amp;AO1065</f>
        <v>S5617801</v>
      </c>
      <c r="AQ1065" s="37" t="n">
        <v>38718</v>
      </c>
    </row>
    <row r="1066" customFormat="false" ht="15" hidden="false" customHeight="false" outlineLevel="0" collapsed="false">
      <c r="AN1066" s="0" t="s">
        <v>876</v>
      </c>
      <c r="AO1066" s="44" t="s">
        <v>1483</v>
      </c>
      <c r="AP1066" s="0" t="str">
        <f aca="false">AN1066&amp;AO1066</f>
        <v>S5617279</v>
      </c>
      <c r="AQ1066" s="37" t="n">
        <v>38718</v>
      </c>
    </row>
    <row r="1067" customFormat="false" ht="15" hidden="false" customHeight="false" outlineLevel="0" collapsed="false">
      <c r="AN1067" s="0" t="s">
        <v>876</v>
      </c>
      <c r="AO1067" s="44" t="s">
        <v>1484</v>
      </c>
      <c r="AP1067" s="0" t="str">
        <f aca="false">AN1067&amp;AO1067</f>
        <v>S5617278</v>
      </c>
      <c r="AQ1067" s="37" t="n">
        <v>38718</v>
      </c>
    </row>
    <row r="1068" customFormat="false" ht="15" hidden="false" customHeight="false" outlineLevel="0" collapsed="false">
      <c r="AN1068" s="0" t="s">
        <v>876</v>
      </c>
      <c r="AO1068" s="44" t="s">
        <v>1485</v>
      </c>
      <c r="AP1068" s="0" t="str">
        <f aca="false">AN1068&amp;AO1068</f>
        <v>S5617277</v>
      </c>
      <c r="AQ1068" s="37" t="n">
        <v>38718</v>
      </c>
    </row>
    <row r="1069" customFormat="false" ht="15" hidden="false" customHeight="false" outlineLevel="0" collapsed="false">
      <c r="AN1069" s="0" t="s">
        <v>876</v>
      </c>
      <c r="AO1069" s="44" t="s">
        <v>1486</v>
      </c>
      <c r="AP1069" s="0" t="str">
        <f aca="false">AN1069&amp;AO1069</f>
        <v>S5617276</v>
      </c>
      <c r="AQ1069" s="37" t="n">
        <v>38718</v>
      </c>
    </row>
    <row r="1070" customFormat="false" ht="15" hidden="false" customHeight="false" outlineLevel="0" collapsed="false">
      <c r="AN1070" s="0" t="s">
        <v>876</v>
      </c>
      <c r="AO1070" s="44" t="s">
        <v>1487</v>
      </c>
      <c r="AP1070" s="0" t="str">
        <f aca="false">AN1070&amp;AO1070</f>
        <v>S5617275</v>
      </c>
      <c r="AQ1070" s="37" t="n">
        <v>38718</v>
      </c>
    </row>
    <row r="1071" customFormat="false" ht="15" hidden="false" customHeight="false" outlineLevel="0" collapsed="false">
      <c r="AN1071" s="0" t="s">
        <v>876</v>
      </c>
      <c r="AO1071" s="44" t="s">
        <v>1488</v>
      </c>
      <c r="AP1071" s="0" t="str">
        <f aca="false">AN1071&amp;AO1071</f>
        <v>S5617274</v>
      </c>
      <c r="AQ1071" s="37" t="n">
        <v>38718</v>
      </c>
    </row>
    <row r="1072" customFormat="false" ht="15" hidden="false" customHeight="false" outlineLevel="0" collapsed="false">
      <c r="AN1072" s="0" t="s">
        <v>876</v>
      </c>
      <c r="AO1072" s="44" t="s">
        <v>1489</v>
      </c>
      <c r="AP1072" s="0" t="str">
        <f aca="false">AN1072&amp;AO1072</f>
        <v>S5617273</v>
      </c>
      <c r="AQ1072" s="37" t="n">
        <v>38718</v>
      </c>
    </row>
    <row r="1073" customFormat="false" ht="15" hidden="false" customHeight="false" outlineLevel="0" collapsed="false">
      <c r="AN1073" s="0" t="s">
        <v>876</v>
      </c>
      <c r="AO1073" s="44" t="s">
        <v>1490</v>
      </c>
      <c r="AP1073" s="0" t="str">
        <f aca="false">AN1073&amp;AO1073</f>
        <v>S5617272</v>
      </c>
      <c r="AQ1073" s="37" t="n">
        <v>38718</v>
      </c>
    </row>
    <row r="1074" customFormat="false" ht="15" hidden="false" customHeight="false" outlineLevel="0" collapsed="false">
      <c r="AN1074" s="0" t="s">
        <v>876</v>
      </c>
      <c r="AO1074" s="44" t="s">
        <v>1491</v>
      </c>
      <c r="AP1074" s="0" t="str">
        <f aca="false">AN1074&amp;AO1074</f>
        <v>S5617271</v>
      </c>
      <c r="AQ1074" s="37" t="n">
        <v>38718</v>
      </c>
    </row>
    <row r="1075" customFormat="false" ht="15" hidden="false" customHeight="false" outlineLevel="0" collapsed="false">
      <c r="AN1075" s="0" t="s">
        <v>876</v>
      </c>
      <c r="AO1075" s="44" t="s">
        <v>1492</v>
      </c>
      <c r="AP1075" s="0" t="str">
        <f aca="false">AN1075&amp;AO1075</f>
        <v>S5617270</v>
      </c>
      <c r="AQ1075" s="37" t="n">
        <v>38718</v>
      </c>
    </row>
    <row r="1076" customFormat="false" ht="15" hidden="false" customHeight="false" outlineLevel="0" collapsed="false">
      <c r="AN1076" s="0" t="s">
        <v>876</v>
      </c>
      <c r="AO1076" s="44" t="s">
        <v>1493</v>
      </c>
      <c r="AP1076" s="0" t="str">
        <f aca="false">AN1076&amp;AO1076</f>
        <v>S5617269</v>
      </c>
      <c r="AQ1076" s="37" t="n">
        <v>38718</v>
      </c>
    </row>
    <row r="1077" customFormat="false" ht="15" hidden="false" customHeight="false" outlineLevel="0" collapsed="false">
      <c r="AN1077" s="0" t="s">
        <v>876</v>
      </c>
      <c r="AO1077" s="44" t="s">
        <v>1494</v>
      </c>
      <c r="AP1077" s="0" t="str">
        <f aca="false">AN1077&amp;AO1077</f>
        <v>S5617268</v>
      </c>
      <c r="AQ1077" s="37" t="n">
        <v>38718</v>
      </c>
    </row>
    <row r="1078" customFormat="false" ht="15" hidden="false" customHeight="false" outlineLevel="0" collapsed="false">
      <c r="AN1078" s="0" t="s">
        <v>876</v>
      </c>
      <c r="AO1078" s="44" t="s">
        <v>1495</v>
      </c>
      <c r="AP1078" s="0" t="str">
        <f aca="false">AN1078&amp;AO1078</f>
        <v>S5617267</v>
      </c>
      <c r="AQ1078" s="37" t="n">
        <v>38718</v>
      </c>
    </row>
    <row r="1079" customFormat="false" ht="15" hidden="false" customHeight="false" outlineLevel="0" collapsed="false">
      <c r="AN1079" s="0" t="s">
        <v>876</v>
      </c>
      <c r="AO1079" s="44" t="s">
        <v>1496</v>
      </c>
      <c r="AP1079" s="0" t="str">
        <f aca="false">AN1079&amp;AO1079</f>
        <v>S5617266</v>
      </c>
      <c r="AQ1079" s="37" t="n">
        <v>38718</v>
      </c>
    </row>
    <row r="1080" customFormat="false" ht="15" hidden="false" customHeight="false" outlineLevel="0" collapsed="false">
      <c r="AN1080" s="0" t="s">
        <v>876</v>
      </c>
      <c r="AO1080" s="44" t="s">
        <v>1497</v>
      </c>
      <c r="AP1080" s="0" t="str">
        <f aca="false">AN1080&amp;AO1080</f>
        <v>S5617265</v>
      </c>
      <c r="AQ1080" s="37" t="n">
        <v>38718</v>
      </c>
    </row>
    <row r="1081" customFormat="false" ht="15" hidden="false" customHeight="false" outlineLevel="0" collapsed="false">
      <c r="AN1081" s="0" t="s">
        <v>876</v>
      </c>
      <c r="AO1081" s="44" t="s">
        <v>1498</v>
      </c>
      <c r="AP1081" s="0" t="str">
        <f aca="false">AN1081&amp;AO1081</f>
        <v>S5617264</v>
      </c>
      <c r="AQ1081" s="37" t="n">
        <v>38718</v>
      </c>
    </row>
    <row r="1082" customFormat="false" ht="15" hidden="false" customHeight="false" outlineLevel="0" collapsed="false">
      <c r="AN1082" s="0" t="s">
        <v>876</v>
      </c>
      <c r="AO1082" s="44" t="s">
        <v>1499</v>
      </c>
      <c r="AP1082" s="0" t="str">
        <f aca="false">AN1082&amp;AO1082</f>
        <v>S5617263</v>
      </c>
      <c r="AQ1082" s="37" t="n">
        <v>38718</v>
      </c>
    </row>
    <row r="1083" customFormat="false" ht="15" hidden="false" customHeight="false" outlineLevel="0" collapsed="false">
      <c r="AN1083" s="0" t="s">
        <v>876</v>
      </c>
      <c r="AO1083" s="44" t="s">
        <v>1500</v>
      </c>
      <c r="AP1083" s="0" t="str">
        <f aca="false">AN1083&amp;AO1083</f>
        <v>S5617262</v>
      </c>
      <c r="AQ1083" s="37" t="n">
        <v>38718</v>
      </c>
    </row>
    <row r="1084" customFormat="false" ht="15" hidden="false" customHeight="false" outlineLevel="0" collapsed="false">
      <c r="AN1084" s="0" t="s">
        <v>876</v>
      </c>
      <c r="AO1084" s="44" t="s">
        <v>1501</v>
      </c>
      <c r="AP1084" s="0" t="str">
        <f aca="false">AN1084&amp;AO1084</f>
        <v>S5617261</v>
      </c>
      <c r="AQ1084" s="37" t="n">
        <v>38718</v>
      </c>
    </row>
    <row r="1085" customFormat="false" ht="15" hidden="false" customHeight="false" outlineLevel="0" collapsed="false">
      <c r="AN1085" s="0" t="s">
        <v>876</v>
      </c>
      <c r="AO1085" s="44" t="s">
        <v>1502</v>
      </c>
      <c r="AP1085" s="0" t="str">
        <f aca="false">AN1085&amp;AO1085</f>
        <v>S5617260</v>
      </c>
      <c r="AQ1085" s="37" t="n">
        <v>38718</v>
      </c>
    </row>
    <row r="1086" customFormat="false" ht="15" hidden="false" customHeight="false" outlineLevel="0" collapsed="false">
      <c r="AN1086" s="0" t="s">
        <v>876</v>
      </c>
      <c r="AO1086" s="44" t="s">
        <v>1503</v>
      </c>
      <c r="AP1086" s="0" t="str">
        <f aca="false">AN1086&amp;AO1086</f>
        <v>S5617259</v>
      </c>
      <c r="AQ1086" s="37" t="n">
        <v>38718</v>
      </c>
    </row>
    <row r="1087" customFormat="false" ht="15" hidden="false" customHeight="false" outlineLevel="0" collapsed="false">
      <c r="AN1087" s="0" t="s">
        <v>876</v>
      </c>
      <c r="AO1087" s="44" t="s">
        <v>1504</v>
      </c>
      <c r="AP1087" s="0" t="str">
        <f aca="false">AN1087&amp;AO1087</f>
        <v>S5617258</v>
      </c>
      <c r="AQ1087" s="37" t="n">
        <v>38718</v>
      </c>
    </row>
    <row r="1088" customFormat="false" ht="15" hidden="false" customHeight="false" outlineLevel="0" collapsed="false">
      <c r="AN1088" s="0" t="s">
        <v>876</v>
      </c>
      <c r="AO1088" s="44" t="s">
        <v>1505</v>
      </c>
      <c r="AP1088" s="0" t="str">
        <f aca="false">AN1088&amp;AO1088</f>
        <v>S5617257</v>
      </c>
      <c r="AQ1088" s="37" t="n">
        <v>38718</v>
      </c>
    </row>
    <row r="1089" customFormat="false" ht="15" hidden="false" customHeight="false" outlineLevel="0" collapsed="false">
      <c r="AN1089" s="0" t="s">
        <v>876</v>
      </c>
      <c r="AO1089" s="44" t="s">
        <v>1506</v>
      </c>
      <c r="AP1089" s="0" t="str">
        <f aca="false">AN1089&amp;AO1089</f>
        <v>S5617256</v>
      </c>
      <c r="AQ1089" s="37" t="n">
        <v>38718</v>
      </c>
    </row>
    <row r="1090" customFormat="false" ht="15" hidden="false" customHeight="false" outlineLevel="0" collapsed="false">
      <c r="AN1090" s="0" t="s">
        <v>876</v>
      </c>
      <c r="AO1090" s="44" t="s">
        <v>1507</v>
      </c>
      <c r="AP1090" s="0" t="str">
        <f aca="false">AN1090&amp;AO1090</f>
        <v>S5617255</v>
      </c>
      <c r="AQ1090" s="37" t="n">
        <v>38718</v>
      </c>
    </row>
    <row r="1091" customFormat="false" ht="15" hidden="false" customHeight="false" outlineLevel="0" collapsed="false">
      <c r="AN1091" s="0" t="s">
        <v>876</v>
      </c>
      <c r="AO1091" s="44" t="s">
        <v>1508</v>
      </c>
      <c r="AP1091" s="0" t="str">
        <f aca="false">AN1091&amp;AO1091</f>
        <v>S5617254</v>
      </c>
      <c r="AQ1091" s="37" t="n">
        <v>38718</v>
      </c>
    </row>
    <row r="1092" customFormat="false" ht="15" hidden="false" customHeight="false" outlineLevel="0" collapsed="false">
      <c r="AN1092" s="0" t="s">
        <v>876</v>
      </c>
      <c r="AO1092" s="44" t="s">
        <v>1509</v>
      </c>
      <c r="AP1092" s="0" t="str">
        <f aca="false">AN1092&amp;AO1092</f>
        <v>S5617253</v>
      </c>
      <c r="AQ1092" s="37" t="n">
        <v>38718</v>
      </c>
    </row>
    <row r="1093" customFormat="false" ht="15" hidden="false" customHeight="false" outlineLevel="0" collapsed="false">
      <c r="AN1093" s="0" t="s">
        <v>876</v>
      </c>
      <c r="AO1093" s="44" t="s">
        <v>1510</v>
      </c>
      <c r="AP1093" s="0" t="str">
        <f aca="false">AN1093&amp;AO1093</f>
        <v>S5617252</v>
      </c>
      <c r="AQ1093" s="37" t="n">
        <v>38718</v>
      </c>
    </row>
    <row r="1094" customFormat="false" ht="15" hidden="false" customHeight="false" outlineLevel="0" collapsed="false">
      <c r="AN1094" s="0" t="s">
        <v>876</v>
      </c>
      <c r="AO1094" s="44" t="s">
        <v>1511</v>
      </c>
      <c r="AP1094" s="0" t="str">
        <f aca="false">AN1094&amp;AO1094</f>
        <v>S5617251</v>
      </c>
      <c r="AQ1094" s="37" t="n">
        <v>38718</v>
      </c>
    </row>
    <row r="1095" customFormat="false" ht="15" hidden="false" customHeight="false" outlineLevel="0" collapsed="false">
      <c r="AN1095" s="0" t="s">
        <v>876</v>
      </c>
      <c r="AO1095" s="44" t="s">
        <v>1512</v>
      </c>
      <c r="AP1095" s="0" t="str">
        <f aca="false">AN1095&amp;AO1095</f>
        <v>S5617250</v>
      </c>
      <c r="AQ1095" s="37" t="n">
        <v>38718</v>
      </c>
    </row>
    <row r="1096" customFormat="false" ht="15" hidden="false" customHeight="false" outlineLevel="0" collapsed="false">
      <c r="AN1096" s="0" t="s">
        <v>876</v>
      </c>
      <c r="AO1096" s="44" t="s">
        <v>1513</v>
      </c>
      <c r="AP1096" s="0" t="str">
        <f aca="false">AN1096&amp;AO1096</f>
        <v>S5617249</v>
      </c>
      <c r="AQ1096" s="37" t="n">
        <v>38718</v>
      </c>
    </row>
    <row r="1097" customFormat="false" ht="15" hidden="false" customHeight="false" outlineLevel="0" collapsed="false">
      <c r="AN1097" s="0" t="s">
        <v>876</v>
      </c>
      <c r="AO1097" s="44" t="s">
        <v>1514</v>
      </c>
      <c r="AP1097" s="0" t="str">
        <f aca="false">AN1097&amp;AO1097</f>
        <v>S5617248</v>
      </c>
      <c r="AQ1097" s="37" t="n">
        <v>38718</v>
      </c>
    </row>
    <row r="1098" customFormat="false" ht="15" hidden="false" customHeight="false" outlineLevel="0" collapsed="false">
      <c r="AN1098" s="0" t="s">
        <v>876</v>
      </c>
      <c r="AO1098" s="44" t="s">
        <v>1515</v>
      </c>
      <c r="AP1098" s="0" t="str">
        <f aca="false">AN1098&amp;AO1098</f>
        <v>S5617247</v>
      </c>
      <c r="AQ1098" s="37" t="n">
        <v>38718</v>
      </c>
    </row>
    <row r="1099" customFormat="false" ht="15" hidden="false" customHeight="false" outlineLevel="0" collapsed="false">
      <c r="AN1099" s="0" t="s">
        <v>876</v>
      </c>
      <c r="AO1099" s="44" t="s">
        <v>1516</v>
      </c>
      <c r="AP1099" s="0" t="str">
        <f aca="false">AN1099&amp;AO1099</f>
        <v>S5617246</v>
      </c>
      <c r="AQ1099" s="37" t="n">
        <v>38718</v>
      </c>
    </row>
    <row r="1100" customFormat="false" ht="15" hidden="false" customHeight="false" outlineLevel="0" collapsed="false">
      <c r="AN1100" s="0" t="s">
        <v>876</v>
      </c>
      <c r="AO1100" s="44" t="s">
        <v>1517</v>
      </c>
      <c r="AP1100" s="0" t="str">
        <f aca="false">AN1100&amp;AO1100</f>
        <v>S5617227</v>
      </c>
      <c r="AQ1100" s="37" t="n">
        <v>38718</v>
      </c>
    </row>
    <row r="1101" customFormat="false" ht="15" hidden="false" customHeight="false" outlineLevel="0" collapsed="false">
      <c r="AN1101" s="0" t="s">
        <v>876</v>
      </c>
      <c r="AO1101" s="44" t="s">
        <v>1518</v>
      </c>
      <c r="AP1101" s="0" t="str">
        <f aca="false">AN1101&amp;AO1101</f>
        <v>S5617226</v>
      </c>
      <c r="AQ1101" s="37" t="n">
        <v>38718</v>
      </c>
    </row>
    <row r="1102" customFormat="false" ht="15" hidden="false" customHeight="false" outlineLevel="0" collapsed="false">
      <c r="AN1102" s="0" t="s">
        <v>876</v>
      </c>
      <c r="AO1102" s="44" t="s">
        <v>1519</v>
      </c>
      <c r="AP1102" s="0" t="str">
        <f aca="false">AN1102&amp;AO1102</f>
        <v>S5617225</v>
      </c>
      <c r="AQ1102" s="37" t="n">
        <v>38718</v>
      </c>
    </row>
    <row r="1103" customFormat="false" ht="15" hidden="false" customHeight="false" outlineLevel="0" collapsed="false">
      <c r="AN1103" s="0" t="s">
        <v>876</v>
      </c>
      <c r="AO1103" s="44" t="s">
        <v>1081</v>
      </c>
      <c r="AP1103" s="0" t="str">
        <f aca="false">AN1103&amp;AO1103</f>
        <v>S5617224</v>
      </c>
      <c r="AQ1103" s="37" t="n">
        <v>38718</v>
      </c>
    </row>
    <row r="1104" customFormat="false" ht="15" hidden="false" customHeight="false" outlineLevel="0" collapsed="false">
      <c r="AN1104" s="0" t="s">
        <v>876</v>
      </c>
      <c r="AO1104" s="44" t="s">
        <v>1080</v>
      </c>
      <c r="AP1104" s="0" t="str">
        <f aca="false">AN1104&amp;AO1104</f>
        <v>S5617223</v>
      </c>
      <c r="AQ1104" s="37" t="n">
        <v>38718</v>
      </c>
    </row>
    <row r="1105" customFormat="false" ht="15" hidden="false" customHeight="false" outlineLevel="0" collapsed="false">
      <c r="AN1105" s="0" t="s">
        <v>876</v>
      </c>
      <c r="AO1105" s="44" t="s">
        <v>1520</v>
      </c>
      <c r="AP1105" s="0" t="str">
        <f aca="false">AN1105&amp;AO1105</f>
        <v>S5617222</v>
      </c>
      <c r="AQ1105" s="37" t="n">
        <v>38718</v>
      </c>
    </row>
    <row r="1106" customFormat="false" ht="15" hidden="false" customHeight="false" outlineLevel="0" collapsed="false">
      <c r="AN1106" s="0" t="s">
        <v>876</v>
      </c>
      <c r="AO1106" s="44" t="s">
        <v>1521</v>
      </c>
      <c r="AP1106" s="0" t="str">
        <f aca="false">AN1106&amp;AO1106</f>
        <v>S5617221</v>
      </c>
      <c r="AQ1106" s="37" t="n">
        <v>38718</v>
      </c>
    </row>
    <row r="1107" customFormat="false" ht="15" hidden="false" customHeight="false" outlineLevel="0" collapsed="false">
      <c r="AN1107" s="0" t="s">
        <v>876</v>
      </c>
      <c r="AO1107" s="44" t="s">
        <v>1079</v>
      </c>
      <c r="AP1107" s="0" t="str">
        <f aca="false">AN1107&amp;AO1107</f>
        <v>S5617220</v>
      </c>
      <c r="AQ1107" s="37" t="n">
        <v>38718</v>
      </c>
    </row>
    <row r="1108" customFormat="false" ht="15" hidden="false" customHeight="false" outlineLevel="0" collapsed="false">
      <c r="AN1108" s="0" t="s">
        <v>876</v>
      </c>
      <c r="AO1108" s="44" t="s">
        <v>1078</v>
      </c>
      <c r="AP1108" s="0" t="str">
        <f aca="false">AN1108&amp;AO1108</f>
        <v>S5617219</v>
      </c>
      <c r="AQ1108" s="37" t="n">
        <v>38718</v>
      </c>
    </row>
    <row r="1109" customFormat="false" ht="15" hidden="false" customHeight="false" outlineLevel="0" collapsed="false">
      <c r="AN1109" s="0" t="s">
        <v>876</v>
      </c>
      <c r="AO1109" s="44" t="s">
        <v>1077</v>
      </c>
      <c r="AP1109" s="0" t="str">
        <f aca="false">AN1109&amp;AO1109</f>
        <v>S5617218</v>
      </c>
      <c r="AQ1109" s="37" t="n">
        <v>38718</v>
      </c>
    </row>
    <row r="1110" customFormat="false" ht="15" hidden="false" customHeight="false" outlineLevel="0" collapsed="false">
      <c r="AN1110" s="0" t="s">
        <v>876</v>
      </c>
      <c r="AO1110" s="44" t="s">
        <v>1076</v>
      </c>
      <c r="AP1110" s="0" t="str">
        <f aca="false">AN1110&amp;AO1110</f>
        <v>S5617217</v>
      </c>
      <c r="AQ1110" s="37" t="n">
        <v>38718</v>
      </c>
    </row>
    <row r="1111" customFormat="false" ht="15" hidden="false" customHeight="false" outlineLevel="0" collapsed="false">
      <c r="AN1111" s="0" t="s">
        <v>876</v>
      </c>
      <c r="AO1111" s="44" t="s">
        <v>1522</v>
      </c>
      <c r="AP1111" s="0" t="str">
        <f aca="false">AN1111&amp;AO1111</f>
        <v>S5617216</v>
      </c>
      <c r="AQ1111" s="37" t="n">
        <v>38718</v>
      </c>
    </row>
    <row r="1112" customFormat="false" ht="15" hidden="false" customHeight="false" outlineLevel="0" collapsed="false">
      <c r="AN1112" s="0" t="s">
        <v>876</v>
      </c>
      <c r="AO1112" s="44" t="s">
        <v>1075</v>
      </c>
      <c r="AP1112" s="0" t="str">
        <f aca="false">AN1112&amp;AO1112</f>
        <v>S5617215</v>
      </c>
      <c r="AQ1112" s="37" t="n">
        <v>38718</v>
      </c>
    </row>
    <row r="1113" customFormat="false" ht="15" hidden="false" customHeight="false" outlineLevel="0" collapsed="false">
      <c r="AN1113" s="0" t="s">
        <v>876</v>
      </c>
      <c r="AO1113" s="44" t="s">
        <v>1523</v>
      </c>
      <c r="AP1113" s="0" t="str">
        <f aca="false">AN1113&amp;AO1113</f>
        <v>S5617214</v>
      </c>
      <c r="AQ1113" s="37" t="n">
        <v>38718</v>
      </c>
    </row>
    <row r="1114" customFormat="false" ht="15" hidden="false" customHeight="false" outlineLevel="0" collapsed="false">
      <c r="AN1114" s="0" t="s">
        <v>876</v>
      </c>
      <c r="AO1114" s="44" t="s">
        <v>1134</v>
      </c>
      <c r="AP1114" s="0" t="str">
        <f aca="false">AN1114&amp;AO1114</f>
        <v>S5617163</v>
      </c>
      <c r="AQ1114" s="37" t="n">
        <v>38718</v>
      </c>
    </row>
    <row r="1115" customFormat="false" ht="15" hidden="false" customHeight="false" outlineLevel="0" collapsed="false">
      <c r="AN1115" s="0" t="s">
        <v>876</v>
      </c>
      <c r="AO1115" s="44" t="s">
        <v>1524</v>
      </c>
      <c r="AP1115" s="0" t="str">
        <f aca="false">AN1115&amp;AO1115</f>
        <v>S5617158</v>
      </c>
      <c r="AQ1115" s="37" t="n">
        <v>38718</v>
      </c>
    </row>
    <row r="1116" customFormat="false" ht="15" hidden="false" customHeight="false" outlineLevel="0" collapsed="false">
      <c r="AN1116" s="0" t="s">
        <v>876</v>
      </c>
      <c r="AO1116" s="44" t="s">
        <v>1016</v>
      </c>
      <c r="AP1116" s="0" t="str">
        <f aca="false">AN1116&amp;AO1116</f>
        <v>S5617153</v>
      </c>
      <c r="AQ1116" s="37" t="n">
        <v>38718</v>
      </c>
    </row>
    <row r="1117" customFormat="false" ht="15" hidden="false" customHeight="false" outlineLevel="0" collapsed="false">
      <c r="AN1117" s="0" t="s">
        <v>876</v>
      </c>
      <c r="AO1117" s="44" t="s">
        <v>1012</v>
      </c>
      <c r="AP1117" s="0" t="str">
        <f aca="false">AN1117&amp;AO1117</f>
        <v>S5617148</v>
      </c>
      <c r="AQ1117" s="37" t="n">
        <v>38718</v>
      </c>
    </row>
    <row r="1118" customFormat="false" ht="15" hidden="false" customHeight="false" outlineLevel="0" collapsed="false">
      <c r="AN1118" s="0" t="s">
        <v>876</v>
      </c>
      <c r="AO1118" s="44" t="s">
        <v>1069</v>
      </c>
      <c r="AP1118" s="0" t="str">
        <f aca="false">AN1118&amp;AO1118</f>
        <v>S5617143</v>
      </c>
      <c r="AQ1118" s="37" t="n">
        <v>38718</v>
      </c>
    </row>
    <row r="1119" customFormat="false" ht="15" hidden="false" customHeight="false" outlineLevel="0" collapsed="false">
      <c r="AN1119" s="0" t="s">
        <v>876</v>
      </c>
      <c r="AO1119" s="44" t="s">
        <v>1006</v>
      </c>
      <c r="AP1119" s="0" t="str">
        <f aca="false">AN1119&amp;AO1119</f>
        <v>S5617138</v>
      </c>
      <c r="AQ1119" s="37" t="n">
        <v>38718</v>
      </c>
    </row>
    <row r="1120" customFormat="false" ht="15" hidden="false" customHeight="false" outlineLevel="0" collapsed="false">
      <c r="AN1120" s="0" t="s">
        <v>876</v>
      </c>
      <c r="AO1120" s="44" t="s">
        <v>1055</v>
      </c>
      <c r="AP1120" s="0" t="str">
        <f aca="false">AN1120&amp;AO1120</f>
        <v>S5617133</v>
      </c>
      <c r="AQ1120" s="37" t="n">
        <v>38718</v>
      </c>
    </row>
    <row r="1121" customFormat="false" ht="15" hidden="false" customHeight="false" outlineLevel="0" collapsed="false">
      <c r="AN1121" s="0" t="s">
        <v>876</v>
      </c>
      <c r="AO1121" s="44" t="s">
        <v>1124</v>
      </c>
      <c r="AP1121" s="0" t="str">
        <f aca="false">AN1121&amp;AO1121</f>
        <v>S5617128</v>
      </c>
      <c r="AQ1121" s="37" t="n">
        <v>38718</v>
      </c>
    </row>
    <row r="1122" customFormat="false" ht="15" hidden="false" customHeight="false" outlineLevel="0" collapsed="false">
      <c r="AN1122" s="0" t="s">
        <v>876</v>
      </c>
      <c r="AO1122" s="44" t="s">
        <v>1244</v>
      </c>
      <c r="AP1122" s="0" t="str">
        <f aca="false">AN1122&amp;AO1122</f>
        <v>S5617123</v>
      </c>
      <c r="AQ1122" s="37" t="n">
        <v>38718</v>
      </c>
    </row>
    <row r="1123" customFormat="false" ht="15" hidden="false" customHeight="false" outlineLevel="0" collapsed="false">
      <c r="AN1123" s="0" t="s">
        <v>876</v>
      </c>
      <c r="AO1123" s="44" t="s">
        <v>1525</v>
      </c>
      <c r="AP1123" s="0" t="str">
        <f aca="false">AN1123&amp;AO1123</f>
        <v>S5617118</v>
      </c>
      <c r="AQ1123" s="37" t="n">
        <v>38718</v>
      </c>
    </row>
    <row r="1124" customFormat="false" ht="15" hidden="false" customHeight="false" outlineLevel="0" collapsed="false">
      <c r="AN1124" s="0" t="s">
        <v>876</v>
      </c>
      <c r="AO1124" s="44" t="s">
        <v>1469</v>
      </c>
      <c r="AP1124" s="0" t="str">
        <f aca="false">AN1124&amp;AO1124</f>
        <v>S5617113</v>
      </c>
      <c r="AQ1124" s="37" t="n">
        <v>38718</v>
      </c>
    </row>
    <row r="1125" customFormat="false" ht="15" hidden="false" customHeight="false" outlineLevel="0" collapsed="false">
      <c r="AN1125" s="0" t="s">
        <v>876</v>
      </c>
      <c r="AO1125" s="44" t="s">
        <v>1239</v>
      </c>
      <c r="AP1125" s="0" t="str">
        <f aca="false">AN1125&amp;AO1125</f>
        <v>S5617108</v>
      </c>
      <c r="AQ1125" s="37" t="n">
        <v>38718</v>
      </c>
    </row>
    <row r="1126" customFormat="false" ht="15" hidden="false" customHeight="false" outlineLevel="0" collapsed="false">
      <c r="AN1126" s="0" t="s">
        <v>876</v>
      </c>
      <c r="AO1126" s="44" t="s">
        <v>1036</v>
      </c>
      <c r="AP1126" s="0" t="str">
        <f aca="false">AN1126&amp;AO1126</f>
        <v>S5617103</v>
      </c>
      <c r="AQ1126" s="37" t="n">
        <v>38718</v>
      </c>
    </row>
    <row r="1127" customFormat="false" ht="15" hidden="false" customHeight="false" outlineLevel="0" collapsed="false">
      <c r="AN1127" s="0" t="s">
        <v>876</v>
      </c>
      <c r="AO1127" s="44" t="s">
        <v>1102</v>
      </c>
      <c r="AP1127" s="0" t="str">
        <f aca="false">AN1127&amp;AO1127</f>
        <v>S5617088</v>
      </c>
      <c r="AQ1127" s="37" t="n">
        <v>38718</v>
      </c>
    </row>
    <row r="1128" customFormat="false" ht="15" hidden="false" customHeight="false" outlineLevel="0" collapsed="false">
      <c r="AN1128" s="0" t="s">
        <v>876</v>
      </c>
      <c r="AO1128" s="44" t="s">
        <v>1020</v>
      </c>
      <c r="AP1128" s="0" t="str">
        <f aca="false">AN1128&amp;AO1128</f>
        <v>S5617068</v>
      </c>
      <c r="AQ1128" s="37" t="n">
        <v>38718</v>
      </c>
    </row>
    <row r="1129" customFormat="false" ht="15" hidden="false" customHeight="false" outlineLevel="0" collapsed="false">
      <c r="AN1129" s="0" t="s">
        <v>876</v>
      </c>
      <c r="AO1129" s="44" t="s">
        <v>1019</v>
      </c>
      <c r="AP1129" s="0" t="str">
        <f aca="false">AN1129&amp;AO1129</f>
        <v>S5617053</v>
      </c>
      <c r="AQ1129" s="37" t="n">
        <v>38718</v>
      </c>
    </row>
    <row r="1130" customFormat="false" ht="15" hidden="false" customHeight="false" outlineLevel="0" collapsed="false">
      <c r="AN1130" s="0" t="s">
        <v>876</v>
      </c>
      <c r="AO1130" s="44" t="s">
        <v>1040</v>
      </c>
      <c r="AP1130" s="0" t="str">
        <f aca="false">AN1130&amp;AO1130</f>
        <v>S5617018</v>
      </c>
      <c r="AQ1130" s="37" t="n">
        <v>38718</v>
      </c>
    </row>
    <row r="1131" customFormat="false" ht="15" hidden="false" customHeight="false" outlineLevel="0" collapsed="false">
      <c r="AN1131" s="0" t="s">
        <v>876</v>
      </c>
      <c r="AO1131" s="44" t="s">
        <v>929</v>
      </c>
      <c r="AP1131" s="0" t="str">
        <f aca="false">AN1131&amp;AO1131</f>
        <v>S5617013</v>
      </c>
      <c r="AQ1131" s="37" t="n">
        <v>38718</v>
      </c>
    </row>
    <row r="1132" customFormat="false" ht="15" hidden="false" customHeight="false" outlineLevel="0" collapsed="false">
      <c r="AN1132" s="0" t="s">
        <v>876</v>
      </c>
      <c r="AO1132" s="44" t="s">
        <v>926</v>
      </c>
      <c r="AP1132" s="0" t="str">
        <f aca="false">AN1132&amp;AO1132</f>
        <v>S5617008</v>
      </c>
      <c r="AQ1132" s="37" t="n">
        <v>38718</v>
      </c>
    </row>
    <row r="1133" customFormat="false" ht="15" hidden="false" customHeight="false" outlineLevel="0" collapsed="false">
      <c r="AN1133" s="0" t="s">
        <v>876</v>
      </c>
      <c r="AO1133" s="44" t="s">
        <v>913</v>
      </c>
      <c r="AP1133" s="0" t="str">
        <f aca="false">AN1133&amp;AO1133</f>
        <v>S5617003</v>
      </c>
      <c r="AQ1133" s="37" t="n">
        <v>38718</v>
      </c>
    </row>
    <row r="1134" customFormat="false" ht="15" hidden="false" customHeight="false" outlineLevel="0" collapsed="false">
      <c r="AN1134" s="0" t="s">
        <v>1112</v>
      </c>
      <c r="AO1134" s="44" t="s">
        <v>28</v>
      </c>
      <c r="AP1134" s="0" t="str">
        <f aca="false">AN1134&amp;AO1134</f>
        <v>H2676001</v>
      </c>
      <c r="AQ1134" s="37" t="n">
        <v>41275</v>
      </c>
    </row>
    <row r="1135" customFormat="false" ht="15" hidden="false" customHeight="false" outlineLevel="0" collapsed="false">
      <c r="AN1135" s="0" t="s">
        <v>625</v>
      </c>
      <c r="AO1135" s="44" t="s">
        <v>1481</v>
      </c>
      <c r="AP1135" s="0" t="str">
        <f aca="false">AN1135&amp;AO1135</f>
        <v>H4513812</v>
      </c>
      <c r="AQ1135" s="37" t="n">
        <v>36951</v>
      </c>
    </row>
    <row r="1136" customFormat="false" ht="15" hidden="false" customHeight="false" outlineLevel="0" collapsed="false">
      <c r="AN1136" s="0" t="s">
        <v>625</v>
      </c>
      <c r="AO1136" s="44" t="s">
        <v>1482</v>
      </c>
      <c r="AP1136" s="0" t="str">
        <f aca="false">AN1136&amp;AO1136</f>
        <v>H4513811</v>
      </c>
      <c r="AQ1136" s="37" t="n">
        <v>36951</v>
      </c>
    </row>
    <row r="1137" customFormat="false" ht="15" hidden="false" customHeight="false" outlineLevel="0" collapsed="false">
      <c r="AN1137" s="0" t="s">
        <v>625</v>
      </c>
      <c r="AO1137" s="44" t="s">
        <v>1471</v>
      </c>
      <c r="AP1137" s="0" t="str">
        <f aca="false">AN1137&amp;AO1137</f>
        <v>H4513810</v>
      </c>
      <c r="AQ1137" s="37" t="n">
        <v>36951</v>
      </c>
    </row>
    <row r="1138" customFormat="false" ht="15" hidden="false" customHeight="false" outlineLevel="0" collapsed="false">
      <c r="AN1138" s="0" t="s">
        <v>625</v>
      </c>
      <c r="AO1138" s="44" t="s">
        <v>1472</v>
      </c>
      <c r="AP1138" s="0" t="str">
        <f aca="false">AN1138&amp;AO1138</f>
        <v>H4513809</v>
      </c>
      <c r="AQ1138" s="37" t="n">
        <v>36951</v>
      </c>
    </row>
    <row r="1139" customFormat="false" ht="15" hidden="false" customHeight="false" outlineLevel="0" collapsed="false">
      <c r="AN1139" s="0" t="s">
        <v>625</v>
      </c>
      <c r="AO1139" s="44" t="s">
        <v>1385</v>
      </c>
      <c r="AP1139" s="0" t="str">
        <f aca="false">AN1139&amp;AO1139</f>
        <v>H4513808</v>
      </c>
      <c r="AQ1139" s="37" t="n">
        <v>36951</v>
      </c>
    </row>
    <row r="1140" customFormat="false" ht="15" hidden="false" customHeight="false" outlineLevel="0" collapsed="false">
      <c r="AN1140" s="0" t="s">
        <v>625</v>
      </c>
      <c r="AO1140" s="44" t="s">
        <v>1342</v>
      </c>
      <c r="AP1140" s="0" t="str">
        <f aca="false">AN1140&amp;AO1140</f>
        <v>H4513804</v>
      </c>
      <c r="AQ1140" s="37" t="n">
        <v>36951</v>
      </c>
    </row>
    <row r="1141" customFormat="false" ht="15" hidden="false" customHeight="false" outlineLevel="0" collapsed="false">
      <c r="AN1141" s="0" t="s">
        <v>625</v>
      </c>
      <c r="AO1141" s="44" t="s">
        <v>936</v>
      </c>
      <c r="AP1141" s="0" t="str">
        <f aca="false">AN1141&amp;AO1141</f>
        <v>H4513025</v>
      </c>
      <c r="AQ1141" s="37" t="n">
        <v>36951</v>
      </c>
    </row>
    <row r="1142" customFormat="false" ht="15" hidden="false" customHeight="false" outlineLevel="0" collapsed="false">
      <c r="AN1142" s="0" t="s">
        <v>625</v>
      </c>
      <c r="AO1142" s="44" t="s">
        <v>919</v>
      </c>
      <c r="AP1142" s="0" t="str">
        <f aca="false">AN1142&amp;AO1142</f>
        <v>H4513010</v>
      </c>
      <c r="AQ1142" s="37" t="n">
        <v>36951</v>
      </c>
    </row>
    <row r="1143" customFormat="false" ht="15" hidden="false" customHeight="false" outlineLevel="0" collapsed="false">
      <c r="AN1143" s="0" t="s">
        <v>625</v>
      </c>
      <c r="AO1143" s="44" t="s">
        <v>928</v>
      </c>
      <c r="AP1143" s="0" t="str">
        <f aca="false">AN1143&amp;AO1143</f>
        <v>H4513009</v>
      </c>
      <c r="AQ1143" s="37" t="n">
        <v>36951</v>
      </c>
    </row>
    <row r="1144" customFormat="false" ht="15" hidden="false" customHeight="false" outlineLevel="0" collapsed="false">
      <c r="AN1144" s="0" t="s">
        <v>452</v>
      </c>
      <c r="AO1144" s="44" t="s">
        <v>1353</v>
      </c>
      <c r="AP1144" s="0" t="str">
        <f aca="false">AN1144&amp;AO1144</f>
        <v>H2108806</v>
      </c>
      <c r="AQ1144" s="37" t="n">
        <v>36892</v>
      </c>
    </row>
    <row r="1145" customFormat="false" ht="15" hidden="false" customHeight="false" outlineLevel="0" collapsed="false">
      <c r="AN1145" s="0" t="s">
        <v>452</v>
      </c>
      <c r="AO1145" s="44" t="s">
        <v>1355</v>
      </c>
      <c r="AP1145" s="0" t="str">
        <f aca="false">AN1145&amp;AO1145</f>
        <v>H2108805</v>
      </c>
      <c r="AQ1145" s="37" t="n">
        <v>36892</v>
      </c>
    </row>
    <row r="1146" customFormat="false" ht="15" hidden="false" customHeight="false" outlineLevel="0" collapsed="false">
      <c r="AN1146" s="0" t="s">
        <v>452</v>
      </c>
      <c r="AO1146" s="44" t="s">
        <v>1342</v>
      </c>
      <c r="AP1146" s="0" t="str">
        <f aca="false">AN1146&amp;AO1146</f>
        <v>H2108804</v>
      </c>
      <c r="AQ1146" s="37" t="n">
        <v>36892</v>
      </c>
    </row>
    <row r="1147" customFormat="false" ht="15" hidden="false" customHeight="false" outlineLevel="0" collapsed="false">
      <c r="AN1147" s="0" t="s">
        <v>452</v>
      </c>
      <c r="AO1147" s="44" t="s">
        <v>1345</v>
      </c>
      <c r="AP1147" s="0" t="str">
        <f aca="false">AN1147&amp;AO1147</f>
        <v>H2108803</v>
      </c>
      <c r="AQ1147" s="37" t="n">
        <v>36892</v>
      </c>
    </row>
    <row r="1148" customFormat="false" ht="15" hidden="false" customHeight="false" outlineLevel="0" collapsed="false">
      <c r="AN1148" s="0" t="s">
        <v>452</v>
      </c>
      <c r="AO1148" s="44" t="s">
        <v>1348</v>
      </c>
      <c r="AP1148" s="0" t="str">
        <f aca="false">AN1148&amp;AO1148</f>
        <v>H2108802</v>
      </c>
      <c r="AQ1148" s="37" t="n">
        <v>36892</v>
      </c>
    </row>
    <row r="1149" customFormat="false" ht="15" hidden="false" customHeight="false" outlineLevel="0" collapsed="false">
      <c r="AN1149" s="0" t="s">
        <v>452</v>
      </c>
      <c r="AO1149" s="44" t="s">
        <v>1349</v>
      </c>
      <c r="AP1149" s="0" t="str">
        <f aca="false">AN1149&amp;AO1149</f>
        <v>H2108801</v>
      </c>
      <c r="AQ1149" s="37" t="n">
        <v>36892</v>
      </c>
    </row>
    <row r="1150" customFormat="false" ht="15" hidden="false" customHeight="false" outlineLevel="0" collapsed="false">
      <c r="AN1150" s="0" t="s">
        <v>452</v>
      </c>
      <c r="AO1150" s="44" t="s">
        <v>1000</v>
      </c>
      <c r="AP1150" s="0" t="str">
        <f aca="false">AN1150&amp;AO1150</f>
        <v>H2108033</v>
      </c>
      <c r="AQ1150" s="37" t="n">
        <v>36892</v>
      </c>
    </row>
    <row r="1151" customFormat="false" ht="15" hidden="false" customHeight="false" outlineLevel="0" collapsed="false">
      <c r="AN1151" s="0" t="s">
        <v>452</v>
      </c>
      <c r="AO1151" s="44" t="s">
        <v>996</v>
      </c>
      <c r="AP1151" s="0" t="str">
        <f aca="false">AN1151&amp;AO1151</f>
        <v>H2108032</v>
      </c>
      <c r="AQ1151" s="37" t="n">
        <v>36892</v>
      </c>
    </row>
    <row r="1152" customFormat="false" ht="15" hidden="false" customHeight="false" outlineLevel="0" collapsed="false">
      <c r="AN1152" s="0" t="s">
        <v>452</v>
      </c>
      <c r="AO1152" s="44" t="s">
        <v>989</v>
      </c>
      <c r="AP1152" s="0" t="str">
        <f aca="false">AN1152&amp;AO1152</f>
        <v>H2108030</v>
      </c>
      <c r="AQ1152" s="37" t="n">
        <v>36892</v>
      </c>
    </row>
    <row r="1153" customFormat="false" ht="15" hidden="false" customHeight="false" outlineLevel="0" collapsed="false">
      <c r="AN1153" s="0" t="s">
        <v>452</v>
      </c>
      <c r="AO1153" s="44" t="s">
        <v>942</v>
      </c>
      <c r="AP1153" s="0" t="str">
        <f aca="false">AN1153&amp;AO1153</f>
        <v>H2108029</v>
      </c>
      <c r="AQ1153" s="37" t="n">
        <v>36892</v>
      </c>
    </row>
    <row r="1154" customFormat="false" ht="15" hidden="false" customHeight="false" outlineLevel="0" collapsed="false">
      <c r="AN1154" s="0" t="s">
        <v>452</v>
      </c>
      <c r="AO1154" s="44" t="s">
        <v>940</v>
      </c>
      <c r="AP1154" s="0" t="str">
        <f aca="false">AN1154&amp;AO1154</f>
        <v>H2108028</v>
      </c>
      <c r="AQ1154" s="37" t="n">
        <v>36892</v>
      </c>
    </row>
    <row r="1155" customFormat="false" ht="15" hidden="false" customHeight="false" outlineLevel="0" collapsed="false">
      <c r="AN1155" s="0" t="s">
        <v>452</v>
      </c>
      <c r="AO1155" s="44" t="s">
        <v>933</v>
      </c>
      <c r="AP1155" s="0" t="str">
        <f aca="false">AN1155&amp;AO1155</f>
        <v>H2108022</v>
      </c>
      <c r="AQ1155" s="37" t="n">
        <v>36892</v>
      </c>
    </row>
    <row r="1156" customFormat="false" ht="15" hidden="false" customHeight="false" outlineLevel="0" collapsed="false">
      <c r="AN1156" s="0" t="s">
        <v>452</v>
      </c>
      <c r="AO1156" s="44" t="s">
        <v>1039</v>
      </c>
      <c r="AP1156" s="0" t="str">
        <f aca="false">AN1156&amp;AO1156</f>
        <v>H2108020</v>
      </c>
      <c r="AQ1156" s="37" t="n">
        <v>36892</v>
      </c>
    </row>
    <row r="1157" customFormat="false" ht="15" hidden="false" customHeight="false" outlineLevel="0" collapsed="false">
      <c r="AN1157" s="0" t="s">
        <v>452</v>
      </c>
      <c r="AO1157" s="44" t="s">
        <v>28</v>
      </c>
      <c r="AP1157" s="0" t="str">
        <f aca="false">AN1157&amp;AO1157</f>
        <v>H2108001</v>
      </c>
      <c r="AQ1157" s="37" t="n">
        <v>36892</v>
      </c>
    </row>
    <row r="1158" customFormat="false" ht="15" hidden="false" customHeight="false" outlineLevel="0" collapsed="false">
      <c r="AN1158" s="0" t="s">
        <v>455</v>
      </c>
      <c r="AO1158" s="44" t="s">
        <v>1471</v>
      </c>
      <c r="AP1158" s="0" t="str">
        <f aca="false">AN1158&amp;AO1158</f>
        <v>H2165810</v>
      </c>
      <c r="AQ1158" s="37" t="n">
        <v>40179</v>
      </c>
    </row>
    <row r="1159" customFormat="false" ht="15" hidden="false" customHeight="false" outlineLevel="0" collapsed="false">
      <c r="AN1159" s="0" t="s">
        <v>455</v>
      </c>
      <c r="AO1159" s="44" t="s">
        <v>1472</v>
      </c>
      <c r="AP1159" s="0" t="str">
        <f aca="false">AN1159&amp;AO1159</f>
        <v>H2165809</v>
      </c>
      <c r="AQ1159" s="37" t="n">
        <v>40179</v>
      </c>
    </row>
    <row r="1160" customFormat="false" ht="15" hidden="false" customHeight="false" outlineLevel="0" collapsed="false">
      <c r="AN1160" s="0" t="s">
        <v>455</v>
      </c>
      <c r="AO1160" s="44" t="s">
        <v>1385</v>
      </c>
      <c r="AP1160" s="0" t="str">
        <f aca="false">AN1160&amp;AO1160</f>
        <v>H2165808</v>
      </c>
      <c r="AQ1160" s="37" t="n">
        <v>40179</v>
      </c>
    </row>
    <row r="1161" customFormat="false" ht="15" hidden="false" customHeight="false" outlineLevel="0" collapsed="false">
      <c r="AN1161" s="0" t="s">
        <v>455</v>
      </c>
      <c r="AO1161" s="44" t="s">
        <v>1387</v>
      </c>
      <c r="AP1161" s="0" t="str">
        <f aca="false">AN1161&amp;AO1161</f>
        <v>H2165807</v>
      </c>
      <c r="AQ1161" s="37" t="n">
        <v>40179</v>
      </c>
    </row>
    <row r="1162" customFormat="false" ht="15" hidden="false" customHeight="false" outlineLevel="0" collapsed="false">
      <c r="AN1162" s="0" t="s">
        <v>455</v>
      </c>
      <c r="AO1162" s="44" t="s">
        <v>1353</v>
      </c>
      <c r="AP1162" s="0" t="str">
        <f aca="false">AN1162&amp;AO1162</f>
        <v>H2165806</v>
      </c>
      <c r="AQ1162" s="37" t="n">
        <v>40179</v>
      </c>
    </row>
    <row r="1163" customFormat="false" ht="15" hidden="false" customHeight="false" outlineLevel="0" collapsed="false">
      <c r="AN1163" s="0" t="s">
        <v>455</v>
      </c>
      <c r="AO1163" s="44" t="s">
        <v>1342</v>
      </c>
      <c r="AP1163" s="0" t="str">
        <f aca="false">AN1163&amp;AO1163</f>
        <v>H2165804</v>
      </c>
      <c r="AQ1163" s="37" t="n">
        <v>40179</v>
      </c>
    </row>
    <row r="1164" customFormat="false" ht="15" hidden="false" customHeight="false" outlineLevel="0" collapsed="false">
      <c r="AN1164" s="0" t="s">
        <v>455</v>
      </c>
      <c r="AO1164" s="44" t="s">
        <v>1001</v>
      </c>
      <c r="AP1164" s="0" t="str">
        <f aca="false">AN1164&amp;AO1164</f>
        <v>H2165019</v>
      </c>
      <c r="AQ1164" s="37" t="n">
        <v>40179</v>
      </c>
    </row>
    <row r="1165" customFormat="false" ht="15" hidden="false" customHeight="false" outlineLevel="0" collapsed="false">
      <c r="AN1165" s="0" t="s">
        <v>455</v>
      </c>
      <c r="AO1165" s="44" t="s">
        <v>1040</v>
      </c>
      <c r="AP1165" s="0" t="str">
        <f aca="false">AN1165&amp;AO1165</f>
        <v>H2165018</v>
      </c>
      <c r="AQ1165" s="37" t="n">
        <v>40179</v>
      </c>
    </row>
    <row r="1166" customFormat="false" ht="15" hidden="false" customHeight="false" outlineLevel="0" collapsed="false">
      <c r="AN1166" s="0" t="s">
        <v>455</v>
      </c>
      <c r="AO1166" s="44" t="s">
        <v>32</v>
      </c>
      <c r="AP1166" s="0" t="str">
        <f aca="false">AN1166&amp;AO1166</f>
        <v>H2165005</v>
      </c>
      <c r="AQ1166" s="37" t="n">
        <v>40179</v>
      </c>
    </row>
    <row r="1167" customFormat="false" ht="15" hidden="false" customHeight="false" outlineLevel="0" collapsed="false">
      <c r="AN1167" s="0" t="s">
        <v>825</v>
      </c>
      <c r="AO1167" s="44" t="s">
        <v>1353</v>
      </c>
      <c r="AP1167" s="0" t="str">
        <f aca="false">AN1167&amp;AO1167</f>
        <v>H9725806</v>
      </c>
      <c r="AQ1167" s="37" t="n">
        <v>41640</v>
      </c>
    </row>
    <row r="1168" customFormat="false" ht="15" hidden="false" customHeight="false" outlineLevel="0" collapsed="false">
      <c r="AN1168" s="0" t="s">
        <v>825</v>
      </c>
      <c r="AO1168" s="44" t="s">
        <v>1355</v>
      </c>
      <c r="AP1168" s="0" t="str">
        <f aca="false">AN1168&amp;AO1168</f>
        <v>H9725805</v>
      </c>
      <c r="AQ1168" s="37" t="n">
        <v>41640</v>
      </c>
    </row>
    <row r="1169" customFormat="false" ht="15" hidden="false" customHeight="false" outlineLevel="0" collapsed="false">
      <c r="AN1169" s="0" t="s">
        <v>825</v>
      </c>
      <c r="AO1169" s="44" t="s">
        <v>1342</v>
      </c>
      <c r="AP1169" s="0" t="str">
        <f aca="false">AN1169&amp;AO1169</f>
        <v>H9725804</v>
      </c>
      <c r="AQ1169" s="37" t="n">
        <v>41640</v>
      </c>
    </row>
    <row r="1170" customFormat="false" ht="15" hidden="false" customHeight="false" outlineLevel="0" collapsed="false">
      <c r="AN1170" s="0" t="s">
        <v>825</v>
      </c>
      <c r="AO1170" s="44" t="s">
        <v>1345</v>
      </c>
      <c r="AP1170" s="0" t="str">
        <f aca="false">AN1170&amp;AO1170</f>
        <v>H9725803</v>
      </c>
      <c r="AQ1170" s="37" t="n">
        <v>41640</v>
      </c>
    </row>
    <row r="1171" customFormat="false" ht="15" hidden="false" customHeight="false" outlineLevel="0" collapsed="false">
      <c r="AN1171" s="0" t="s">
        <v>825</v>
      </c>
      <c r="AO1171" s="44" t="s">
        <v>1348</v>
      </c>
      <c r="AP1171" s="0" t="str">
        <f aca="false">AN1171&amp;AO1171</f>
        <v>H9725802</v>
      </c>
      <c r="AQ1171" s="37" t="n">
        <v>41640</v>
      </c>
    </row>
    <row r="1172" customFormat="false" ht="15" hidden="false" customHeight="false" outlineLevel="0" collapsed="false">
      <c r="AN1172" s="0" t="s">
        <v>825</v>
      </c>
      <c r="AO1172" s="44" t="s">
        <v>1349</v>
      </c>
      <c r="AP1172" s="0" t="str">
        <f aca="false">AN1172&amp;AO1172</f>
        <v>H9725801</v>
      </c>
      <c r="AQ1172" s="37" t="n">
        <v>41640</v>
      </c>
    </row>
    <row r="1173" customFormat="false" ht="15" hidden="false" customHeight="false" outlineLevel="0" collapsed="false">
      <c r="AN1173" s="0" t="s">
        <v>825</v>
      </c>
      <c r="AO1173" s="44" t="s">
        <v>913</v>
      </c>
      <c r="AP1173" s="0" t="str">
        <f aca="false">AN1173&amp;AO1173</f>
        <v>H9725003</v>
      </c>
      <c r="AQ1173" s="37" t="n">
        <v>41640</v>
      </c>
    </row>
    <row r="1174" customFormat="false" ht="15" hidden="false" customHeight="false" outlineLevel="0" collapsed="false">
      <c r="AN1174" s="0" t="s">
        <v>825</v>
      </c>
      <c r="AO1174" s="44" t="s">
        <v>28</v>
      </c>
      <c r="AP1174" s="0" t="str">
        <f aca="false">AN1174&amp;AO1174</f>
        <v>H9725001</v>
      </c>
      <c r="AQ1174" s="37" t="n">
        <v>41640</v>
      </c>
    </row>
    <row r="1175" customFormat="false" ht="15" hidden="false" customHeight="false" outlineLevel="0" collapsed="false">
      <c r="AN1175" s="0" t="s">
        <v>418</v>
      </c>
      <c r="AO1175" s="44" t="s">
        <v>935</v>
      </c>
      <c r="AP1175" s="0" t="str">
        <f aca="false">AN1175&amp;AO1175</f>
        <v>H1415024</v>
      </c>
      <c r="AQ1175" s="37" t="n">
        <v>38353</v>
      </c>
    </row>
    <row r="1176" customFormat="false" ht="15" hidden="false" customHeight="false" outlineLevel="0" collapsed="false">
      <c r="AN1176" s="0" t="s">
        <v>418</v>
      </c>
      <c r="AO1176" s="44" t="s">
        <v>931</v>
      </c>
      <c r="AP1176" s="0" t="str">
        <f aca="false">AN1176&amp;AO1176</f>
        <v>H1415021</v>
      </c>
      <c r="AQ1176" s="37" t="n">
        <v>38353</v>
      </c>
    </row>
    <row r="1177" customFormat="false" ht="15" hidden="false" customHeight="false" outlineLevel="0" collapsed="false">
      <c r="AN1177" s="0" t="s">
        <v>418</v>
      </c>
      <c r="AO1177" s="44" t="s">
        <v>929</v>
      </c>
      <c r="AP1177" s="0" t="str">
        <f aca="false">AN1177&amp;AO1177</f>
        <v>H1415013</v>
      </c>
      <c r="AQ1177" s="37" t="n">
        <v>38353</v>
      </c>
    </row>
    <row r="1178" customFormat="false" ht="15" hidden="false" customHeight="false" outlineLevel="0" collapsed="false">
      <c r="AN1178" s="0" t="s">
        <v>418</v>
      </c>
      <c r="AO1178" s="44" t="s">
        <v>32</v>
      </c>
      <c r="AP1178" s="0" t="str">
        <f aca="false">AN1178&amp;AO1178</f>
        <v>H1415005</v>
      </c>
      <c r="AQ1178" s="37" t="n">
        <v>38353</v>
      </c>
    </row>
    <row r="1179" customFormat="false" ht="15" hidden="false" customHeight="false" outlineLevel="0" collapsed="false">
      <c r="AN1179" s="0" t="s">
        <v>753</v>
      </c>
      <c r="AO1179" s="44" t="s">
        <v>28</v>
      </c>
      <c r="AP1179" s="0" t="str">
        <f aca="false">AN1179&amp;AO1179</f>
        <v>H6972001</v>
      </c>
      <c r="AQ1179" s="37" t="n">
        <v>41275</v>
      </c>
    </row>
    <row r="1180" customFormat="false" ht="15" hidden="false" customHeight="false" outlineLevel="0" collapsed="false">
      <c r="AN1180" s="0" t="s">
        <v>315</v>
      </c>
      <c r="AO1180" s="44" t="s">
        <v>28</v>
      </c>
      <c r="AP1180" s="0" t="str">
        <f aca="false">AN1180&amp;AO1180</f>
        <v>H8423001</v>
      </c>
      <c r="AQ1180" s="37" t="n">
        <v>42064</v>
      </c>
    </row>
    <row r="1181" customFormat="false" ht="15" hidden="false" customHeight="false" outlineLevel="0" collapsed="false">
      <c r="AN1181" s="0" t="s">
        <v>365</v>
      </c>
      <c r="AO1181" s="44" t="s">
        <v>1353</v>
      </c>
      <c r="AP1181" s="0" t="str">
        <f aca="false">AN1181&amp;AO1181</f>
        <v>H0439806</v>
      </c>
      <c r="AQ1181" s="37" t="n">
        <v>41640</v>
      </c>
    </row>
    <row r="1182" customFormat="false" ht="15" hidden="false" customHeight="false" outlineLevel="0" collapsed="false">
      <c r="AN1182" s="0" t="s">
        <v>365</v>
      </c>
      <c r="AO1182" s="44" t="s">
        <v>1355</v>
      </c>
      <c r="AP1182" s="0" t="str">
        <f aca="false">AN1182&amp;AO1182</f>
        <v>H0439805</v>
      </c>
      <c r="AQ1182" s="37" t="n">
        <v>41640</v>
      </c>
    </row>
    <row r="1183" customFormat="false" ht="15" hidden="false" customHeight="false" outlineLevel="0" collapsed="false">
      <c r="AN1183" s="0" t="s">
        <v>365</v>
      </c>
      <c r="AO1183" s="44" t="s">
        <v>1342</v>
      </c>
      <c r="AP1183" s="0" t="str">
        <f aca="false">AN1183&amp;AO1183</f>
        <v>H0439804</v>
      </c>
      <c r="AQ1183" s="37" t="n">
        <v>41640</v>
      </c>
    </row>
    <row r="1184" customFormat="false" ht="15" hidden="false" customHeight="false" outlineLevel="0" collapsed="false">
      <c r="AN1184" s="0" t="s">
        <v>365</v>
      </c>
      <c r="AO1184" s="44" t="s">
        <v>1345</v>
      </c>
      <c r="AP1184" s="0" t="str">
        <f aca="false">AN1184&amp;AO1184</f>
        <v>H0439803</v>
      </c>
      <c r="AQ1184" s="37" t="n">
        <v>41640</v>
      </c>
    </row>
    <row r="1185" customFormat="false" ht="15" hidden="false" customHeight="false" outlineLevel="0" collapsed="false">
      <c r="AN1185" s="0" t="s">
        <v>365</v>
      </c>
      <c r="AO1185" s="44" t="s">
        <v>1348</v>
      </c>
      <c r="AP1185" s="0" t="str">
        <f aca="false">AN1185&amp;AO1185</f>
        <v>H0439802</v>
      </c>
      <c r="AQ1185" s="37" t="n">
        <v>41640</v>
      </c>
    </row>
    <row r="1186" customFormat="false" ht="15" hidden="false" customHeight="false" outlineLevel="0" collapsed="false">
      <c r="AN1186" s="0" t="s">
        <v>365</v>
      </c>
      <c r="AO1186" s="44" t="s">
        <v>1349</v>
      </c>
      <c r="AP1186" s="0" t="str">
        <f aca="false">AN1186&amp;AO1186</f>
        <v>H0439801</v>
      </c>
      <c r="AQ1186" s="37" t="n">
        <v>41640</v>
      </c>
    </row>
    <row r="1187" customFormat="false" ht="15" hidden="false" customHeight="false" outlineLevel="0" collapsed="false">
      <c r="AN1187" s="0" t="s">
        <v>365</v>
      </c>
      <c r="AO1187" s="44" t="s">
        <v>23</v>
      </c>
      <c r="AP1187" s="0" t="str">
        <f aca="false">AN1187&amp;AO1187</f>
        <v>H0439002</v>
      </c>
      <c r="AQ1187" s="37" t="n">
        <v>41640</v>
      </c>
    </row>
    <row r="1188" customFormat="false" ht="15" hidden="false" customHeight="false" outlineLevel="0" collapsed="false">
      <c r="AN1188" s="0" t="s">
        <v>365</v>
      </c>
      <c r="AO1188" s="44" t="s">
        <v>28</v>
      </c>
      <c r="AP1188" s="0" t="str">
        <f aca="false">AN1188&amp;AO1188</f>
        <v>H0439001</v>
      </c>
      <c r="AQ1188" s="37" t="n">
        <v>41640</v>
      </c>
    </row>
    <row r="1189" customFormat="false" ht="15" hidden="false" customHeight="false" outlineLevel="0" collapsed="false">
      <c r="AN1189" s="0" t="s">
        <v>757</v>
      </c>
      <c r="AO1189" s="44" t="s">
        <v>1353</v>
      </c>
      <c r="AP1189" s="0" t="str">
        <f aca="false">AN1189&amp;AO1189</f>
        <v>H7020806</v>
      </c>
      <c r="AQ1189" s="37" t="n">
        <v>41640</v>
      </c>
    </row>
    <row r="1190" customFormat="false" ht="15" hidden="false" customHeight="false" outlineLevel="0" collapsed="false">
      <c r="AN1190" s="0" t="s">
        <v>757</v>
      </c>
      <c r="AO1190" s="44" t="s">
        <v>1355</v>
      </c>
      <c r="AP1190" s="0" t="str">
        <f aca="false">AN1190&amp;AO1190</f>
        <v>H7020805</v>
      </c>
      <c r="AQ1190" s="37" t="n">
        <v>41640</v>
      </c>
    </row>
    <row r="1191" customFormat="false" ht="15" hidden="false" customHeight="false" outlineLevel="0" collapsed="false">
      <c r="AN1191" s="0" t="s">
        <v>757</v>
      </c>
      <c r="AO1191" s="44" t="s">
        <v>1342</v>
      </c>
      <c r="AP1191" s="0" t="str">
        <f aca="false">AN1191&amp;AO1191</f>
        <v>H7020804</v>
      </c>
      <c r="AQ1191" s="37" t="n">
        <v>41640</v>
      </c>
    </row>
    <row r="1192" customFormat="false" ht="15" hidden="false" customHeight="false" outlineLevel="0" collapsed="false">
      <c r="AN1192" s="0" t="s">
        <v>757</v>
      </c>
      <c r="AO1192" s="44" t="s">
        <v>1345</v>
      </c>
      <c r="AP1192" s="0" t="str">
        <f aca="false">AN1192&amp;AO1192</f>
        <v>H7020803</v>
      </c>
      <c r="AQ1192" s="37" t="n">
        <v>41640</v>
      </c>
    </row>
    <row r="1193" customFormat="false" ht="15" hidden="false" customHeight="false" outlineLevel="0" collapsed="false">
      <c r="AN1193" s="0" t="s">
        <v>757</v>
      </c>
      <c r="AO1193" s="44" t="s">
        <v>1348</v>
      </c>
      <c r="AP1193" s="0" t="str">
        <f aca="false">AN1193&amp;AO1193</f>
        <v>H7020802</v>
      </c>
      <c r="AQ1193" s="37" t="n">
        <v>41640</v>
      </c>
    </row>
    <row r="1194" customFormat="false" ht="15" hidden="false" customHeight="false" outlineLevel="0" collapsed="false">
      <c r="AN1194" s="0" t="s">
        <v>757</v>
      </c>
      <c r="AO1194" s="44" t="s">
        <v>1349</v>
      </c>
      <c r="AP1194" s="0" t="str">
        <f aca="false">AN1194&amp;AO1194</f>
        <v>H7020801</v>
      </c>
      <c r="AQ1194" s="37" t="n">
        <v>41640</v>
      </c>
    </row>
    <row r="1195" customFormat="false" ht="15" hidden="false" customHeight="false" outlineLevel="0" collapsed="false">
      <c r="AN1195" s="0" t="s">
        <v>757</v>
      </c>
      <c r="AO1195" s="44" t="s">
        <v>28</v>
      </c>
      <c r="AP1195" s="0" t="str">
        <f aca="false">AN1195&amp;AO1195</f>
        <v>H7020001</v>
      </c>
      <c r="AQ1195" s="37" t="n">
        <v>41640</v>
      </c>
    </row>
    <row r="1196" customFormat="false" ht="15" hidden="false" customHeight="false" outlineLevel="0" collapsed="false">
      <c r="AN1196" s="0" t="s">
        <v>661</v>
      </c>
      <c r="AO1196" s="44" t="s">
        <v>1387</v>
      </c>
      <c r="AP1196" s="0" t="str">
        <f aca="false">AN1196&amp;AO1196</f>
        <v>H5410807</v>
      </c>
      <c r="AQ1196" s="37" t="n">
        <v>38473</v>
      </c>
    </row>
    <row r="1197" customFormat="false" ht="15" hidden="false" customHeight="false" outlineLevel="0" collapsed="false">
      <c r="AN1197" s="0" t="s">
        <v>661</v>
      </c>
      <c r="AO1197" s="44" t="s">
        <v>1040</v>
      </c>
      <c r="AP1197" s="0" t="str">
        <f aca="false">AN1197&amp;AO1197</f>
        <v>H5410018</v>
      </c>
      <c r="AQ1197" s="37" t="n">
        <v>38473</v>
      </c>
    </row>
    <row r="1198" customFormat="false" ht="15" hidden="false" customHeight="false" outlineLevel="0" collapsed="false">
      <c r="AN1198" s="0" t="s">
        <v>661</v>
      </c>
      <c r="AO1198" s="44" t="s">
        <v>929</v>
      </c>
      <c r="AP1198" s="0" t="str">
        <f aca="false">AN1198&amp;AO1198</f>
        <v>H5410013</v>
      </c>
      <c r="AQ1198" s="37" t="n">
        <v>38473</v>
      </c>
    </row>
    <row r="1199" customFormat="false" ht="15" hidden="false" customHeight="false" outlineLevel="0" collapsed="false">
      <c r="AN1199" s="0" t="s">
        <v>661</v>
      </c>
      <c r="AO1199" s="44" t="s">
        <v>914</v>
      </c>
      <c r="AP1199" s="0" t="str">
        <f aca="false">AN1199&amp;AO1199</f>
        <v>H5410004</v>
      </c>
      <c r="AQ1199" s="37" t="n">
        <v>38473</v>
      </c>
    </row>
    <row r="1200" customFormat="false" ht="15" hidden="false" customHeight="false" outlineLevel="0" collapsed="false">
      <c r="AN1200" s="0" t="s">
        <v>661</v>
      </c>
      <c r="AO1200" s="44" t="s">
        <v>28</v>
      </c>
      <c r="AP1200" s="0" t="str">
        <f aca="false">AN1200&amp;AO1200</f>
        <v>H5410001</v>
      </c>
      <c r="AQ1200" s="37" t="n">
        <v>38473</v>
      </c>
    </row>
    <row r="1201" customFormat="false" ht="15" hidden="false" customHeight="false" outlineLevel="0" collapsed="false">
      <c r="AN1201" s="0" t="s">
        <v>594</v>
      </c>
      <c r="AO1201" s="44" t="s">
        <v>1471</v>
      </c>
      <c r="AP1201" s="0" t="str">
        <f aca="false">AN1201&amp;AO1201</f>
        <v>H3949810</v>
      </c>
      <c r="AQ1201" s="37" t="n">
        <v>33635</v>
      </c>
    </row>
    <row r="1202" customFormat="false" ht="15" hidden="false" customHeight="false" outlineLevel="0" collapsed="false">
      <c r="AN1202" s="0" t="s">
        <v>594</v>
      </c>
      <c r="AO1202" s="44" t="s">
        <v>1472</v>
      </c>
      <c r="AP1202" s="0" t="str">
        <f aca="false">AN1202&amp;AO1202</f>
        <v>H3949809</v>
      </c>
      <c r="AQ1202" s="37" t="n">
        <v>33635</v>
      </c>
    </row>
    <row r="1203" customFormat="false" ht="15" hidden="false" customHeight="false" outlineLevel="0" collapsed="false">
      <c r="AN1203" s="0" t="s">
        <v>594</v>
      </c>
      <c r="AO1203" s="44" t="s">
        <v>1385</v>
      </c>
      <c r="AP1203" s="0" t="str">
        <f aca="false">AN1203&amp;AO1203</f>
        <v>H3949808</v>
      </c>
      <c r="AQ1203" s="37" t="n">
        <v>33635</v>
      </c>
    </row>
    <row r="1204" customFormat="false" ht="15" hidden="false" customHeight="false" outlineLevel="0" collapsed="false">
      <c r="AN1204" s="0" t="s">
        <v>594</v>
      </c>
      <c r="AO1204" s="44" t="s">
        <v>1387</v>
      </c>
      <c r="AP1204" s="0" t="str">
        <f aca="false">AN1204&amp;AO1204</f>
        <v>H3949807</v>
      </c>
      <c r="AQ1204" s="37" t="n">
        <v>33635</v>
      </c>
    </row>
    <row r="1205" customFormat="false" ht="15" hidden="false" customHeight="false" outlineLevel="0" collapsed="false">
      <c r="AN1205" s="0" t="s">
        <v>594</v>
      </c>
      <c r="AO1205" s="44" t="s">
        <v>1353</v>
      </c>
      <c r="AP1205" s="0" t="str">
        <f aca="false">AN1205&amp;AO1205</f>
        <v>H3949806</v>
      </c>
      <c r="AQ1205" s="37" t="n">
        <v>33635</v>
      </c>
    </row>
    <row r="1206" customFormat="false" ht="15" hidden="false" customHeight="false" outlineLevel="0" collapsed="false">
      <c r="AN1206" s="0" t="s">
        <v>594</v>
      </c>
      <c r="AO1206" s="44" t="s">
        <v>1342</v>
      </c>
      <c r="AP1206" s="0" t="str">
        <f aca="false">AN1206&amp;AO1206</f>
        <v>H3949804</v>
      </c>
      <c r="AQ1206" s="37" t="n">
        <v>33635</v>
      </c>
    </row>
    <row r="1207" customFormat="false" ht="15" hidden="false" customHeight="false" outlineLevel="0" collapsed="false">
      <c r="AN1207" s="0" t="s">
        <v>594</v>
      </c>
      <c r="AO1207" s="44" t="s">
        <v>989</v>
      </c>
      <c r="AP1207" s="0" t="str">
        <f aca="false">AN1207&amp;AO1207</f>
        <v>H3949030</v>
      </c>
      <c r="AQ1207" s="37" t="n">
        <v>33635</v>
      </c>
    </row>
    <row r="1208" customFormat="false" ht="15" hidden="false" customHeight="false" outlineLevel="0" collapsed="false">
      <c r="AN1208" s="0" t="s">
        <v>594</v>
      </c>
      <c r="AO1208" s="44" t="s">
        <v>940</v>
      </c>
      <c r="AP1208" s="0" t="str">
        <f aca="false">AN1208&amp;AO1208</f>
        <v>H3949028</v>
      </c>
      <c r="AQ1208" s="37" t="n">
        <v>33635</v>
      </c>
    </row>
    <row r="1209" customFormat="false" ht="15" hidden="false" customHeight="false" outlineLevel="0" collapsed="false">
      <c r="AN1209" s="0" t="s">
        <v>594</v>
      </c>
      <c r="AO1209" s="44" t="s">
        <v>939</v>
      </c>
      <c r="AP1209" s="0" t="str">
        <f aca="false">AN1209&amp;AO1209</f>
        <v>H3949027</v>
      </c>
      <c r="AQ1209" s="37" t="n">
        <v>33635</v>
      </c>
    </row>
    <row r="1210" customFormat="false" ht="15" hidden="false" customHeight="false" outlineLevel="0" collapsed="false">
      <c r="AN1210" s="0" t="s">
        <v>594</v>
      </c>
      <c r="AO1210" s="44" t="s">
        <v>937</v>
      </c>
      <c r="AP1210" s="0" t="str">
        <f aca="false">AN1210&amp;AO1210</f>
        <v>H3949026</v>
      </c>
      <c r="AQ1210" s="37" t="n">
        <v>33635</v>
      </c>
    </row>
    <row r="1211" customFormat="false" ht="15" hidden="false" customHeight="false" outlineLevel="0" collapsed="false">
      <c r="AN1211" s="0" t="s">
        <v>594</v>
      </c>
      <c r="AO1211" s="44" t="s">
        <v>935</v>
      </c>
      <c r="AP1211" s="0" t="str">
        <f aca="false">AN1211&amp;AO1211</f>
        <v>H3949024</v>
      </c>
      <c r="AQ1211" s="37" t="n">
        <v>33635</v>
      </c>
    </row>
    <row r="1212" customFormat="false" ht="15" hidden="false" customHeight="false" outlineLevel="0" collapsed="false">
      <c r="AN1212" s="0" t="s">
        <v>594</v>
      </c>
      <c r="AO1212" s="44" t="s">
        <v>1042</v>
      </c>
      <c r="AP1212" s="0" t="str">
        <f aca="false">AN1212&amp;AO1212</f>
        <v>H3949016</v>
      </c>
      <c r="AQ1212" s="37" t="n">
        <v>33635</v>
      </c>
    </row>
    <row r="1213" customFormat="false" ht="15" hidden="false" customHeight="false" outlineLevel="0" collapsed="false">
      <c r="AN1213" s="0" t="s">
        <v>594</v>
      </c>
      <c r="AO1213" s="44" t="s">
        <v>929</v>
      </c>
      <c r="AP1213" s="0" t="str">
        <f aca="false">AN1213&amp;AO1213</f>
        <v>H3949013</v>
      </c>
      <c r="AQ1213" s="37" t="n">
        <v>33635</v>
      </c>
    </row>
    <row r="1214" customFormat="false" ht="15" hidden="false" customHeight="false" outlineLevel="0" collapsed="false">
      <c r="AN1214" s="0" t="s">
        <v>594</v>
      </c>
      <c r="AO1214" s="44" t="s">
        <v>928</v>
      </c>
      <c r="AP1214" s="0" t="str">
        <f aca="false">AN1214&amp;AO1214</f>
        <v>H3949009</v>
      </c>
      <c r="AQ1214" s="37" t="n">
        <v>33635</v>
      </c>
    </row>
    <row r="1215" customFormat="false" ht="15" hidden="false" customHeight="false" outlineLevel="0" collapsed="false">
      <c r="AN1215" s="0" t="s">
        <v>352</v>
      </c>
      <c r="AO1215" s="44" t="s">
        <v>1481</v>
      </c>
      <c r="AP1215" s="0" t="str">
        <f aca="false">AN1215&amp;AO1215</f>
        <v>H0150812</v>
      </c>
      <c r="AQ1215" s="37" t="n">
        <v>34394</v>
      </c>
    </row>
    <row r="1216" customFormat="false" ht="15" hidden="false" customHeight="false" outlineLevel="0" collapsed="false">
      <c r="AN1216" s="0" t="s">
        <v>352</v>
      </c>
      <c r="AO1216" s="44" t="s">
        <v>1482</v>
      </c>
      <c r="AP1216" s="0" t="str">
        <f aca="false">AN1216&amp;AO1216</f>
        <v>H0150811</v>
      </c>
      <c r="AQ1216" s="37" t="n">
        <v>34394</v>
      </c>
    </row>
    <row r="1217" customFormat="false" ht="15" hidden="false" customHeight="false" outlineLevel="0" collapsed="false">
      <c r="AN1217" s="0" t="s">
        <v>352</v>
      </c>
      <c r="AO1217" s="44" t="s">
        <v>1471</v>
      </c>
      <c r="AP1217" s="0" t="str">
        <f aca="false">AN1217&amp;AO1217</f>
        <v>H0150810</v>
      </c>
      <c r="AQ1217" s="37" t="n">
        <v>34394</v>
      </c>
    </row>
    <row r="1218" customFormat="false" ht="15" hidden="false" customHeight="false" outlineLevel="0" collapsed="false">
      <c r="AN1218" s="0" t="s">
        <v>352</v>
      </c>
      <c r="AO1218" s="44" t="s">
        <v>1472</v>
      </c>
      <c r="AP1218" s="0" t="str">
        <f aca="false">AN1218&amp;AO1218</f>
        <v>H0150809</v>
      </c>
      <c r="AQ1218" s="37" t="n">
        <v>34394</v>
      </c>
    </row>
    <row r="1219" customFormat="false" ht="15" hidden="false" customHeight="false" outlineLevel="0" collapsed="false">
      <c r="AN1219" s="0" t="s">
        <v>352</v>
      </c>
      <c r="AO1219" s="44" t="s">
        <v>1385</v>
      </c>
      <c r="AP1219" s="0" t="str">
        <f aca="false">AN1219&amp;AO1219</f>
        <v>H0150808</v>
      </c>
      <c r="AQ1219" s="37" t="n">
        <v>34394</v>
      </c>
    </row>
    <row r="1220" customFormat="false" ht="15" hidden="false" customHeight="false" outlineLevel="0" collapsed="false">
      <c r="AN1220" s="0" t="s">
        <v>352</v>
      </c>
      <c r="AO1220" s="44" t="s">
        <v>1342</v>
      </c>
      <c r="AP1220" s="0" t="str">
        <f aca="false">AN1220&amp;AO1220</f>
        <v>H0150804</v>
      </c>
      <c r="AQ1220" s="37" t="n">
        <v>34394</v>
      </c>
    </row>
    <row r="1221" customFormat="false" ht="15" hidden="false" customHeight="false" outlineLevel="0" collapsed="false">
      <c r="AN1221" s="0" t="s">
        <v>352</v>
      </c>
      <c r="AO1221" s="44" t="s">
        <v>936</v>
      </c>
      <c r="AP1221" s="0" t="str">
        <f aca="false">AN1221&amp;AO1221</f>
        <v>H0150025</v>
      </c>
      <c r="AQ1221" s="37" t="n">
        <v>34394</v>
      </c>
    </row>
    <row r="1222" customFormat="false" ht="15" hidden="false" customHeight="false" outlineLevel="0" collapsed="false">
      <c r="AN1222" s="0" t="s">
        <v>352</v>
      </c>
      <c r="AO1222" s="44" t="s">
        <v>935</v>
      </c>
      <c r="AP1222" s="0" t="str">
        <f aca="false">AN1222&amp;AO1222</f>
        <v>H0150024</v>
      </c>
      <c r="AQ1222" s="37" t="n">
        <v>34394</v>
      </c>
    </row>
    <row r="1223" customFormat="false" ht="15" hidden="false" customHeight="false" outlineLevel="0" collapsed="false">
      <c r="AN1223" s="0" t="s">
        <v>352</v>
      </c>
      <c r="AO1223" s="44" t="s">
        <v>935</v>
      </c>
      <c r="AP1223" s="0" t="str">
        <f aca="false">AN1223&amp;AO1223</f>
        <v>H0150024</v>
      </c>
      <c r="AQ1223" s="37" t="n">
        <v>34394</v>
      </c>
    </row>
    <row r="1224" customFormat="false" ht="15" hidden="false" customHeight="false" outlineLevel="0" collapsed="false">
      <c r="AN1224" s="0" t="s">
        <v>352</v>
      </c>
      <c r="AO1224" s="44" t="s">
        <v>967</v>
      </c>
      <c r="AP1224" s="0" t="str">
        <f aca="false">AN1224&amp;AO1224</f>
        <v>H0150012</v>
      </c>
      <c r="AQ1224" s="37" t="n">
        <v>34394</v>
      </c>
    </row>
    <row r="1225" customFormat="false" ht="15" hidden="false" customHeight="false" outlineLevel="0" collapsed="false">
      <c r="AN1225" s="0" t="s">
        <v>352</v>
      </c>
      <c r="AO1225" s="44" t="s">
        <v>975</v>
      </c>
      <c r="AP1225" s="0" t="str">
        <f aca="false">AN1225&amp;AO1225</f>
        <v>H0150007</v>
      </c>
      <c r="AQ1225" s="37" t="n">
        <v>34394</v>
      </c>
    </row>
    <row r="1226" customFormat="false" ht="15" hidden="false" customHeight="false" outlineLevel="0" collapsed="false">
      <c r="AN1226" s="0" t="s">
        <v>817</v>
      </c>
      <c r="AO1226" s="44" t="s">
        <v>28</v>
      </c>
      <c r="AP1226" s="0" t="str">
        <f aca="false">AN1226&amp;AO1226</f>
        <v>H9460001</v>
      </c>
      <c r="AQ1226" s="37" t="n">
        <v>42370</v>
      </c>
    </row>
    <row r="1227" customFormat="false" ht="15" hidden="false" customHeight="false" outlineLevel="0" collapsed="false">
      <c r="AN1227" s="0" t="s">
        <v>593</v>
      </c>
      <c r="AO1227" s="44" t="s">
        <v>1353</v>
      </c>
      <c r="AP1227" s="0" t="str">
        <f aca="false">AN1227&amp;AO1227</f>
        <v>H3945806</v>
      </c>
      <c r="AQ1227" s="37" t="n">
        <v>41640</v>
      </c>
    </row>
    <row r="1228" customFormat="false" ht="15" hidden="false" customHeight="false" outlineLevel="0" collapsed="false">
      <c r="AN1228" s="0" t="s">
        <v>593</v>
      </c>
      <c r="AO1228" s="44" t="s">
        <v>1355</v>
      </c>
      <c r="AP1228" s="0" t="str">
        <f aca="false">AN1228&amp;AO1228</f>
        <v>H3945805</v>
      </c>
      <c r="AQ1228" s="37" t="n">
        <v>41640</v>
      </c>
    </row>
    <row r="1229" customFormat="false" ht="15" hidden="false" customHeight="false" outlineLevel="0" collapsed="false">
      <c r="AN1229" s="0" t="s">
        <v>593</v>
      </c>
      <c r="AO1229" s="44" t="s">
        <v>1342</v>
      </c>
      <c r="AP1229" s="0" t="str">
        <f aca="false">AN1229&amp;AO1229</f>
        <v>H3945804</v>
      </c>
      <c r="AQ1229" s="37" t="n">
        <v>41640</v>
      </c>
    </row>
    <row r="1230" customFormat="false" ht="15" hidden="false" customHeight="false" outlineLevel="0" collapsed="false">
      <c r="AN1230" s="0" t="s">
        <v>593</v>
      </c>
      <c r="AO1230" s="44" t="s">
        <v>1345</v>
      </c>
      <c r="AP1230" s="0" t="str">
        <f aca="false">AN1230&amp;AO1230</f>
        <v>H3945803</v>
      </c>
      <c r="AQ1230" s="37" t="n">
        <v>41640</v>
      </c>
    </row>
    <row r="1231" customFormat="false" ht="15" hidden="false" customHeight="false" outlineLevel="0" collapsed="false">
      <c r="AN1231" s="0" t="s">
        <v>593</v>
      </c>
      <c r="AO1231" s="44" t="s">
        <v>1348</v>
      </c>
      <c r="AP1231" s="0" t="str">
        <f aca="false">AN1231&amp;AO1231</f>
        <v>H3945802</v>
      </c>
      <c r="AQ1231" s="37" t="n">
        <v>41640</v>
      </c>
    </row>
    <row r="1232" customFormat="false" ht="15" hidden="false" customHeight="false" outlineLevel="0" collapsed="false">
      <c r="AN1232" s="0" t="s">
        <v>593</v>
      </c>
      <c r="AO1232" s="44" t="s">
        <v>1349</v>
      </c>
      <c r="AP1232" s="0" t="str">
        <f aca="false">AN1232&amp;AO1232</f>
        <v>H3945801</v>
      </c>
      <c r="AQ1232" s="37" t="n">
        <v>41640</v>
      </c>
    </row>
    <row r="1233" customFormat="false" ht="15" hidden="false" customHeight="false" outlineLevel="0" collapsed="false">
      <c r="AN1233" s="0" t="s">
        <v>593</v>
      </c>
      <c r="AO1233" s="44" t="s">
        <v>913</v>
      </c>
      <c r="AP1233" s="0" t="str">
        <f aca="false">AN1233&amp;AO1233</f>
        <v>H3945003</v>
      </c>
      <c r="AQ1233" s="37" t="n">
        <v>41640</v>
      </c>
    </row>
    <row r="1234" customFormat="false" ht="15" hidden="false" customHeight="false" outlineLevel="0" collapsed="false">
      <c r="AN1234" s="0" t="s">
        <v>593</v>
      </c>
      <c r="AO1234" s="44" t="s">
        <v>23</v>
      </c>
      <c r="AP1234" s="0" t="str">
        <f aca="false">AN1234&amp;AO1234</f>
        <v>H3945002</v>
      </c>
      <c r="AQ1234" s="37" t="n">
        <v>41640</v>
      </c>
    </row>
    <row r="1235" customFormat="false" ht="15" hidden="false" customHeight="false" outlineLevel="0" collapsed="false">
      <c r="AN1235" s="0" t="s">
        <v>874</v>
      </c>
      <c r="AO1235" s="44" t="s">
        <v>1432</v>
      </c>
      <c r="AP1235" s="0" t="str">
        <f aca="false">AN1235&amp;AO1235</f>
        <v>S5601815</v>
      </c>
      <c r="AQ1235" s="37" t="n">
        <v>38718</v>
      </c>
    </row>
    <row r="1236" customFormat="false" ht="15" hidden="false" customHeight="false" outlineLevel="0" collapsed="false">
      <c r="AN1236" s="0" t="s">
        <v>874</v>
      </c>
      <c r="AO1236" s="44" t="s">
        <v>1434</v>
      </c>
      <c r="AP1236" s="0" t="str">
        <f aca="false">AN1236&amp;AO1236</f>
        <v>S5601814</v>
      </c>
      <c r="AQ1236" s="37" t="n">
        <v>38718</v>
      </c>
    </row>
    <row r="1237" customFormat="false" ht="15" hidden="false" customHeight="false" outlineLevel="0" collapsed="false">
      <c r="AN1237" s="0" t="s">
        <v>874</v>
      </c>
      <c r="AO1237" s="44" t="s">
        <v>1480</v>
      </c>
      <c r="AP1237" s="0" t="str">
        <f aca="false">AN1237&amp;AO1237</f>
        <v>S5601813</v>
      </c>
      <c r="AQ1237" s="37" t="n">
        <v>38718</v>
      </c>
    </row>
    <row r="1238" customFormat="false" ht="15" hidden="false" customHeight="false" outlineLevel="0" collapsed="false">
      <c r="AN1238" s="0" t="s">
        <v>874</v>
      </c>
      <c r="AO1238" s="44" t="s">
        <v>1481</v>
      </c>
      <c r="AP1238" s="0" t="str">
        <f aca="false">AN1238&amp;AO1238</f>
        <v>S5601812</v>
      </c>
      <c r="AQ1238" s="37" t="n">
        <v>38718</v>
      </c>
    </row>
    <row r="1239" customFormat="false" ht="15" hidden="false" customHeight="false" outlineLevel="0" collapsed="false">
      <c r="AN1239" s="0" t="s">
        <v>874</v>
      </c>
      <c r="AO1239" s="44" t="s">
        <v>1482</v>
      </c>
      <c r="AP1239" s="0" t="str">
        <f aca="false">AN1239&amp;AO1239</f>
        <v>S5601811</v>
      </c>
      <c r="AQ1239" s="37" t="n">
        <v>38718</v>
      </c>
    </row>
    <row r="1240" customFormat="false" ht="15" hidden="false" customHeight="false" outlineLevel="0" collapsed="false">
      <c r="AN1240" s="0" t="s">
        <v>874</v>
      </c>
      <c r="AO1240" s="44" t="s">
        <v>1471</v>
      </c>
      <c r="AP1240" s="0" t="str">
        <f aca="false">AN1240&amp;AO1240</f>
        <v>S5601810</v>
      </c>
      <c r="AQ1240" s="37" t="n">
        <v>38718</v>
      </c>
    </row>
    <row r="1241" customFormat="false" ht="15" hidden="false" customHeight="false" outlineLevel="0" collapsed="false">
      <c r="AN1241" s="0" t="s">
        <v>874</v>
      </c>
      <c r="AO1241" s="44" t="s">
        <v>1472</v>
      </c>
      <c r="AP1241" s="0" t="str">
        <f aca="false">AN1241&amp;AO1241</f>
        <v>S5601809</v>
      </c>
      <c r="AQ1241" s="37" t="n">
        <v>38718</v>
      </c>
    </row>
    <row r="1242" customFormat="false" ht="15" hidden="false" customHeight="false" outlineLevel="0" collapsed="false">
      <c r="AN1242" s="0" t="s">
        <v>874</v>
      </c>
      <c r="AO1242" s="44" t="s">
        <v>1385</v>
      </c>
      <c r="AP1242" s="0" t="str">
        <f aca="false">AN1242&amp;AO1242</f>
        <v>S5601808</v>
      </c>
      <c r="AQ1242" s="37" t="n">
        <v>38718</v>
      </c>
    </row>
    <row r="1243" customFormat="false" ht="15" hidden="false" customHeight="false" outlineLevel="0" collapsed="false">
      <c r="AN1243" s="0" t="s">
        <v>874</v>
      </c>
      <c r="AO1243" s="44" t="s">
        <v>1387</v>
      </c>
      <c r="AP1243" s="0" t="str">
        <f aca="false">AN1243&amp;AO1243</f>
        <v>S5601807</v>
      </c>
      <c r="AQ1243" s="37" t="n">
        <v>38718</v>
      </c>
    </row>
    <row r="1244" customFormat="false" ht="15" hidden="false" customHeight="false" outlineLevel="0" collapsed="false">
      <c r="AN1244" s="0" t="s">
        <v>874</v>
      </c>
      <c r="AO1244" s="44" t="s">
        <v>1353</v>
      </c>
      <c r="AP1244" s="0" t="str">
        <f aca="false">AN1244&amp;AO1244</f>
        <v>S5601806</v>
      </c>
      <c r="AQ1244" s="37" t="n">
        <v>38718</v>
      </c>
    </row>
    <row r="1245" customFormat="false" ht="15" hidden="false" customHeight="false" outlineLevel="0" collapsed="false">
      <c r="AN1245" s="0" t="s">
        <v>874</v>
      </c>
      <c r="AO1245" s="44" t="s">
        <v>1355</v>
      </c>
      <c r="AP1245" s="0" t="str">
        <f aca="false">AN1245&amp;AO1245</f>
        <v>S5601805</v>
      </c>
      <c r="AQ1245" s="37" t="n">
        <v>38718</v>
      </c>
    </row>
    <row r="1246" customFormat="false" ht="15" hidden="false" customHeight="false" outlineLevel="0" collapsed="false">
      <c r="AN1246" s="0" t="s">
        <v>874</v>
      </c>
      <c r="AO1246" s="44" t="s">
        <v>1342</v>
      </c>
      <c r="AP1246" s="0" t="str">
        <f aca="false">AN1246&amp;AO1246</f>
        <v>S5601804</v>
      </c>
      <c r="AQ1246" s="37" t="n">
        <v>38718</v>
      </c>
    </row>
    <row r="1247" customFormat="false" ht="15" hidden="false" customHeight="false" outlineLevel="0" collapsed="false">
      <c r="AN1247" s="0" t="s">
        <v>874</v>
      </c>
      <c r="AO1247" s="44" t="s">
        <v>1345</v>
      </c>
      <c r="AP1247" s="0" t="str">
        <f aca="false">AN1247&amp;AO1247</f>
        <v>S5601803</v>
      </c>
      <c r="AQ1247" s="37" t="n">
        <v>38718</v>
      </c>
    </row>
    <row r="1248" customFormat="false" ht="15" hidden="false" customHeight="false" outlineLevel="0" collapsed="false">
      <c r="AN1248" s="0" t="s">
        <v>874</v>
      </c>
      <c r="AO1248" s="44" t="s">
        <v>1348</v>
      </c>
      <c r="AP1248" s="0" t="str">
        <f aca="false">AN1248&amp;AO1248</f>
        <v>S5601802</v>
      </c>
      <c r="AQ1248" s="37" t="n">
        <v>38718</v>
      </c>
    </row>
    <row r="1249" customFormat="false" ht="15" hidden="false" customHeight="false" outlineLevel="0" collapsed="false">
      <c r="AN1249" s="0" t="s">
        <v>874</v>
      </c>
      <c r="AO1249" s="44" t="s">
        <v>1349</v>
      </c>
      <c r="AP1249" s="0" t="str">
        <f aca="false">AN1249&amp;AO1249</f>
        <v>S5601801</v>
      </c>
      <c r="AQ1249" s="37" t="n">
        <v>38718</v>
      </c>
    </row>
    <row r="1250" customFormat="false" ht="15" hidden="false" customHeight="false" outlineLevel="0" collapsed="false">
      <c r="AN1250" s="0" t="s">
        <v>874</v>
      </c>
      <c r="AO1250" s="44" t="s">
        <v>1466</v>
      </c>
      <c r="AP1250" s="0" t="str">
        <f aca="false">AN1250&amp;AO1250</f>
        <v>S5601109</v>
      </c>
      <c r="AQ1250" s="37" t="n">
        <v>38718</v>
      </c>
    </row>
    <row r="1251" customFormat="false" ht="15" hidden="false" customHeight="false" outlineLevel="0" collapsed="false">
      <c r="AN1251" s="0" t="s">
        <v>874</v>
      </c>
      <c r="AO1251" s="44" t="s">
        <v>1239</v>
      </c>
      <c r="AP1251" s="0" t="str">
        <f aca="false">AN1251&amp;AO1251</f>
        <v>S5601108</v>
      </c>
      <c r="AQ1251" s="37" t="n">
        <v>38718</v>
      </c>
    </row>
    <row r="1252" customFormat="false" ht="15" hidden="false" customHeight="false" outlineLevel="0" collapsed="false">
      <c r="AN1252" s="0" t="s">
        <v>874</v>
      </c>
      <c r="AO1252" s="44" t="s">
        <v>1467</v>
      </c>
      <c r="AP1252" s="0" t="str">
        <f aca="false">AN1252&amp;AO1252</f>
        <v>S5601107</v>
      </c>
      <c r="AQ1252" s="37" t="n">
        <v>38718</v>
      </c>
    </row>
    <row r="1253" customFormat="false" ht="15" hidden="false" customHeight="false" outlineLevel="0" collapsed="false">
      <c r="AN1253" s="0" t="s">
        <v>874</v>
      </c>
      <c r="AO1253" s="44" t="s">
        <v>1020</v>
      </c>
      <c r="AP1253" s="0" t="str">
        <f aca="false">AN1253&amp;AO1253</f>
        <v>S5601068</v>
      </c>
      <c r="AQ1253" s="37" t="n">
        <v>38718</v>
      </c>
    </row>
    <row r="1254" customFormat="false" ht="15" hidden="false" customHeight="false" outlineLevel="0" collapsed="false">
      <c r="AN1254" s="0" t="s">
        <v>874</v>
      </c>
      <c r="AO1254" s="44" t="s">
        <v>1063</v>
      </c>
      <c r="AP1254" s="0" t="str">
        <f aca="false">AN1254&amp;AO1254</f>
        <v>S5601067</v>
      </c>
      <c r="AQ1254" s="37" t="n">
        <v>38718</v>
      </c>
    </row>
    <row r="1255" customFormat="false" ht="15" hidden="false" customHeight="false" outlineLevel="0" collapsed="false">
      <c r="AN1255" s="0" t="s">
        <v>874</v>
      </c>
      <c r="AO1255" s="44" t="s">
        <v>1196</v>
      </c>
      <c r="AP1255" s="0" t="str">
        <f aca="false">AN1255&amp;AO1255</f>
        <v>S5601066</v>
      </c>
      <c r="AQ1255" s="37" t="n">
        <v>38718</v>
      </c>
    </row>
    <row r="1256" customFormat="false" ht="15" hidden="false" customHeight="false" outlineLevel="0" collapsed="false">
      <c r="AN1256" s="0" t="s">
        <v>874</v>
      </c>
      <c r="AO1256" s="44" t="s">
        <v>1049</v>
      </c>
      <c r="AP1256" s="0" t="str">
        <f aca="false">AN1256&amp;AO1256</f>
        <v>S5601065</v>
      </c>
      <c r="AQ1256" s="37" t="n">
        <v>38718</v>
      </c>
    </row>
    <row r="1257" customFormat="false" ht="15" hidden="false" customHeight="false" outlineLevel="0" collapsed="false">
      <c r="AN1257" s="0" t="s">
        <v>874</v>
      </c>
      <c r="AO1257" s="44" t="s">
        <v>918</v>
      </c>
      <c r="AP1257" s="0" t="str">
        <f aca="false">AN1257&amp;AO1257</f>
        <v>S5601064</v>
      </c>
      <c r="AQ1257" s="37" t="n">
        <v>38718</v>
      </c>
    </row>
    <row r="1258" customFormat="false" ht="15" hidden="false" customHeight="false" outlineLevel="0" collapsed="false">
      <c r="AN1258" s="0" t="s">
        <v>874</v>
      </c>
      <c r="AO1258" s="44" t="s">
        <v>1062</v>
      </c>
      <c r="AP1258" s="0" t="str">
        <f aca="false">AN1258&amp;AO1258</f>
        <v>S5601063</v>
      </c>
      <c r="AQ1258" s="37" t="n">
        <v>38718</v>
      </c>
    </row>
    <row r="1259" customFormat="false" ht="15" hidden="false" customHeight="false" outlineLevel="0" collapsed="false">
      <c r="AN1259" s="0" t="s">
        <v>874</v>
      </c>
      <c r="AO1259" s="44" t="s">
        <v>1061</v>
      </c>
      <c r="AP1259" s="0" t="str">
        <f aca="false">AN1259&amp;AO1259</f>
        <v>S5601062</v>
      </c>
      <c r="AQ1259" s="37" t="n">
        <v>38718</v>
      </c>
    </row>
    <row r="1260" customFormat="false" ht="15" hidden="false" customHeight="false" outlineLevel="0" collapsed="false">
      <c r="AN1260" s="0" t="s">
        <v>874</v>
      </c>
      <c r="AO1260" s="44" t="s">
        <v>1131</v>
      </c>
      <c r="AP1260" s="0" t="str">
        <f aca="false">AN1260&amp;AO1260</f>
        <v>S5601061</v>
      </c>
      <c r="AQ1260" s="37" t="n">
        <v>38718</v>
      </c>
    </row>
    <row r="1261" customFormat="false" ht="15" hidden="false" customHeight="false" outlineLevel="0" collapsed="false">
      <c r="AN1261" s="0" t="s">
        <v>874</v>
      </c>
      <c r="AO1261" s="44" t="s">
        <v>998</v>
      </c>
      <c r="AP1261" s="0" t="str">
        <f aca="false">AN1261&amp;AO1261</f>
        <v>S5601060</v>
      </c>
      <c r="AQ1261" s="37" t="n">
        <v>38718</v>
      </c>
    </row>
    <row r="1262" customFormat="false" ht="15" hidden="false" customHeight="false" outlineLevel="0" collapsed="false">
      <c r="AN1262" s="0" t="s">
        <v>874</v>
      </c>
      <c r="AO1262" s="44" t="s">
        <v>1137</v>
      </c>
      <c r="AP1262" s="0" t="str">
        <f aca="false">AN1262&amp;AO1262</f>
        <v>S5601059</v>
      </c>
      <c r="AQ1262" s="37" t="n">
        <v>38718</v>
      </c>
    </row>
    <row r="1263" customFormat="false" ht="15" hidden="false" customHeight="false" outlineLevel="0" collapsed="false">
      <c r="AN1263" s="0" t="s">
        <v>874</v>
      </c>
      <c r="AO1263" s="44" t="s">
        <v>1140</v>
      </c>
      <c r="AP1263" s="0" t="str">
        <f aca="false">AN1263&amp;AO1263</f>
        <v>S5601058</v>
      </c>
      <c r="AQ1263" s="37" t="n">
        <v>38718</v>
      </c>
    </row>
    <row r="1264" customFormat="false" ht="15" hidden="false" customHeight="false" outlineLevel="0" collapsed="false">
      <c r="AN1264" s="0" t="s">
        <v>874</v>
      </c>
      <c r="AO1264" s="44" t="s">
        <v>1048</v>
      </c>
      <c r="AP1264" s="0" t="str">
        <f aca="false">AN1264&amp;AO1264</f>
        <v>S5601057</v>
      </c>
      <c r="AQ1264" s="37" t="n">
        <v>38718</v>
      </c>
    </row>
    <row r="1265" customFormat="false" ht="15" hidden="false" customHeight="false" outlineLevel="0" collapsed="false">
      <c r="AN1265" s="0" t="s">
        <v>874</v>
      </c>
      <c r="AO1265" s="44" t="s">
        <v>1060</v>
      </c>
      <c r="AP1265" s="0" t="str">
        <f aca="false">AN1265&amp;AO1265</f>
        <v>S5601056</v>
      </c>
      <c r="AQ1265" s="37" t="n">
        <v>38718</v>
      </c>
    </row>
    <row r="1266" customFormat="false" ht="15" hidden="false" customHeight="false" outlineLevel="0" collapsed="false">
      <c r="AN1266" s="0" t="s">
        <v>874</v>
      </c>
      <c r="AO1266" s="44" t="s">
        <v>1098</v>
      </c>
      <c r="AP1266" s="0" t="str">
        <f aca="false">AN1266&amp;AO1266</f>
        <v>S5601055</v>
      </c>
      <c r="AQ1266" s="37" t="n">
        <v>38718</v>
      </c>
    </row>
    <row r="1267" customFormat="false" ht="15" hidden="false" customHeight="false" outlineLevel="0" collapsed="false">
      <c r="AN1267" s="0" t="s">
        <v>874</v>
      </c>
      <c r="AO1267" s="44" t="s">
        <v>1038</v>
      </c>
      <c r="AP1267" s="0" t="str">
        <f aca="false">AN1267&amp;AO1267</f>
        <v>S5601054</v>
      </c>
      <c r="AQ1267" s="37" t="n">
        <v>38718</v>
      </c>
    </row>
    <row r="1268" customFormat="false" ht="15" hidden="false" customHeight="false" outlineLevel="0" collapsed="false">
      <c r="AN1268" s="0" t="s">
        <v>874</v>
      </c>
      <c r="AO1268" s="44" t="s">
        <v>1019</v>
      </c>
      <c r="AP1268" s="0" t="str">
        <f aca="false">AN1268&amp;AO1268</f>
        <v>S5601053</v>
      </c>
      <c r="AQ1268" s="37" t="n">
        <v>38718</v>
      </c>
    </row>
    <row r="1269" customFormat="false" ht="15" hidden="false" customHeight="false" outlineLevel="0" collapsed="false">
      <c r="AN1269" s="0" t="s">
        <v>874</v>
      </c>
      <c r="AO1269" s="44" t="s">
        <v>997</v>
      </c>
      <c r="AP1269" s="0" t="str">
        <f aca="false">AN1269&amp;AO1269</f>
        <v>S5601052</v>
      </c>
      <c r="AQ1269" s="37" t="n">
        <v>38718</v>
      </c>
    </row>
    <row r="1270" customFormat="false" ht="15" hidden="false" customHeight="false" outlineLevel="0" collapsed="false">
      <c r="AN1270" s="0" t="s">
        <v>874</v>
      </c>
      <c r="AO1270" s="44" t="s">
        <v>1053</v>
      </c>
      <c r="AP1270" s="0" t="str">
        <f aca="false">AN1270&amp;AO1270</f>
        <v>S5601051</v>
      </c>
      <c r="AQ1270" s="37" t="n">
        <v>38718</v>
      </c>
    </row>
    <row r="1271" customFormat="false" ht="15" hidden="false" customHeight="false" outlineLevel="0" collapsed="false">
      <c r="AN1271" s="0" t="s">
        <v>874</v>
      </c>
      <c r="AO1271" s="44" t="s">
        <v>1153</v>
      </c>
      <c r="AP1271" s="0" t="str">
        <f aca="false">AN1271&amp;AO1271</f>
        <v>S5601050</v>
      </c>
      <c r="AQ1271" s="37" t="n">
        <v>38718</v>
      </c>
    </row>
    <row r="1272" customFormat="false" ht="15" hidden="false" customHeight="false" outlineLevel="0" collapsed="false">
      <c r="AN1272" s="0" t="s">
        <v>874</v>
      </c>
      <c r="AO1272" s="44" t="s">
        <v>1152</v>
      </c>
      <c r="AP1272" s="0" t="str">
        <f aca="false">AN1272&amp;AO1272</f>
        <v>S5601049</v>
      </c>
      <c r="AQ1272" s="37" t="n">
        <v>38718</v>
      </c>
    </row>
    <row r="1273" customFormat="false" ht="15" hidden="false" customHeight="false" outlineLevel="0" collapsed="false">
      <c r="AN1273" s="0" t="s">
        <v>874</v>
      </c>
      <c r="AO1273" s="44" t="s">
        <v>1052</v>
      </c>
      <c r="AP1273" s="0" t="str">
        <f aca="false">AN1273&amp;AO1273</f>
        <v>S5601048</v>
      </c>
      <c r="AQ1273" s="37" t="n">
        <v>38718</v>
      </c>
    </row>
    <row r="1274" customFormat="false" ht="15" hidden="false" customHeight="false" outlineLevel="0" collapsed="false">
      <c r="AN1274" s="0" t="s">
        <v>874</v>
      </c>
      <c r="AO1274" s="44" t="s">
        <v>961</v>
      </c>
      <c r="AP1274" s="0" t="str">
        <f aca="false">AN1274&amp;AO1274</f>
        <v>S5601046</v>
      </c>
      <c r="AQ1274" s="37" t="n">
        <v>38718</v>
      </c>
    </row>
    <row r="1275" customFormat="false" ht="15" hidden="false" customHeight="false" outlineLevel="0" collapsed="false">
      <c r="AN1275" s="0" t="s">
        <v>874</v>
      </c>
      <c r="AO1275" s="44" t="s">
        <v>959</v>
      </c>
      <c r="AP1275" s="0" t="str">
        <f aca="false">AN1275&amp;AO1275</f>
        <v>S5601045</v>
      </c>
      <c r="AQ1275" s="37" t="n">
        <v>38718</v>
      </c>
    </row>
    <row r="1276" customFormat="false" ht="15" hidden="false" customHeight="false" outlineLevel="0" collapsed="false">
      <c r="AN1276" s="0" t="s">
        <v>874</v>
      </c>
      <c r="AO1276" s="44" t="s">
        <v>958</v>
      </c>
      <c r="AP1276" s="0" t="str">
        <f aca="false">AN1276&amp;AO1276</f>
        <v>S5601044</v>
      </c>
      <c r="AQ1276" s="37" t="n">
        <v>38718</v>
      </c>
    </row>
    <row r="1277" customFormat="false" ht="15" hidden="false" customHeight="false" outlineLevel="0" collapsed="false">
      <c r="AN1277" s="0" t="s">
        <v>874</v>
      </c>
      <c r="AO1277" s="44" t="s">
        <v>955</v>
      </c>
      <c r="AP1277" s="0" t="str">
        <f aca="false">AN1277&amp;AO1277</f>
        <v>S5601042</v>
      </c>
      <c r="AQ1277" s="37" t="n">
        <v>38718</v>
      </c>
    </row>
    <row r="1278" customFormat="false" ht="15" hidden="false" customHeight="false" outlineLevel="0" collapsed="false">
      <c r="AN1278" s="0" t="s">
        <v>874</v>
      </c>
      <c r="AO1278" s="44" t="s">
        <v>954</v>
      </c>
      <c r="AP1278" s="0" t="str">
        <f aca="false">AN1278&amp;AO1278</f>
        <v>S5601041</v>
      </c>
      <c r="AQ1278" s="37" t="n">
        <v>38718</v>
      </c>
    </row>
    <row r="1279" customFormat="false" ht="15" hidden="false" customHeight="false" outlineLevel="0" collapsed="false">
      <c r="AN1279" s="0" t="s">
        <v>874</v>
      </c>
      <c r="AO1279" s="44" t="s">
        <v>953</v>
      </c>
      <c r="AP1279" s="0" t="str">
        <f aca="false">AN1279&amp;AO1279</f>
        <v>S5601040</v>
      </c>
      <c r="AQ1279" s="37" t="n">
        <v>38718</v>
      </c>
    </row>
    <row r="1280" customFormat="false" ht="15" hidden="false" customHeight="false" outlineLevel="0" collapsed="false">
      <c r="AN1280" s="0" t="s">
        <v>874</v>
      </c>
      <c r="AO1280" s="44" t="s">
        <v>951</v>
      </c>
      <c r="AP1280" s="0" t="str">
        <f aca="false">AN1280&amp;AO1280</f>
        <v>S5601038</v>
      </c>
      <c r="AQ1280" s="37" t="n">
        <v>38718</v>
      </c>
    </row>
    <row r="1281" customFormat="false" ht="15" hidden="false" customHeight="false" outlineLevel="0" collapsed="false">
      <c r="AN1281" s="0" t="s">
        <v>874</v>
      </c>
      <c r="AO1281" s="44" t="s">
        <v>949</v>
      </c>
      <c r="AP1281" s="0" t="str">
        <f aca="false">AN1281&amp;AO1281</f>
        <v>S5601037</v>
      </c>
      <c r="AQ1281" s="37" t="n">
        <v>38718</v>
      </c>
    </row>
    <row r="1282" customFormat="false" ht="15" hidden="false" customHeight="false" outlineLevel="0" collapsed="false">
      <c r="AN1282" s="0" t="s">
        <v>874</v>
      </c>
      <c r="AO1282" s="44" t="s">
        <v>947</v>
      </c>
      <c r="AP1282" s="0" t="str">
        <f aca="false">AN1282&amp;AO1282</f>
        <v>S5601036</v>
      </c>
      <c r="AQ1282" s="37" t="n">
        <v>38718</v>
      </c>
    </row>
    <row r="1283" customFormat="false" ht="15" hidden="false" customHeight="false" outlineLevel="0" collapsed="false">
      <c r="AN1283" s="0" t="s">
        <v>874</v>
      </c>
      <c r="AO1283" s="44" t="s">
        <v>946</v>
      </c>
      <c r="AP1283" s="0" t="str">
        <f aca="false">AN1283&amp;AO1283</f>
        <v>S5601035</v>
      </c>
      <c r="AQ1283" s="37" t="n">
        <v>38718</v>
      </c>
    </row>
    <row r="1284" customFormat="false" ht="15" hidden="false" customHeight="false" outlineLevel="0" collapsed="false">
      <c r="AN1284" s="0" t="s">
        <v>874</v>
      </c>
      <c r="AO1284" s="44" t="s">
        <v>944</v>
      </c>
      <c r="AP1284" s="0" t="str">
        <f aca="false">AN1284&amp;AO1284</f>
        <v>S5601034</v>
      </c>
      <c r="AQ1284" s="37" t="n">
        <v>38718</v>
      </c>
    </row>
    <row r="1285" customFormat="false" ht="15" hidden="false" customHeight="false" outlineLevel="0" collapsed="false">
      <c r="AN1285" s="0" t="s">
        <v>874</v>
      </c>
      <c r="AO1285" s="44" t="s">
        <v>1000</v>
      </c>
      <c r="AP1285" s="0" t="str">
        <f aca="false">AN1285&amp;AO1285</f>
        <v>S5601033</v>
      </c>
      <c r="AQ1285" s="37" t="n">
        <v>38718</v>
      </c>
    </row>
    <row r="1286" customFormat="false" ht="15" hidden="false" customHeight="false" outlineLevel="0" collapsed="false">
      <c r="AN1286" s="0" t="s">
        <v>874</v>
      </c>
      <c r="AO1286" s="44" t="s">
        <v>996</v>
      </c>
      <c r="AP1286" s="0" t="str">
        <f aca="false">AN1286&amp;AO1286</f>
        <v>S5601032</v>
      </c>
      <c r="AQ1286" s="37" t="n">
        <v>38718</v>
      </c>
    </row>
    <row r="1287" customFormat="false" ht="15" hidden="false" customHeight="false" outlineLevel="0" collapsed="false">
      <c r="AN1287" s="0" t="s">
        <v>874</v>
      </c>
      <c r="AO1287" s="44" t="s">
        <v>995</v>
      </c>
      <c r="AP1287" s="0" t="str">
        <f aca="false">AN1287&amp;AO1287</f>
        <v>S5601031</v>
      </c>
      <c r="AQ1287" s="37" t="n">
        <v>38718</v>
      </c>
    </row>
    <row r="1288" customFormat="false" ht="15" hidden="false" customHeight="false" outlineLevel="0" collapsed="false">
      <c r="AN1288" s="0" t="s">
        <v>874</v>
      </c>
      <c r="AO1288" s="44" t="s">
        <v>989</v>
      </c>
      <c r="AP1288" s="0" t="str">
        <f aca="false">AN1288&amp;AO1288</f>
        <v>S5601030</v>
      </c>
      <c r="AQ1288" s="37" t="n">
        <v>38718</v>
      </c>
    </row>
    <row r="1289" customFormat="false" ht="15" hidden="false" customHeight="false" outlineLevel="0" collapsed="false">
      <c r="AN1289" s="0" t="s">
        <v>874</v>
      </c>
      <c r="AO1289" s="44" t="s">
        <v>942</v>
      </c>
      <c r="AP1289" s="0" t="str">
        <f aca="false">AN1289&amp;AO1289</f>
        <v>S5601029</v>
      </c>
      <c r="AQ1289" s="37" t="n">
        <v>38718</v>
      </c>
    </row>
    <row r="1290" customFormat="false" ht="15" hidden="false" customHeight="false" outlineLevel="0" collapsed="false">
      <c r="AN1290" s="0" t="s">
        <v>874</v>
      </c>
      <c r="AO1290" s="44" t="s">
        <v>940</v>
      </c>
      <c r="AP1290" s="0" t="str">
        <f aca="false">AN1290&amp;AO1290</f>
        <v>S5601028</v>
      </c>
      <c r="AQ1290" s="37" t="n">
        <v>38718</v>
      </c>
    </row>
    <row r="1291" customFormat="false" ht="15" hidden="false" customHeight="false" outlineLevel="0" collapsed="false">
      <c r="AN1291" s="0" t="s">
        <v>874</v>
      </c>
      <c r="AO1291" s="44" t="s">
        <v>939</v>
      </c>
      <c r="AP1291" s="0" t="str">
        <f aca="false">AN1291&amp;AO1291</f>
        <v>S5601027</v>
      </c>
      <c r="AQ1291" s="37" t="n">
        <v>38718</v>
      </c>
    </row>
    <row r="1292" customFormat="false" ht="15" hidden="false" customHeight="false" outlineLevel="0" collapsed="false">
      <c r="AN1292" s="0" t="s">
        <v>874</v>
      </c>
      <c r="AO1292" s="44" t="s">
        <v>937</v>
      </c>
      <c r="AP1292" s="0" t="str">
        <f aca="false">AN1292&amp;AO1292</f>
        <v>S5601026</v>
      </c>
      <c r="AQ1292" s="37" t="n">
        <v>38718</v>
      </c>
    </row>
    <row r="1293" customFormat="false" ht="15" hidden="false" customHeight="false" outlineLevel="0" collapsed="false">
      <c r="AN1293" s="0" t="s">
        <v>874</v>
      </c>
      <c r="AO1293" s="44" t="s">
        <v>936</v>
      </c>
      <c r="AP1293" s="0" t="str">
        <f aca="false">AN1293&amp;AO1293</f>
        <v>S5601025</v>
      </c>
      <c r="AQ1293" s="37" t="n">
        <v>38718</v>
      </c>
    </row>
    <row r="1294" customFormat="false" ht="15" hidden="false" customHeight="false" outlineLevel="0" collapsed="false">
      <c r="AN1294" s="0" t="s">
        <v>874</v>
      </c>
      <c r="AO1294" s="44" t="s">
        <v>935</v>
      </c>
      <c r="AP1294" s="0" t="str">
        <f aca="false">AN1294&amp;AO1294</f>
        <v>S5601024</v>
      </c>
      <c r="AQ1294" s="37" t="n">
        <v>38718</v>
      </c>
    </row>
    <row r="1295" customFormat="false" ht="15" hidden="false" customHeight="false" outlineLevel="0" collapsed="false">
      <c r="AN1295" s="0" t="s">
        <v>874</v>
      </c>
      <c r="AO1295" s="44" t="s">
        <v>934</v>
      </c>
      <c r="AP1295" s="0" t="str">
        <f aca="false">AN1295&amp;AO1295</f>
        <v>S5601023</v>
      </c>
      <c r="AQ1295" s="37" t="n">
        <v>38718</v>
      </c>
    </row>
    <row r="1296" customFormat="false" ht="15" hidden="false" customHeight="false" outlineLevel="0" collapsed="false">
      <c r="AN1296" s="0" t="s">
        <v>874</v>
      </c>
      <c r="AO1296" s="44" t="s">
        <v>933</v>
      </c>
      <c r="AP1296" s="0" t="str">
        <f aca="false">AN1296&amp;AO1296</f>
        <v>S5601022</v>
      </c>
      <c r="AQ1296" s="37" t="n">
        <v>38718</v>
      </c>
    </row>
    <row r="1297" customFormat="false" ht="15" hidden="false" customHeight="false" outlineLevel="0" collapsed="false">
      <c r="AN1297" s="0" t="s">
        <v>874</v>
      </c>
      <c r="AO1297" s="44" t="s">
        <v>931</v>
      </c>
      <c r="AP1297" s="0" t="str">
        <f aca="false">AN1297&amp;AO1297</f>
        <v>S5601021</v>
      </c>
      <c r="AQ1297" s="37" t="n">
        <v>38718</v>
      </c>
    </row>
    <row r="1298" customFormat="false" ht="15" hidden="false" customHeight="false" outlineLevel="0" collapsed="false">
      <c r="AN1298" s="0" t="s">
        <v>874</v>
      </c>
      <c r="AO1298" s="44" t="s">
        <v>1039</v>
      </c>
      <c r="AP1298" s="0" t="str">
        <f aca="false">AN1298&amp;AO1298</f>
        <v>S5601020</v>
      </c>
      <c r="AQ1298" s="37" t="n">
        <v>38718</v>
      </c>
    </row>
    <row r="1299" customFormat="false" ht="15" hidden="false" customHeight="false" outlineLevel="0" collapsed="false">
      <c r="AN1299" s="0" t="s">
        <v>874</v>
      </c>
      <c r="AO1299" s="44" t="s">
        <v>1001</v>
      </c>
      <c r="AP1299" s="0" t="str">
        <f aca="false">AN1299&amp;AO1299</f>
        <v>S5601019</v>
      </c>
      <c r="AQ1299" s="37" t="n">
        <v>38718</v>
      </c>
    </row>
    <row r="1300" customFormat="false" ht="15" hidden="false" customHeight="false" outlineLevel="0" collapsed="false">
      <c r="AN1300" s="0" t="s">
        <v>874</v>
      </c>
      <c r="AO1300" s="44" t="s">
        <v>1040</v>
      </c>
      <c r="AP1300" s="0" t="str">
        <f aca="false">AN1300&amp;AO1300</f>
        <v>S5601018</v>
      </c>
      <c r="AQ1300" s="37" t="n">
        <v>38718</v>
      </c>
    </row>
    <row r="1301" customFormat="false" ht="15" hidden="false" customHeight="false" outlineLevel="0" collapsed="false">
      <c r="AN1301" s="0" t="s">
        <v>874</v>
      </c>
      <c r="AO1301" s="44" t="s">
        <v>994</v>
      </c>
      <c r="AP1301" s="0" t="str">
        <f aca="false">AN1301&amp;AO1301</f>
        <v>S5601017</v>
      </c>
      <c r="AQ1301" s="37" t="n">
        <v>38718</v>
      </c>
    </row>
    <row r="1302" customFormat="false" ht="15" hidden="false" customHeight="false" outlineLevel="0" collapsed="false">
      <c r="AN1302" s="0" t="s">
        <v>874</v>
      </c>
      <c r="AO1302" s="44" t="s">
        <v>1042</v>
      </c>
      <c r="AP1302" s="0" t="str">
        <f aca="false">AN1302&amp;AO1302</f>
        <v>S5601016</v>
      </c>
      <c r="AQ1302" s="37" t="n">
        <v>38718</v>
      </c>
    </row>
    <row r="1303" customFormat="false" ht="15" hidden="false" customHeight="false" outlineLevel="0" collapsed="false">
      <c r="AN1303" s="0" t="s">
        <v>874</v>
      </c>
      <c r="AO1303" s="44" t="s">
        <v>979</v>
      </c>
      <c r="AP1303" s="0" t="str">
        <f aca="false">AN1303&amp;AO1303</f>
        <v>S5601015</v>
      </c>
      <c r="AQ1303" s="37" t="n">
        <v>38718</v>
      </c>
    </row>
    <row r="1304" customFormat="false" ht="15" hidden="false" customHeight="false" outlineLevel="0" collapsed="false">
      <c r="AN1304" s="0" t="s">
        <v>874</v>
      </c>
      <c r="AO1304" s="44" t="s">
        <v>972</v>
      </c>
      <c r="AP1304" s="0" t="str">
        <f aca="false">AN1304&amp;AO1304</f>
        <v>S5601014</v>
      </c>
      <c r="AQ1304" s="37" t="n">
        <v>38718</v>
      </c>
    </row>
    <row r="1305" customFormat="false" ht="15" hidden="false" customHeight="false" outlineLevel="0" collapsed="false">
      <c r="AN1305" s="0" t="s">
        <v>874</v>
      </c>
      <c r="AO1305" s="44" t="s">
        <v>929</v>
      </c>
      <c r="AP1305" s="0" t="str">
        <f aca="false">AN1305&amp;AO1305</f>
        <v>S5601013</v>
      </c>
      <c r="AQ1305" s="37" t="n">
        <v>38718</v>
      </c>
    </row>
    <row r="1306" customFormat="false" ht="15" hidden="false" customHeight="false" outlineLevel="0" collapsed="false">
      <c r="AN1306" s="0" t="s">
        <v>874</v>
      </c>
      <c r="AO1306" s="44" t="s">
        <v>967</v>
      </c>
      <c r="AP1306" s="0" t="str">
        <f aca="false">AN1306&amp;AO1306</f>
        <v>S5601012</v>
      </c>
      <c r="AQ1306" s="37" t="n">
        <v>38718</v>
      </c>
    </row>
    <row r="1307" customFormat="false" ht="15" hidden="false" customHeight="false" outlineLevel="0" collapsed="false">
      <c r="AN1307" s="0" t="s">
        <v>874</v>
      </c>
      <c r="AO1307" s="44" t="s">
        <v>920</v>
      </c>
      <c r="AP1307" s="0" t="str">
        <f aca="false">AN1307&amp;AO1307</f>
        <v>S5601011</v>
      </c>
      <c r="AQ1307" s="37" t="n">
        <v>38718</v>
      </c>
    </row>
    <row r="1308" customFormat="false" ht="15" hidden="false" customHeight="false" outlineLevel="0" collapsed="false">
      <c r="AN1308" s="0" t="s">
        <v>874</v>
      </c>
      <c r="AO1308" s="44" t="s">
        <v>919</v>
      </c>
      <c r="AP1308" s="0" t="str">
        <f aca="false">AN1308&amp;AO1308</f>
        <v>S5601010</v>
      </c>
      <c r="AQ1308" s="37" t="n">
        <v>38718</v>
      </c>
    </row>
    <row r="1309" customFormat="false" ht="15" hidden="false" customHeight="false" outlineLevel="0" collapsed="false">
      <c r="AN1309" s="0" t="s">
        <v>874</v>
      </c>
      <c r="AO1309" s="44" t="s">
        <v>928</v>
      </c>
      <c r="AP1309" s="0" t="str">
        <f aca="false">AN1309&amp;AO1309</f>
        <v>S5601009</v>
      </c>
      <c r="AQ1309" s="37" t="n">
        <v>38718</v>
      </c>
    </row>
    <row r="1310" customFormat="false" ht="15" hidden="false" customHeight="false" outlineLevel="0" collapsed="false">
      <c r="AN1310" s="0" t="s">
        <v>874</v>
      </c>
      <c r="AO1310" s="44" t="s">
        <v>926</v>
      </c>
      <c r="AP1310" s="0" t="str">
        <f aca="false">AN1310&amp;AO1310</f>
        <v>S5601008</v>
      </c>
      <c r="AQ1310" s="37" t="n">
        <v>38718</v>
      </c>
    </row>
    <row r="1311" customFormat="false" ht="15" hidden="false" customHeight="false" outlineLevel="0" collapsed="false">
      <c r="AN1311" s="0" t="s">
        <v>874</v>
      </c>
      <c r="AO1311" s="44" t="s">
        <v>975</v>
      </c>
      <c r="AP1311" s="0" t="str">
        <f aca="false">AN1311&amp;AO1311</f>
        <v>S5601007</v>
      </c>
      <c r="AQ1311" s="37" t="n">
        <v>38718</v>
      </c>
    </row>
    <row r="1312" customFormat="false" ht="15" hidden="false" customHeight="false" outlineLevel="0" collapsed="false">
      <c r="AN1312" s="0" t="s">
        <v>874</v>
      </c>
      <c r="AO1312" s="44" t="s">
        <v>58</v>
      </c>
      <c r="AP1312" s="0" t="str">
        <f aca="false">AN1312&amp;AO1312</f>
        <v>S5601006</v>
      </c>
      <c r="AQ1312" s="37" t="n">
        <v>38718</v>
      </c>
    </row>
    <row r="1313" customFormat="false" ht="15" hidden="false" customHeight="false" outlineLevel="0" collapsed="false">
      <c r="AN1313" s="0" t="s">
        <v>874</v>
      </c>
      <c r="AO1313" s="44" t="s">
        <v>32</v>
      </c>
      <c r="AP1313" s="0" t="str">
        <f aca="false">AN1313&amp;AO1313</f>
        <v>S5601005</v>
      </c>
      <c r="AQ1313" s="37" t="n">
        <v>38718</v>
      </c>
    </row>
    <row r="1314" customFormat="false" ht="15" hidden="false" customHeight="false" outlineLevel="0" collapsed="false">
      <c r="AN1314" s="0" t="s">
        <v>874</v>
      </c>
      <c r="AO1314" s="44" t="s">
        <v>914</v>
      </c>
      <c r="AP1314" s="0" t="str">
        <f aca="false">AN1314&amp;AO1314</f>
        <v>S5601004</v>
      </c>
      <c r="AQ1314" s="37" t="n">
        <v>38718</v>
      </c>
    </row>
    <row r="1315" customFormat="false" ht="15" hidden="false" customHeight="false" outlineLevel="0" collapsed="false">
      <c r="AN1315" s="0" t="s">
        <v>874</v>
      </c>
      <c r="AO1315" s="44" t="s">
        <v>913</v>
      </c>
      <c r="AP1315" s="0" t="str">
        <f aca="false">AN1315&amp;AO1315</f>
        <v>S5601003</v>
      </c>
      <c r="AQ1315" s="37" t="n">
        <v>38718</v>
      </c>
    </row>
    <row r="1316" customFormat="false" ht="15" hidden="false" customHeight="false" outlineLevel="0" collapsed="false">
      <c r="AN1316" s="0" t="s">
        <v>874</v>
      </c>
      <c r="AO1316" s="44" t="s">
        <v>23</v>
      </c>
      <c r="AP1316" s="0" t="str">
        <f aca="false">AN1316&amp;AO1316</f>
        <v>S5601002</v>
      </c>
      <c r="AQ1316" s="37" t="n">
        <v>38718</v>
      </c>
    </row>
    <row r="1317" customFormat="false" ht="15" hidden="false" customHeight="false" outlineLevel="0" collapsed="false">
      <c r="AN1317" s="0" t="s">
        <v>674</v>
      </c>
      <c r="AO1317" s="44" t="s">
        <v>23</v>
      </c>
      <c r="AP1317" s="0" t="str">
        <f aca="false">AN1317&amp;AO1317</f>
        <v>H5475002</v>
      </c>
      <c r="AQ1317" s="37" t="n">
        <v>40544</v>
      </c>
    </row>
    <row r="1318" customFormat="false" ht="15" hidden="false" customHeight="false" outlineLevel="0" collapsed="false">
      <c r="AN1318" s="0" t="s">
        <v>674</v>
      </c>
      <c r="AO1318" s="44" t="s">
        <v>28</v>
      </c>
      <c r="AP1318" s="0" t="str">
        <f aca="false">AN1318&amp;AO1318</f>
        <v>H5475001</v>
      </c>
      <c r="AQ1318" s="37" t="n">
        <v>40544</v>
      </c>
    </row>
    <row r="1319" customFormat="false" ht="15" hidden="false" customHeight="false" outlineLevel="0" collapsed="false">
      <c r="AN1319" s="0" t="s">
        <v>124</v>
      </c>
      <c r="AO1319" s="44" t="s">
        <v>28</v>
      </c>
      <c r="AP1319" s="0" t="str">
        <f aca="false">AN1319&amp;AO1319</f>
        <v>H0480001</v>
      </c>
      <c r="AQ1319" s="37" t="n">
        <v>42064</v>
      </c>
    </row>
    <row r="1320" customFormat="false" ht="15" hidden="false" customHeight="false" outlineLevel="0" collapsed="false">
      <c r="AN1320" s="0" t="s">
        <v>1212</v>
      </c>
      <c r="AO1320" s="44" t="s">
        <v>23</v>
      </c>
      <c r="AP1320" s="0" t="str">
        <f aca="false">AN1320&amp;AO1320</f>
        <v>H5786002</v>
      </c>
      <c r="AQ1320" s="37" t="n">
        <v>41640</v>
      </c>
    </row>
    <row r="1321" customFormat="false" ht="15" hidden="false" customHeight="false" outlineLevel="0" collapsed="false">
      <c r="AN1321" s="0" t="s">
        <v>1212</v>
      </c>
      <c r="AO1321" s="44" t="s">
        <v>28</v>
      </c>
      <c r="AP1321" s="0" t="str">
        <f aca="false">AN1321&amp;AO1321</f>
        <v>H5786001</v>
      </c>
      <c r="AQ1321" s="37" t="n">
        <v>41640</v>
      </c>
    </row>
    <row r="1322" customFormat="false" ht="15" hidden="false" customHeight="false" outlineLevel="0" collapsed="false">
      <c r="AN1322" s="0" t="s">
        <v>1526</v>
      </c>
      <c r="AO1322" s="44" t="s">
        <v>28</v>
      </c>
      <c r="AP1322" s="0" t="str">
        <f aca="false">AN1322&amp;AO1322</f>
        <v>S7610001</v>
      </c>
      <c r="AQ1322" s="37" t="n">
        <v>41640</v>
      </c>
    </row>
    <row r="1323" customFormat="false" ht="15" hidden="false" customHeight="false" outlineLevel="0" collapsed="false">
      <c r="AN1323" s="0" t="s">
        <v>82</v>
      </c>
      <c r="AO1323" s="44" t="s">
        <v>28</v>
      </c>
      <c r="AP1323" s="0" t="str">
        <f aca="false">AN1323&amp;AO1323</f>
        <v>H6080001</v>
      </c>
      <c r="AQ1323" s="37" t="n">
        <v>41671</v>
      </c>
    </row>
    <row r="1324" customFormat="false" ht="15" hidden="false" customHeight="false" outlineLevel="0" collapsed="false">
      <c r="AN1324" s="0" t="s">
        <v>1527</v>
      </c>
      <c r="AO1324" s="44" t="s">
        <v>913</v>
      </c>
      <c r="AP1324" s="0" t="str">
        <f aca="false">AN1324&amp;AO1324</f>
        <v>S7230003</v>
      </c>
      <c r="AQ1324" s="37" t="n">
        <v>41640</v>
      </c>
    </row>
    <row r="1325" customFormat="false" ht="15" hidden="false" customHeight="false" outlineLevel="0" collapsed="false">
      <c r="AN1325" s="0" t="s">
        <v>1527</v>
      </c>
      <c r="AO1325" s="44" t="s">
        <v>23</v>
      </c>
      <c r="AP1325" s="0" t="str">
        <f aca="false">AN1325&amp;AO1325</f>
        <v>S7230002</v>
      </c>
      <c r="AQ1325" s="37" t="n">
        <v>41640</v>
      </c>
    </row>
    <row r="1326" customFormat="false" ht="15" hidden="false" customHeight="false" outlineLevel="0" collapsed="false">
      <c r="AN1326" s="0" t="s">
        <v>1527</v>
      </c>
      <c r="AO1326" s="44" t="s">
        <v>28</v>
      </c>
      <c r="AP1326" s="0" t="str">
        <f aca="false">AN1326&amp;AO1326</f>
        <v>S7230001</v>
      </c>
      <c r="AQ1326" s="37" t="n">
        <v>41640</v>
      </c>
    </row>
    <row r="1327" customFormat="false" ht="15" hidden="false" customHeight="false" outlineLevel="0" collapsed="false">
      <c r="AN1327" s="0" t="s">
        <v>703</v>
      </c>
      <c r="AO1327" s="44" t="s">
        <v>23</v>
      </c>
      <c r="AP1327" s="0" t="str">
        <f aca="false">AN1327&amp;AO1327</f>
        <v>H5779002</v>
      </c>
      <c r="AQ1327" s="37" t="n">
        <v>41275</v>
      </c>
    </row>
    <row r="1328" customFormat="false" ht="15" hidden="false" customHeight="false" outlineLevel="0" collapsed="false">
      <c r="AN1328" s="0" t="s">
        <v>703</v>
      </c>
      <c r="AO1328" s="44" t="s">
        <v>28</v>
      </c>
      <c r="AP1328" s="0" t="str">
        <f aca="false">AN1328&amp;AO1328</f>
        <v>H5779001</v>
      </c>
      <c r="AQ1328" s="37" t="n">
        <v>41275</v>
      </c>
    </row>
    <row r="1329" customFormat="false" ht="15" hidden="false" customHeight="false" outlineLevel="0" collapsed="false">
      <c r="AN1329" s="0" t="s">
        <v>854</v>
      </c>
      <c r="AO1329" s="44" t="s">
        <v>1348</v>
      </c>
      <c r="AP1329" s="0" t="str">
        <f aca="false">AN1329&amp;AO1329</f>
        <v>S2468802</v>
      </c>
      <c r="AQ1329" s="37" t="n">
        <v>38718</v>
      </c>
    </row>
    <row r="1330" customFormat="false" ht="15" hidden="false" customHeight="false" outlineLevel="0" collapsed="false">
      <c r="AN1330" s="0" t="s">
        <v>854</v>
      </c>
      <c r="AO1330" s="44" t="s">
        <v>1349</v>
      </c>
      <c r="AP1330" s="0" t="str">
        <f aca="false">AN1330&amp;AO1330</f>
        <v>S2468801</v>
      </c>
      <c r="AQ1330" s="37" t="n">
        <v>38718</v>
      </c>
    </row>
    <row r="1331" customFormat="false" ht="15" hidden="false" customHeight="false" outlineLevel="0" collapsed="false">
      <c r="AN1331" s="0" t="s">
        <v>854</v>
      </c>
      <c r="AO1331" s="44" t="s">
        <v>914</v>
      </c>
      <c r="AP1331" s="0" t="str">
        <f aca="false">AN1331&amp;AO1331</f>
        <v>S2468004</v>
      </c>
      <c r="AQ1331" s="37" t="n">
        <v>38718</v>
      </c>
    </row>
    <row r="1332" customFormat="false" ht="15" hidden="false" customHeight="false" outlineLevel="0" collapsed="false">
      <c r="AN1332" s="0" t="s">
        <v>854</v>
      </c>
      <c r="AO1332" s="44" t="s">
        <v>913</v>
      </c>
      <c r="AP1332" s="0" t="str">
        <f aca="false">AN1332&amp;AO1332</f>
        <v>S2468003</v>
      </c>
      <c r="AQ1332" s="37" t="n">
        <v>38718</v>
      </c>
    </row>
    <row r="1333" customFormat="false" ht="15" hidden="false" customHeight="false" outlineLevel="0" collapsed="false">
      <c r="AN1333" s="0" t="s">
        <v>370</v>
      </c>
      <c r="AO1333" s="44" t="s">
        <v>1355</v>
      </c>
      <c r="AP1333" s="0" t="str">
        <f aca="false">AN1333&amp;AO1333</f>
        <v>H0504805</v>
      </c>
      <c r="AQ1333" s="37" t="n">
        <v>35186</v>
      </c>
    </row>
    <row r="1334" customFormat="false" ht="15" hidden="false" customHeight="false" outlineLevel="0" collapsed="false">
      <c r="AN1334" s="0" t="s">
        <v>370</v>
      </c>
      <c r="AO1334" s="44" t="s">
        <v>1342</v>
      </c>
      <c r="AP1334" s="0" t="str">
        <f aca="false">AN1334&amp;AO1334</f>
        <v>H0504804</v>
      </c>
      <c r="AQ1334" s="37" t="n">
        <v>35186</v>
      </c>
    </row>
    <row r="1335" customFormat="false" ht="15" hidden="false" customHeight="false" outlineLevel="0" collapsed="false">
      <c r="AN1335" s="0" t="s">
        <v>370</v>
      </c>
      <c r="AO1335" s="44" t="s">
        <v>1345</v>
      </c>
      <c r="AP1335" s="0" t="str">
        <f aca="false">AN1335&amp;AO1335</f>
        <v>H0504803</v>
      </c>
      <c r="AQ1335" s="37" t="n">
        <v>35186</v>
      </c>
    </row>
    <row r="1336" customFormat="false" ht="15" hidden="false" customHeight="false" outlineLevel="0" collapsed="false">
      <c r="AN1336" s="0" t="s">
        <v>370</v>
      </c>
      <c r="AO1336" s="44" t="s">
        <v>996</v>
      </c>
      <c r="AP1336" s="0" t="str">
        <f aca="false">AN1336&amp;AO1336</f>
        <v>H0504032</v>
      </c>
      <c r="AQ1336" s="37" t="n">
        <v>35186</v>
      </c>
    </row>
    <row r="1337" customFormat="false" ht="15" hidden="false" customHeight="false" outlineLevel="0" collapsed="false">
      <c r="AN1337" s="0" t="s">
        <v>370</v>
      </c>
      <c r="AO1337" s="44" t="s">
        <v>995</v>
      </c>
      <c r="AP1337" s="0" t="str">
        <f aca="false">AN1337&amp;AO1337</f>
        <v>H0504031</v>
      </c>
      <c r="AQ1337" s="37" t="n">
        <v>35186</v>
      </c>
    </row>
    <row r="1338" customFormat="false" ht="15" hidden="false" customHeight="false" outlineLevel="0" collapsed="false">
      <c r="AN1338" s="0" t="s">
        <v>370</v>
      </c>
      <c r="AO1338" s="44" t="s">
        <v>989</v>
      </c>
      <c r="AP1338" s="0" t="str">
        <f aca="false">AN1338&amp;AO1338</f>
        <v>H0504030</v>
      </c>
      <c r="AQ1338" s="37" t="n">
        <v>35186</v>
      </c>
    </row>
    <row r="1339" customFormat="false" ht="15" hidden="false" customHeight="false" outlineLevel="0" collapsed="false">
      <c r="AN1339" s="0" t="s">
        <v>370</v>
      </c>
      <c r="AO1339" s="44" t="s">
        <v>942</v>
      </c>
      <c r="AP1339" s="0" t="str">
        <f aca="false">AN1339&amp;AO1339</f>
        <v>H0504029</v>
      </c>
      <c r="AQ1339" s="37" t="n">
        <v>35186</v>
      </c>
    </row>
    <row r="1340" customFormat="false" ht="15" hidden="false" customHeight="false" outlineLevel="0" collapsed="false">
      <c r="AN1340" s="0" t="s">
        <v>370</v>
      </c>
      <c r="AO1340" s="44" t="s">
        <v>940</v>
      </c>
      <c r="AP1340" s="0" t="str">
        <f aca="false">AN1340&amp;AO1340</f>
        <v>H0504028</v>
      </c>
      <c r="AQ1340" s="37" t="n">
        <v>35186</v>
      </c>
    </row>
    <row r="1341" customFormat="false" ht="15" hidden="false" customHeight="false" outlineLevel="0" collapsed="false">
      <c r="AN1341" s="0" t="s">
        <v>370</v>
      </c>
      <c r="AO1341" s="44" t="s">
        <v>939</v>
      </c>
      <c r="AP1341" s="0" t="str">
        <f aca="false">AN1341&amp;AO1341</f>
        <v>H0504027</v>
      </c>
      <c r="AQ1341" s="37" t="n">
        <v>35186</v>
      </c>
    </row>
    <row r="1342" customFormat="false" ht="15" hidden="false" customHeight="false" outlineLevel="0" collapsed="false">
      <c r="AN1342" s="0" t="s">
        <v>370</v>
      </c>
      <c r="AO1342" s="44" t="s">
        <v>937</v>
      </c>
      <c r="AP1342" s="0" t="str">
        <f aca="false">AN1342&amp;AO1342</f>
        <v>H0504026</v>
      </c>
      <c r="AQ1342" s="37" t="n">
        <v>35186</v>
      </c>
    </row>
    <row r="1343" customFormat="false" ht="15" hidden="false" customHeight="false" outlineLevel="0" collapsed="false">
      <c r="AN1343" s="0" t="s">
        <v>370</v>
      </c>
      <c r="AO1343" s="44" t="s">
        <v>931</v>
      </c>
      <c r="AP1343" s="0" t="str">
        <f aca="false">AN1343&amp;AO1343</f>
        <v>H0504021</v>
      </c>
      <c r="AQ1343" s="37" t="n">
        <v>35186</v>
      </c>
    </row>
    <row r="1344" customFormat="false" ht="15" hidden="false" customHeight="false" outlineLevel="0" collapsed="false">
      <c r="AN1344" s="0" t="s">
        <v>370</v>
      </c>
      <c r="AO1344" s="44" t="s">
        <v>994</v>
      </c>
      <c r="AP1344" s="0" t="str">
        <f aca="false">AN1344&amp;AO1344</f>
        <v>H0504017</v>
      </c>
      <c r="AQ1344" s="37" t="n">
        <v>35186</v>
      </c>
    </row>
    <row r="1345" customFormat="false" ht="15" hidden="false" customHeight="false" outlineLevel="0" collapsed="false">
      <c r="AN1345" s="0" t="s">
        <v>370</v>
      </c>
      <c r="AO1345" s="44" t="s">
        <v>979</v>
      </c>
      <c r="AP1345" s="0" t="str">
        <f aca="false">AN1345&amp;AO1345</f>
        <v>H0504015</v>
      </c>
      <c r="AQ1345" s="37" t="n">
        <v>35186</v>
      </c>
    </row>
    <row r="1346" customFormat="false" ht="15" hidden="false" customHeight="false" outlineLevel="0" collapsed="false">
      <c r="AN1346" s="0" t="s">
        <v>692</v>
      </c>
      <c r="AO1346" s="44" t="s">
        <v>1349</v>
      </c>
      <c r="AP1346" s="0" t="str">
        <f aca="false">AN1346&amp;AO1346</f>
        <v>H5609801</v>
      </c>
      <c r="AQ1346" s="37" t="n">
        <v>39083</v>
      </c>
    </row>
    <row r="1347" customFormat="false" ht="15" hidden="false" customHeight="false" outlineLevel="0" collapsed="false">
      <c r="AN1347" s="0" t="s">
        <v>692</v>
      </c>
      <c r="AO1347" s="44" t="s">
        <v>914</v>
      </c>
      <c r="AP1347" s="0" t="str">
        <f aca="false">AN1347&amp;AO1347</f>
        <v>H5609004</v>
      </c>
      <c r="AQ1347" s="37" t="n">
        <v>39083</v>
      </c>
    </row>
    <row r="1348" customFormat="false" ht="15" hidden="false" customHeight="false" outlineLevel="0" collapsed="false">
      <c r="AN1348" s="0" t="s">
        <v>692</v>
      </c>
      <c r="AO1348" s="44" t="s">
        <v>28</v>
      </c>
      <c r="AP1348" s="0" t="str">
        <f aca="false">AN1348&amp;AO1348</f>
        <v>H5609001</v>
      </c>
      <c r="AQ1348" s="37" t="n">
        <v>39083</v>
      </c>
    </row>
    <row r="1349" customFormat="false" ht="15" hidden="false" customHeight="false" outlineLevel="0" collapsed="false">
      <c r="AN1349" s="0" t="s">
        <v>633</v>
      </c>
      <c r="AO1349" s="44" t="s">
        <v>1348</v>
      </c>
      <c r="AP1349" s="0" t="str">
        <f aca="false">AN1349&amp;AO1349</f>
        <v>H4605802</v>
      </c>
      <c r="AQ1349" s="37" t="n">
        <v>38534</v>
      </c>
    </row>
    <row r="1350" customFormat="false" ht="15" hidden="false" customHeight="false" outlineLevel="0" collapsed="false">
      <c r="AN1350" s="0" t="s">
        <v>633</v>
      </c>
      <c r="AO1350" s="44" t="s">
        <v>1349</v>
      </c>
      <c r="AP1350" s="0" t="str">
        <f aca="false">AN1350&amp;AO1350</f>
        <v>H4605801</v>
      </c>
      <c r="AQ1350" s="37" t="n">
        <v>38534</v>
      </c>
    </row>
    <row r="1351" customFormat="false" ht="15" hidden="false" customHeight="false" outlineLevel="0" collapsed="false">
      <c r="AN1351" s="0" t="s">
        <v>633</v>
      </c>
      <c r="AO1351" s="44" t="s">
        <v>914</v>
      </c>
      <c r="AP1351" s="0" t="str">
        <f aca="false">AN1351&amp;AO1351</f>
        <v>H4605004</v>
      </c>
      <c r="AQ1351" s="37" t="n">
        <v>38534</v>
      </c>
    </row>
    <row r="1352" customFormat="false" ht="15" hidden="false" customHeight="false" outlineLevel="0" collapsed="false">
      <c r="AN1352" s="0" t="s">
        <v>633</v>
      </c>
      <c r="AO1352" s="44" t="s">
        <v>23</v>
      </c>
      <c r="AP1352" s="0" t="str">
        <f aca="false">AN1352&amp;AO1352</f>
        <v>H4605002</v>
      </c>
      <c r="AQ1352" s="37" t="n">
        <v>38534</v>
      </c>
    </row>
    <row r="1353" customFormat="false" ht="15" hidden="false" customHeight="false" outlineLevel="0" collapsed="false">
      <c r="AN1353" s="0" t="s">
        <v>633</v>
      </c>
      <c r="AO1353" s="44" t="s">
        <v>28</v>
      </c>
      <c r="AP1353" s="0" t="str">
        <f aca="false">AN1353&amp;AO1353</f>
        <v>H4605001</v>
      </c>
      <c r="AQ1353" s="37" t="n">
        <v>38534</v>
      </c>
    </row>
    <row r="1354" customFormat="false" ht="15" hidden="false" customHeight="false" outlineLevel="0" collapsed="false">
      <c r="AN1354" s="0" t="s">
        <v>891</v>
      </c>
      <c r="AO1354" s="44" t="s">
        <v>1348</v>
      </c>
      <c r="AP1354" s="0" t="str">
        <f aca="false">AN1354&amp;AO1354</f>
        <v>S5916802</v>
      </c>
      <c r="AQ1354" s="37" t="n">
        <v>38718</v>
      </c>
    </row>
    <row r="1355" customFormat="false" ht="15" hidden="false" customHeight="false" outlineLevel="0" collapsed="false">
      <c r="AN1355" s="0" t="s">
        <v>891</v>
      </c>
      <c r="AO1355" s="44" t="s">
        <v>23</v>
      </c>
      <c r="AP1355" s="0" t="str">
        <f aca="false">AN1355&amp;AO1355</f>
        <v>S5916002</v>
      </c>
      <c r="AQ1355" s="37" t="n">
        <v>38718</v>
      </c>
    </row>
    <row r="1356" customFormat="false" ht="15" hidden="false" customHeight="false" outlineLevel="0" collapsed="false">
      <c r="AN1356" s="0" t="s">
        <v>891</v>
      </c>
      <c r="AO1356" s="44" t="s">
        <v>28</v>
      </c>
      <c r="AP1356" s="0" t="str">
        <f aca="false">AN1356&amp;AO1356</f>
        <v>S5916001</v>
      </c>
      <c r="AQ1356" s="37" t="n">
        <v>38718</v>
      </c>
    </row>
    <row r="1357" customFormat="false" ht="15" hidden="false" customHeight="false" outlineLevel="0" collapsed="false">
      <c r="AN1357" s="0" t="s">
        <v>447</v>
      </c>
      <c r="AO1357" s="44" t="s">
        <v>23</v>
      </c>
      <c r="AP1357" s="0" t="str">
        <f aca="false">AN1357&amp;AO1357</f>
        <v>H1997002</v>
      </c>
      <c r="AQ1357" s="37" t="n">
        <v>41640</v>
      </c>
    </row>
    <row r="1358" customFormat="false" ht="15" hidden="false" customHeight="false" outlineLevel="0" collapsed="false">
      <c r="AN1358" s="0" t="s">
        <v>729</v>
      </c>
      <c r="AO1358" s="44" t="s">
        <v>913</v>
      </c>
      <c r="AP1358" s="0" t="str">
        <f aca="false">AN1358&amp;AO1358</f>
        <v>H6237003</v>
      </c>
      <c r="AQ1358" s="37" t="n">
        <v>41640</v>
      </c>
    </row>
    <row r="1359" customFormat="false" ht="15" hidden="false" customHeight="false" outlineLevel="0" collapsed="false">
      <c r="AN1359" s="0" t="s">
        <v>729</v>
      </c>
      <c r="AO1359" s="44" t="s">
        <v>913</v>
      </c>
      <c r="AP1359" s="0" t="str">
        <f aca="false">AN1359&amp;AO1359</f>
        <v>H6237003</v>
      </c>
      <c r="AQ1359" s="37" t="n">
        <v>41640</v>
      </c>
    </row>
    <row r="1360" customFormat="false" ht="15" hidden="false" customHeight="false" outlineLevel="0" collapsed="false">
      <c r="AN1360" s="0" t="s">
        <v>875</v>
      </c>
      <c r="AO1360" s="44" t="s">
        <v>1348</v>
      </c>
      <c r="AP1360" s="0" t="str">
        <f aca="false">AN1360&amp;AO1360</f>
        <v>S5609802</v>
      </c>
      <c r="AQ1360" s="37" t="n">
        <v>38718</v>
      </c>
    </row>
    <row r="1361" customFormat="false" ht="15" hidden="false" customHeight="false" outlineLevel="0" collapsed="false">
      <c r="AN1361" s="0" t="s">
        <v>875</v>
      </c>
      <c r="AO1361" s="44" t="s">
        <v>23</v>
      </c>
      <c r="AP1361" s="0" t="str">
        <f aca="false">AN1361&amp;AO1361</f>
        <v>S5609002</v>
      </c>
      <c r="AQ1361" s="37" t="n">
        <v>38718</v>
      </c>
    </row>
    <row r="1362" customFormat="false" ht="15" hidden="false" customHeight="false" outlineLevel="0" collapsed="false">
      <c r="AN1362" s="0" t="s">
        <v>875</v>
      </c>
      <c r="AO1362" s="44" t="s">
        <v>28</v>
      </c>
      <c r="AP1362" s="0" t="str">
        <f aca="false">AN1362&amp;AO1362</f>
        <v>S5609001</v>
      </c>
      <c r="AQ1362" s="37" t="n">
        <v>38718</v>
      </c>
    </row>
    <row r="1363" customFormat="false" ht="15" hidden="false" customHeight="false" outlineLevel="0" collapsed="false">
      <c r="AN1363" s="0" t="s">
        <v>580</v>
      </c>
      <c r="AO1363" s="44" t="s">
        <v>1348</v>
      </c>
      <c r="AP1363" s="0" t="str">
        <f aca="false">AN1363&amp;AO1363</f>
        <v>H3817802</v>
      </c>
      <c r="AQ1363" s="37" t="n">
        <v>38534</v>
      </c>
    </row>
    <row r="1364" customFormat="false" ht="15" hidden="false" customHeight="false" outlineLevel="0" collapsed="false">
      <c r="AN1364" s="0" t="s">
        <v>580</v>
      </c>
      <c r="AO1364" s="44" t="s">
        <v>1349</v>
      </c>
      <c r="AP1364" s="0" t="str">
        <f aca="false">AN1364&amp;AO1364</f>
        <v>H3817801</v>
      </c>
      <c r="AQ1364" s="37" t="n">
        <v>38534</v>
      </c>
    </row>
    <row r="1365" customFormat="false" ht="15" hidden="false" customHeight="false" outlineLevel="0" collapsed="false">
      <c r="AN1365" s="0" t="s">
        <v>580</v>
      </c>
      <c r="AO1365" s="44" t="s">
        <v>928</v>
      </c>
      <c r="AP1365" s="0" t="str">
        <f aca="false">AN1365&amp;AO1365</f>
        <v>H3817009</v>
      </c>
      <c r="AQ1365" s="37" t="n">
        <v>38534</v>
      </c>
    </row>
    <row r="1366" customFormat="false" ht="15" hidden="false" customHeight="false" outlineLevel="0" collapsed="false">
      <c r="AN1366" s="0" t="s">
        <v>580</v>
      </c>
      <c r="AO1366" s="44" t="s">
        <v>928</v>
      </c>
      <c r="AP1366" s="0" t="str">
        <f aca="false">AN1366&amp;AO1366</f>
        <v>H3817009</v>
      </c>
      <c r="AQ1366" s="37" t="n">
        <v>38534</v>
      </c>
    </row>
    <row r="1367" customFormat="false" ht="15" hidden="false" customHeight="false" outlineLevel="0" collapsed="false">
      <c r="AN1367" s="0" t="s">
        <v>580</v>
      </c>
      <c r="AO1367" s="44" t="s">
        <v>926</v>
      </c>
      <c r="AP1367" s="0" t="str">
        <f aca="false">AN1367&amp;AO1367</f>
        <v>H3817008</v>
      </c>
      <c r="AQ1367" s="37" t="n">
        <v>38534</v>
      </c>
    </row>
    <row r="1368" customFormat="false" ht="15" hidden="false" customHeight="false" outlineLevel="0" collapsed="false">
      <c r="AN1368" s="0" t="s">
        <v>580</v>
      </c>
      <c r="AO1368" s="44" t="s">
        <v>926</v>
      </c>
      <c r="AP1368" s="0" t="str">
        <f aca="false">AN1368&amp;AO1368</f>
        <v>H3817008</v>
      </c>
      <c r="AQ1368" s="37" t="n">
        <v>38534</v>
      </c>
    </row>
    <row r="1369" customFormat="false" ht="15" hidden="false" customHeight="false" outlineLevel="0" collapsed="false">
      <c r="AN1369" s="0" t="s">
        <v>580</v>
      </c>
      <c r="AO1369" s="44" t="s">
        <v>975</v>
      </c>
      <c r="AP1369" s="0" t="str">
        <f aca="false">AN1369&amp;AO1369</f>
        <v>H3817007</v>
      </c>
      <c r="AQ1369" s="37" t="n">
        <v>38534</v>
      </c>
    </row>
    <row r="1370" customFormat="false" ht="15" hidden="false" customHeight="false" outlineLevel="0" collapsed="false">
      <c r="AN1370" s="0" t="s">
        <v>580</v>
      </c>
      <c r="AO1370" s="44" t="s">
        <v>975</v>
      </c>
      <c r="AP1370" s="0" t="str">
        <f aca="false">AN1370&amp;AO1370</f>
        <v>H3817007</v>
      </c>
      <c r="AQ1370" s="37" t="n">
        <v>38534</v>
      </c>
    </row>
    <row r="1371" customFormat="false" ht="15" hidden="false" customHeight="false" outlineLevel="0" collapsed="false">
      <c r="AN1371" s="0" t="s">
        <v>445</v>
      </c>
      <c r="AO1371" s="44" t="s">
        <v>913</v>
      </c>
      <c r="AP1371" s="0" t="str">
        <f aca="false">AN1371&amp;AO1371</f>
        <v>H1969003</v>
      </c>
      <c r="AQ1371" s="37" t="n">
        <v>42005</v>
      </c>
    </row>
    <row r="1372" customFormat="false" ht="15" hidden="false" customHeight="false" outlineLevel="0" collapsed="false">
      <c r="AN1372" s="0" t="s">
        <v>445</v>
      </c>
      <c r="AO1372" s="44" t="s">
        <v>23</v>
      </c>
      <c r="AP1372" s="0" t="str">
        <f aca="false">AN1372&amp;AO1372</f>
        <v>H1969002</v>
      </c>
      <c r="AQ1372" s="37" t="n">
        <v>42005</v>
      </c>
    </row>
    <row r="1373" customFormat="false" ht="15" hidden="false" customHeight="false" outlineLevel="0" collapsed="false">
      <c r="AN1373" s="0" t="s">
        <v>641</v>
      </c>
      <c r="AO1373" s="44" t="s">
        <v>1348</v>
      </c>
      <c r="AP1373" s="0" t="str">
        <f aca="false">AN1373&amp;AO1373</f>
        <v>H5009802</v>
      </c>
      <c r="AQ1373" s="37" t="n">
        <v>38534</v>
      </c>
    </row>
    <row r="1374" customFormat="false" ht="15" hidden="false" customHeight="false" outlineLevel="0" collapsed="false">
      <c r="AN1374" s="0" t="s">
        <v>641</v>
      </c>
      <c r="AO1374" s="44" t="s">
        <v>1349</v>
      </c>
      <c r="AP1374" s="0" t="str">
        <f aca="false">AN1374&amp;AO1374</f>
        <v>H5009801</v>
      </c>
      <c r="AQ1374" s="37" t="n">
        <v>38534</v>
      </c>
    </row>
    <row r="1375" customFormat="false" ht="15" hidden="false" customHeight="false" outlineLevel="0" collapsed="false">
      <c r="AN1375" s="0" t="s">
        <v>641</v>
      </c>
      <c r="AO1375" s="44" t="s">
        <v>23</v>
      </c>
      <c r="AP1375" s="0" t="str">
        <f aca="false">AN1375&amp;AO1375</f>
        <v>H5009002</v>
      </c>
      <c r="AQ1375" s="37" t="n">
        <v>38534</v>
      </c>
    </row>
    <row r="1376" customFormat="false" ht="15" hidden="false" customHeight="false" outlineLevel="0" collapsed="false">
      <c r="AN1376" s="0" t="s">
        <v>641</v>
      </c>
      <c r="AO1376" s="44" t="s">
        <v>28</v>
      </c>
      <c r="AP1376" s="0" t="str">
        <f aca="false">AN1376&amp;AO1376</f>
        <v>H5009001</v>
      </c>
      <c r="AQ1376" s="37" t="n">
        <v>38534</v>
      </c>
    </row>
    <row r="1377" customFormat="false" ht="15" hidden="false" customHeight="false" outlineLevel="0" collapsed="false">
      <c r="AN1377" s="0" t="s">
        <v>410</v>
      </c>
      <c r="AO1377" s="44" t="s">
        <v>1342</v>
      </c>
      <c r="AP1377" s="0" t="str">
        <f aca="false">AN1377&amp;AO1377</f>
        <v>H1304804</v>
      </c>
      <c r="AQ1377" s="37" t="n">
        <v>38534</v>
      </c>
    </row>
    <row r="1378" customFormat="false" ht="15" hidden="false" customHeight="false" outlineLevel="0" collapsed="false">
      <c r="AN1378" s="0" t="s">
        <v>410</v>
      </c>
      <c r="AO1378" s="44" t="s">
        <v>1345</v>
      </c>
      <c r="AP1378" s="0" t="str">
        <f aca="false">AN1378&amp;AO1378</f>
        <v>H1304803</v>
      </c>
      <c r="AQ1378" s="37" t="n">
        <v>38534</v>
      </c>
    </row>
    <row r="1379" customFormat="false" ht="15" hidden="false" customHeight="false" outlineLevel="0" collapsed="false">
      <c r="AN1379" s="0" t="s">
        <v>410</v>
      </c>
      <c r="AO1379" s="44" t="s">
        <v>919</v>
      </c>
      <c r="AP1379" s="0" t="str">
        <f aca="false">AN1379&amp;AO1379</f>
        <v>H1304010</v>
      </c>
      <c r="AQ1379" s="37" t="n">
        <v>38534</v>
      </c>
    </row>
    <row r="1380" customFormat="false" ht="15" hidden="false" customHeight="false" outlineLevel="0" collapsed="false">
      <c r="AN1380" s="0" t="s">
        <v>410</v>
      </c>
      <c r="AO1380" s="44" t="s">
        <v>928</v>
      </c>
      <c r="AP1380" s="0" t="str">
        <f aca="false">AN1380&amp;AO1380</f>
        <v>H1304009</v>
      </c>
      <c r="AQ1380" s="37" t="n">
        <v>38534</v>
      </c>
    </row>
    <row r="1381" customFormat="false" ht="15" hidden="false" customHeight="false" outlineLevel="0" collapsed="false">
      <c r="AN1381" s="0" t="s">
        <v>410</v>
      </c>
      <c r="AO1381" s="44" t="s">
        <v>926</v>
      </c>
      <c r="AP1381" s="0" t="str">
        <f aca="false">AN1381&amp;AO1381</f>
        <v>H1304008</v>
      </c>
      <c r="AQ1381" s="37" t="n">
        <v>38534</v>
      </c>
    </row>
    <row r="1382" customFormat="false" ht="15" hidden="false" customHeight="false" outlineLevel="0" collapsed="false">
      <c r="AN1382" s="0" t="s">
        <v>410</v>
      </c>
      <c r="AO1382" s="44" t="s">
        <v>914</v>
      </c>
      <c r="AP1382" s="0" t="str">
        <f aca="false">AN1382&amp;AO1382</f>
        <v>H1304004</v>
      </c>
      <c r="AQ1382" s="37" t="n">
        <v>38534</v>
      </c>
    </row>
    <row r="1383" customFormat="false" ht="15" hidden="false" customHeight="false" outlineLevel="0" collapsed="false">
      <c r="AN1383" s="0" t="s">
        <v>410</v>
      </c>
      <c r="AO1383" s="44" t="s">
        <v>23</v>
      </c>
      <c r="AP1383" s="0" t="str">
        <f aca="false">AN1383&amp;AO1383</f>
        <v>H1304002</v>
      </c>
      <c r="AQ1383" s="37" t="n">
        <v>38534</v>
      </c>
    </row>
    <row r="1384" customFormat="false" ht="15" hidden="false" customHeight="false" outlineLevel="0" collapsed="false">
      <c r="AN1384" s="0" t="s">
        <v>410</v>
      </c>
      <c r="AO1384" s="44" t="s">
        <v>28</v>
      </c>
      <c r="AP1384" s="0" t="str">
        <f aca="false">AN1384&amp;AO1384</f>
        <v>H1304001</v>
      </c>
      <c r="AQ1384" s="37" t="n">
        <v>38534</v>
      </c>
    </row>
    <row r="1385" customFormat="false" ht="15" hidden="false" customHeight="false" outlineLevel="0" collapsed="false">
      <c r="AN1385" s="0" t="s">
        <v>642</v>
      </c>
      <c r="AO1385" s="44" t="s">
        <v>914</v>
      </c>
      <c r="AP1385" s="0" t="str">
        <f aca="false">AN1385&amp;AO1385</f>
        <v>H5010004</v>
      </c>
      <c r="AQ1385" s="37" t="n">
        <v>38534</v>
      </c>
    </row>
    <row r="1386" customFormat="false" ht="15" hidden="false" customHeight="false" outlineLevel="0" collapsed="false">
      <c r="AN1386" s="0" t="s">
        <v>642</v>
      </c>
      <c r="AO1386" s="44" t="s">
        <v>23</v>
      </c>
      <c r="AP1386" s="0" t="str">
        <f aca="false">AN1386&amp;AO1386</f>
        <v>H5010002</v>
      </c>
      <c r="AQ1386" s="37" t="n">
        <v>38534</v>
      </c>
    </row>
    <row r="1387" customFormat="false" ht="15" hidden="false" customHeight="false" outlineLevel="0" collapsed="false">
      <c r="AN1387" s="0" t="s">
        <v>642</v>
      </c>
      <c r="AO1387" s="44" t="s">
        <v>28</v>
      </c>
      <c r="AP1387" s="0" t="str">
        <f aca="false">AN1387&amp;AO1387</f>
        <v>H5010001</v>
      </c>
      <c r="AQ1387" s="37" t="n">
        <v>38534</v>
      </c>
    </row>
    <row r="1388" customFormat="false" ht="15" hidden="false" customHeight="false" outlineLevel="0" collapsed="false">
      <c r="AN1388" s="0" t="s">
        <v>1261</v>
      </c>
      <c r="AO1388" s="44" t="s">
        <v>23</v>
      </c>
      <c r="AP1388" s="0" t="str">
        <f aca="false">AN1388&amp;AO1388</f>
        <v>H9110002</v>
      </c>
      <c r="AQ1388" s="37" t="n">
        <v>41640</v>
      </c>
    </row>
    <row r="1389" customFormat="false" ht="15" hidden="false" customHeight="false" outlineLevel="0" collapsed="false">
      <c r="AN1389" s="0" t="s">
        <v>1528</v>
      </c>
      <c r="AO1389" s="44" t="s">
        <v>23</v>
      </c>
      <c r="AP1389" s="0" t="str">
        <f aca="false">AN1389&amp;AO1389</f>
        <v>H2221002</v>
      </c>
      <c r="AQ1389" s="37" t="n">
        <v>37561</v>
      </c>
    </row>
    <row r="1390" customFormat="false" ht="15" hidden="false" customHeight="false" outlineLevel="0" collapsed="false">
      <c r="AN1390" s="0" t="s">
        <v>1528</v>
      </c>
      <c r="AO1390" s="44" t="s">
        <v>28</v>
      </c>
      <c r="AP1390" s="0" t="str">
        <f aca="false">AN1390&amp;AO1390</f>
        <v>H2221001</v>
      </c>
      <c r="AQ1390" s="37" t="n">
        <v>37561</v>
      </c>
    </row>
    <row r="1391" customFormat="false" ht="15" hidden="false" customHeight="false" outlineLevel="0" collapsed="false">
      <c r="AN1391" s="0" t="s">
        <v>589</v>
      </c>
      <c r="AO1391" s="44" t="s">
        <v>1345</v>
      </c>
      <c r="AP1391" s="0" t="str">
        <f aca="false">AN1391&amp;AO1391</f>
        <v>H3923803</v>
      </c>
      <c r="AQ1391" s="37" t="n">
        <v>38596</v>
      </c>
    </row>
    <row r="1392" customFormat="false" ht="15" hidden="false" customHeight="false" outlineLevel="0" collapsed="false">
      <c r="AN1392" s="0" t="s">
        <v>589</v>
      </c>
      <c r="AO1392" s="44" t="s">
        <v>1348</v>
      </c>
      <c r="AP1392" s="0" t="str">
        <f aca="false">AN1392&amp;AO1392</f>
        <v>H3923802</v>
      </c>
      <c r="AQ1392" s="37" t="n">
        <v>38596</v>
      </c>
    </row>
    <row r="1393" customFormat="false" ht="15" hidden="false" customHeight="false" outlineLevel="0" collapsed="false">
      <c r="AN1393" s="0" t="s">
        <v>589</v>
      </c>
      <c r="AO1393" s="44" t="s">
        <v>1349</v>
      </c>
      <c r="AP1393" s="0" t="str">
        <f aca="false">AN1393&amp;AO1393</f>
        <v>H3923801</v>
      </c>
      <c r="AQ1393" s="37" t="n">
        <v>38596</v>
      </c>
    </row>
    <row r="1394" customFormat="false" ht="15" hidden="false" customHeight="false" outlineLevel="0" collapsed="false">
      <c r="AN1394" s="0" t="s">
        <v>589</v>
      </c>
      <c r="AO1394" s="44" t="s">
        <v>994</v>
      </c>
      <c r="AP1394" s="0" t="str">
        <f aca="false">AN1394&amp;AO1394</f>
        <v>H3923017</v>
      </c>
      <c r="AQ1394" s="37" t="n">
        <v>38596</v>
      </c>
    </row>
    <row r="1395" customFormat="false" ht="15" hidden="false" customHeight="false" outlineLevel="0" collapsed="false">
      <c r="AN1395" s="0" t="s">
        <v>589</v>
      </c>
      <c r="AO1395" s="44" t="s">
        <v>929</v>
      </c>
      <c r="AP1395" s="0" t="str">
        <f aca="false">AN1395&amp;AO1395</f>
        <v>H3923013</v>
      </c>
      <c r="AQ1395" s="37" t="n">
        <v>38596</v>
      </c>
    </row>
    <row r="1396" customFormat="false" ht="15" hidden="false" customHeight="false" outlineLevel="0" collapsed="false">
      <c r="AN1396" s="0" t="s">
        <v>903</v>
      </c>
      <c r="AO1396" s="44" t="s">
        <v>1348</v>
      </c>
      <c r="AP1396" s="0" t="str">
        <f aca="false">AN1396&amp;AO1396</f>
        <v>S8067802</v>
      </c>
      <c r="AQ1396" s="37" t="n">
        <v>38718</v>
      </c>
    </row>
    <row r="1397" customFormat="false" ht="15" hidden="false" customHeight="false" outlineLevel="0" collapsed="false">
      <c r="AN1397" s="0" t="s">
        <v>903</v>
      </c>
      <c r="AO1397" s="44" t="s">
        <v>1349</v>
      </c>
      <c r="AP1397" s="0" t="str">
        <f aca="false">AN1397&amp;AO1397</f>
        <v>S8067801</v>
      </c>
      <c r="AQ1397" s="37" t="n">
        <v>38718</v>
      </c>
    </row>
    <row r="1398" customFormat="false" ht="15" hidden="false" customHeight="false" outlineLevel="0" collapsed="false">
      <c r="AN1398" s="0" t="s">
        <v>903</v>
      </c>
      <c r="AO1398" s="44" t="s">
        <v>913</v>
      </c>
      <c r="AP1398" s="0" t="str">
        <f aca="false">AN1398&amp;AO1398</f>
        <v>S8067003</v>
      </c>
      <c r="AQ1398" s="37" t="n">
        <v>38718</v>
      </c>
    </row>
    <row r="1399" customFormat="false" ht="15" hidden="false" customHeight="false" outlineLevel="0" collapsed="false">
      <c r="AN1399" s="0" t="s">
        <v>903</v>
      </c>
      <c r="AO1399" s="44" t="s">
        <v>28</v>
      </c>
      <c r="AP1399" s="0" t="str">
        <f aca="false">AN1399&amp;AO1399</f>
        <v>S8067001</v>
      </c>
      <c r="AQ1399" s="37" t="n">
        <v>38718</v>
      </c>
    </row>
    <row r="1400" customFormat="false" ht="15" hidden="false" customHeight="false" outlineLevel="0" collapsed="false">
      <c r="AN1400" s="0" t="s">
        <v>599</v>
      </c>
      <c r="AO1400" s="44" t="s">
        <v>1345</v>
      </c>
      <c r="AP1400" s="0" t="str">
        <f aca="false">AN1400&amp;AO1400</f>
        <v>H3962803</v>
      </c>
      <c r="AQ1400" s="37" t="n">
        <v>35186</v>
      </c>
    </row>
    <row r="1401" customFormat="false" ht="15" hidden="false" customHeight="false" outlineLevel="0" collapsed="false">
      <c r="AN1401" s="0" t="s">
        <v>599</v>
      </c>
      <c r="AO1401" s="44" t="s">
        <v>1348</v>
      </c>
      <c r="AP1401" s="0" t="str">
        <f aca="false">AN1401&amp;AO1401</f>
        <v>H3962802</v>
      </c>
      <c r="AQ1401" s="37" t="n">
        <v>35186</v>
      </c>
    </row>
    <row r="1402" customFormat="false" ht="15" hidden="false" customHeight="false" outlineLevel="0" collapsed="false">
      <c r="AN1402" s="0" t="s">
        <v>599</v>
      </c>
      <c r="AO1402" s="44" t="s">
        <v>1349</v>
      </c>
      <c r="AP1402" s="0" t="str">
        <f aca="false">AN1402&amp;AO1402</f>
        <v>H3962801</v>
      </c>
      <c r="AQ1402" s="37" t="n">
        <v>35186</v>
      </c>
    </row>
    <row r="1403" customFormat="false" ht="15" hidden="false" customHeight="false" outlineLevel="0" collapsed="false">
      <c r="AN1403" s="0" t="s">
        <v>599</v>
      </c>
      <c r="AO1403" s="44" t="s">
        <v>975</v>
      </c>
      <c r="AP1403" s="0" t="str">
        <f aca="false">AN1403&amp;AO1403</f>
        <v>H3962007</v>
      </c>
      <c r="AQ1403" s="37" t="n">
        <v>35186</v>
      </c>
    </row>
    <row r="1404" customFormat="false" ht="15" hidden="false" customHeight="false" outlineLevel="0" collapsed="false">
      <c r="AN1404" s="0" t="s">
        <v>599</v>
      </c>
      <c r="AO1404" s="44" t="s">
        <v>914</v>
      </c>
      <c r="AP1404" s="0" t="str">
        <f aca="false">AN1404&amp;AO1404</f>
        <v>H3962004</v>
      </c>
      <c r="AQ1404" s="37" t="n">
        <v>35186</v>
      </c>
    </row>
    <row r="1405" customFormat="false" ht="15" hidden="false" customHeight="false" outlineLevel="0" collapsed="false">
      <c r="AN1405" s="0" t="s">
        <v>599</v>
      </c>
      <c r="AO1405" s="44" t="s">
        <v>28</v>
      </c>
      <c r="AP1405" s="0" t="str">
        <f aca="false">AN1405&amp;AO1405</f>
        <v>H3962001</v>
      </c>
      <c r="AQ1405" s="37" t="n">
        <v>35186</v>
      </c>
    </row>
    <row r="1406" customFormat="false" ht="15" hidden="false" customHeight="false" outlineLevel="0" collapsed="false">
      <c r="AN1406" s="0" t="s">
        <v>643</v>
      </c>
      <c r="AO1406" s="44" t="s">
        <v>1345</v>
      </c>
      <c r="AP1406" s="0" t="str">
        <f aca="false">AN1406&amp;AO1406</f>
        <v>H5042803</v>
      </c>
      <c r="AQ1406" s="37" t="n">
        <v>39448</v>
      </c>
    </row>
    <row r="1407" customFormat="false" ht="15" hidden="false" customHeight="false" outlineLevel="0" collapsed="false">
      <c r="AN1407" s="0" t="s">
        <v>643</v>
      </c>
      <c r="AO1407" s="44" t="s">
        <v>1348</v>
      </c>
      <c r="AP1407" s="0" t="str">
        <f aca="false">AN1407&amp;AO1407</f>
        <v>H5042802</v>
      </c>
      <c r="AQ1407" s="37" t="n">
        <v>39448</v>
      </c>
    </row>
    <row r="1408" customFormat="false" ht="15" hidden="false" customHeight="false" outlineLevel="0" collapsed="false">
      <c r="AN1408" s="0" t="s">
        <v>643</v>
      </c>
      <c r="AO1408" s="44" t="s">
        <v>1349</v>
      </c>
      <c r="AP1408" s="0" t="str">
        <f aca="false">AN1408&amp;AO1408</f>
        <v>H5042801</v>
      </c>
      <c r="AQ1408" s="37" t="n">
        <v>39448</v>
      </c>
    </row>
    <row r="1409" customFormat="false" ht="15" hidden="false" customHeight="false" outlineLevel="0" collapsed="false">
      <c r="AN1409" s="0" t="s">
        <v>549</v>
      </c>
      <c r="AO1409" s="44" t="s">
        <v>1342</v>
      </c>
      <c r="AP1409" s="0" t="str">
        <f aca="false">AN1409&amp;AO1409</f>
        <v>H3388804</v>
      </c>
      <c r="AQ1409" s="37" t="n">
        <v>36373</v>
      </c>
    </row>
    <row r="1410" customFormat="false" ht="15" hidden="false" customHeight="false" outlineLevel="0" collapsed="false">
      <c r="AN1410" s="0" t="s">
        <v>549</v>
      </c>
      <c r="AO1410" s="44" t="s">
        <v>1345</v>
      </c>
      <c r="AP1410" s="0" t="str">
        <f aca="false">AN1410&amp;AO1410</f>
        <v>H3388803</v>
      </c>
      <c r="AQ1410" s="37" t="n">
        <v>36373</v>
      </c>
    </row>
    <row r="1411" customFormat="false" ht="15" hidden="false" customHeight="false" outlineLevel="0" collapsed="false">
      <c r="AN1411" s="0" t="s">
        <v>549</v>
      </c>
      <c r="AO1411" s="44" t="s">
        <v>1349</v>
      </c>
      <c r="AP1411" s="0" t="str">
        <f aca="false">AN1411&amp;AO1411</f>
        <v>H3388801</v>
      </c>
      <c r="AQ1411" s="37" t="n">
        <v>36373</v>
      </c>
    </row>
    <row r="1412" customFormat="false" ht="15" hidden="false" customHeight="false" outlineLevel="0" collapsed="false">
      <c r="AN1412" s="0" t="s">
        <v>549</v>
      </c>
      <c r="AO1412" s="44" t="s">
        <v>929</v>
      </c>
      <c r="AP1412" s="0" t="str">
        <f aca="false">AN1412&amp;AO1412</f>
        <v>H3388013</v>
      </c>
      <c r="AQ1412" s="37" t="n">
        <v>36373</v>
      </c>
    </row>
    <row r="1413" customFormat="false" ht="15" hidden="false" customHeight="false" outlineLevel="0" collapsed="false">
      <c r="AN1413" s="0" t="s">
        <v>549</v>
      </c>
      <c r="AO1413" s="44" t="s">
        <v>914</v>
      </c>
      <c r="AP1413" s="0" t="str">
        <f aca="false">AN1413&amp;AO1413</f>
        <v>H3388004</v>
      </c>
      <c r="AQ1413" s="37" t="n">
        <v>36373</v>
      </c>
    </row>
    <row r="1414" customFormat="false" ht="15" hidden="false" customHeight="false" outlineLevel="0" collapsed="false">
      <c r="AN1414" s="0" t="s">
        <v>549</v>
      </c>
      <c r="AO1414" s="44" t="s">
        <v>23</v>
      </c>
      <c r="AP1414" s="0" t="str">
        <f aca="false">AN1414&amp;AO1414</f>
        <v>H3388002</v>
      </c>
      <c r="AQ1414" s="37" t="n">
        <v>36373</v>
      </c>
    </row>
    <row r="1415" customFormat="false" ht="15" hidden="false" customHeight="false" outlineLevel="0" collapsed="false">
      <c r="AN1415" s="0" t="s">
        <v>549</v>
      </c>
      <c r="AO1415" s="44" t="s">
        <v>28</v>
      </c>
      <c r="AP1415" s="0" t="str">
        <f aca="false">AN1415&amp;AO1415</f>
        <v>H3388001</v>
      </c>
      <c r="AQ1415" s="37" t="n">
        <v>36373</v>
      </c>
    </row>
    <row r="1416" customFormat="false" ht="15" hidden="false" customHeight="false" outlineLevel="0" collapsed="false">
      <c r="AN1416" s="0" t="s">
        <v>1529</v>
      </c>
      <c r="AO1416" s="44" t="s">
        <v>913</v>
      </c>
      <c r="AP1416" s="0" t="str">
        <f aca="false">AN1416&amp;AO1416</f>
        <v>H5610003</v>
      </c>
      <c r="AQ1416" s="37" t="n">
        <v>38961</v>
      </c>
    </row>
    <row r="1417" customFormat="false" ht="15" hidden="false" customHeight="false" outlineLevel="0" collapsed="false">
      <c r="AN1417" s="0" t="s">
        <v>1529</v>
      </c>
      <c r="AO1417" s="44" t="s">
        <v>28</v>
      </c>
      <c r="AP1417" s="0" t="str">
        <f aca="false">AN1417&amp;AO1417</f>
        <v>H5610001</v>
      </c>
      <c r="AQ1417" s="37" t="n">
        <v>38961</v>
      </c>
    </row>
    <row r="1418" customFormat="false" ht="15" hidden="false" customHeight="false" outlineLevel="0" collapsed="false">
      <c r="AN1418" s="0" t="s">
        <v>649</v>
      </c>
      <c r="AO1418" s="44" t="s">
        <v>23</v>
      </c>
      <c r="AP1418" s="0" t="str">
        <f aca="false">AN1418&amp;AO1418</f>
        <v>H5209002</v>
      </c>
      <c r="AQ1418" s="37" t="n">
        <v>36161</v>
      </c>
    </row>
    <row r="1419" customFormat="false" ht="15" hidden="false" customHeight="false" outlineLevel="0" collapsed="false">
      <c r="AN1419" s="0" t="s">
        <v>22</v>
      </c>
      <c r="AO1419" s="44" t="s">
        <v>23</v>
      </c>
      <c r="AP1419" s="0" t="str">
        <f aca="false">AN1419&amp;AO1419</f>
        <v>H0148002</v>
      </c>
      <c r="AQ1419" s="37" t="n">
        <v>41730</v>
      </c>
    </row>
    <row r="1420" customFormat="false" ht="15" hidden="false" customHeight="false" outlineLevel="0" collapsed="false">
      <c r="AN1420" s="0" t="s">
        <v>22</v>
      </c>
      <c r="AO1420" s="44" t="s">
        <v>28</v>
      </c>
      <c r="AP1420" s="0" t="str">
        <f aca="false">AN1420&amp;AO1420</f>
        <v>H0148001</v>
      </c>
      <c r="AQ1420" s="37" t="n">
        <v>41730</v>
      </c>
    </row>
    <row r="1421" customFormat="false" ht="15" hidden="false" customHeight="false" outlineLevel="0" collapsed="false">
      <c r="AN1421" s="0" t="s">
        <v>667</v>
      </c>
      <c r="AO1421" s="44" t="s">
        <v>28</v>
      </c>
      <c r="AP1421" s="0" t="str">
        <f aca="false">AN1421&amp;AO1421</f>
        <v>H5430001</v>
      </c>
      <c r="AQ1421" s="37" t="n">
        <v>38596</v>
      </c>
    </row>
    <row r="1422" customFormat="false" ht="15" hidden="false" customHeight="false" outlineLevel="0" collapsed="false">
      <c r="AN1422" s="0" t="s">
        <v>714</v>
      </c>
      <c r="AO1422" s="44" t="s">
        <v>1037</v>
      </c>
      <c r="AP1422" s="0" t="str">
        <f aca="false">AN1422&amp;AO1422</f>
        <v>H5928047</v>
      </c>
      <c r="AQ1422" s="37" t="n">
        <v>39083</v>
      </c>
    </row>
    <row r="1423" customFormat="false" ht="15" hidden="false" customHeight="false" outlineLevel="0" collapsed="false">
      <c r="AN1423" s="0" t="s">
        <v>714</v>
      </c>
      <c r="AO1423" s="44" t="s">
        <v>961</v>
      </c>
      <c r="AP1423" s="0" t="str">
        <f aca="false">AN1423&amp;AO1423</f>
        <v>H5928046</v>
      </c>
      <c r="AQ1423" s="37" t="n">
        <v>39083</v>
      </c>
    </row>
    <row r="1424" customFormat="false" ht="15" hidden="false" customHeight="false" outlineLevel="0" collapsed="false">
      <c r="AN1424" s="0" t="s">
        <v>714</v>
      </c>
      <c r="AO1424" s="44" t="s">
        <v>958</v>
      </c>
      <c r="AP1424" s="0" t="str">
        <f aca="false">AN1424&amp;AO1424</f>
        <v>H5928044</v>
      </c>
      <c r="AQ1424" s="37" t="n">
        <v>39083</v>
      </c>
    </row>
    <row r="1425" customFormat="false" ht="15" hidden="false" customHeight="false" outlineLevel="0" collapsed="false">
      <c r="AN1425" s="0" t="s">
        <v>714</v>
      </c>
      <c r="AO1425" s="44" t="s">
        <v>955</v>
      </c>
      <c r="AP1425" s="0" t="str">
        <f aca="false">AN1425&amp;AO1425</f>
        <v>H5928042</v>
      </c>
      <c r="AQ1425" s="37" t="n">
        <v>39083</v>
      </c>
    </row>
    <row r="1426" customFormat="false" ht="15" hidden="false" customHeight="false" outlineLevel="0" collapsed="false">
      <c r="AN1426" s="0" t="s">
        <v>714</v>
      </c>
      <c r="AO1426" s="44" t="s">
        <v>951</v>
      </c>
      <c r="AP1426" s="0" t="str">
        <f aca="false">AN1426&amp;AO1426</f>
        <v>H5928038</v>
      </c>
      <c r="AQ1426" s="37" t="n">
        <v>39083</v>
      </c>
    </row>
    <row r="1427" customFormat="false" ht="15" hidden="false" customHeight="false" outlineLevel="0" collapsed="false">
      <c r="AN1427" s="0" t="s">
        <v>714</v>
      </c>
      <c r="AO1427" s="44" t="s">
        <v>949</v>
      </c>
      <c r="AP1427" s="0" t="str">
        <f aca="false">AN1427&amp;AO1427</f>
        <v>H5928037</v>
      </c>
      <c r="AQ1427" s="37" t="n">
        <v>39083</v>
      </c>
    </row>
    <row r="1428" customFormat="false" ht="15" hidden="false" customHeight="false" outlineLevel="0" collapsed="false">
      <c r="AN1428" s="0" t="s">
        <v>714</v>
      </c>
      <c r="AO1428" s="44" t="s">
        <v>936</v>
      </c>
      <c r="AP1428" s="0" t="str">
        <f aca="false">AN1428&amp;AO1428</f>
        <v>H5928025</v>
      </c>
      <c r="AQ1428" s="37" t="n">
        <v>39083</v>
      </c>
    </row>
    <row r="1429" customFormat="false" ht="15" hidden="false" customHeight="false" outlineLevel="0" collapsed="false">
      <c r="AN1429" s="0" t="s">
        <v>714</v>
      </c>
      <c r="AO1429" s="44" t="s">
        <v>935</v>
      </c>
      <c r="AP1429" s="0" t="str">
        <f aca="false">AN1429&amp;AO1429</f>
        <v>H5928024</v>
      </c>
      <c r="AQ1429" s="37" t="n">
        <v>39083</v>
      </c>
    </row>
    <row r="1430" customFormat="false" ht="15" hidden="false" customHeight="false" outlineLevel="0" collapsed="false">
      <c r="AN1430" s="0" t="s">
        <v>714</v>
      </c>
      <c r="AO1430" s="44" t="s">
        <v>933</v>
      </c>
      <c r="AP1430" s="0" t="str">
        <f aca="false">AN1430&amp;AO1430</f>
        <v>H5928022</v>
      </c>
      <c r="AQ1430" s="37" t="n">
        <v>39083</v>
      </c>
    </row>
    <row r="1431" customFormat="false" ht="15" hidden="false" customHeight="false" outlineLevel="0" collapsed="false">
      <c r="AN1431" s="0" t="s">
        <v>714</v>
      </c>
      <c r="AO1431" s="44" t="s">
        <v>1039</v>
      </c>
      <c r="AP1431" s="0" t="str">
        <f aca="false">AN1431&amp;AO1431</f>
        <v>H5928020</v>
      </c>
      <c r="AQ1431" s="37" t="n">
        <v>39083</v>
      </c>
    </row>
    <row r="1432" customFormat="false" ht="15" hidden="false" customHeight="false" outlineLevel="0" collapsed="false">
      <c r="AN1432" s="0" t="s">
        <v>714</v>
      </c>
      <c r="AO1432" s="44" t="s">
        <v>1042</v>
      </c>
      <c r="AP1432" s="0" t="str">
        <f aca="false">AN1432&amp;AO1432</f>
        <v>H5928016</v>
      </c>
      <c r="AQ1432" s="37" t="n">
        <v>39083</v>
      </c>
    </row>
    <row r="1433" customFormat="false" ht="15" hidden="false" customHeight="false" outlineLevel="0" collapsed="false">
      <c r="AN1433" s="0" t="s">
        <v>714</v>
      </c>
      <c r="AO1433" s="44" t="s">
        <v>967</v>
      </c>
      <c r="AP1433" s="0" t="str">
        <f aca="false">AN1433&amp;AO1433</f>
        <v>H5928012</v>
      </c>
      <c r="AQ1433" s="37" t="n">
        <v>39083</v>
      </c>
    </row>
    <row r="1434" customFormat="false" ht="15" hidden="false" customHeight="false" outlineLevel="0" collapsed="false">
      <c r="AN1434" s="0" t="s">
        <v>714</v>
      </c>
      <c r="AO1434" s="44" t="s">
        <v>919</v>
      </c>
      <c r="AP1434" s="0" t="str">
        <f aca="false">AN1434&amp;AO1434</f>
        <v>H5928010</v>
      </c>
      <c r="AQ1434" s="37" t="n">
        <v>39083</v>
      </c>
    </row>
    <row r="1435" customFormat="false" ht="15" hidden="false" customHeight="false" outlineLevel="0" collapsed="false">
      <c r="AN1435" s="0" t="s">
        <v>714</v>
      </c>
      <c r="AO1435" s="44" t="s">
        <v>928</v>
      </c>
      <c r="AP1435" s="0" t="str">
        <f aca="false">AN1435&amp;AO1435</f>
        <v>H5928009</v>
      </c>
      <c r="AQ1435" s="37" t="n">
        <v>39083</v>
      </c>
    </row>
    <row r="1436" customFormat="false" ht="15" hidden="false" customHeight="false" outlineLevel="0" collapsed="false">
      <c r="AN1436" s="0" t="s">
        <v>714</v>
      </c>
      <c r="AO1436" s="44" t="s">
        <v>32</v>
      </c>
      <c r="AP1436" s="0" t="str">
        <f aca="false">AN1436&amp;AO1436</f>
        <v>H5928005</v>
      </c>
      <c r="AQ1436" s="37" t="n">
        <v>39083</v>
      </c>
    </row>
    <row r="1437" customFormat="false" ht="15" hidden="false" customHeight="false" outlineLevel="0" collapsed="false">
      <c r="AN1437" s="0" t="s">
        <v>714</v>
      </c>
      <c r="AO1437" s="44" t="s">
        <v>914</v>
      </c>
      <c r="AP1437" s="0" t="str">
        <f aca="false">AN1437&amp;AO1437</f>
        <v>H5928004</v>
      </c>
      <c r="AQ1437" s="37" t="n">
        <v>39083</v>
      </c>
    </row>
    <row r="1438" customFormat="false" ht="15" hidden="false" customHeight="false" outlineLevel="0" collapsed="false">
      <c r="AN1438" s="0" t="s">
        <v>714</v>
      </c>
      <c r="AO1438" s="44" t="s">
        <v>28</v>
      </c>
      <c r="AP1438" s="0" t="str">
        <f aca="false">AN1438&amp;AO1438</f>
        <v>H5928001</v>
      </c>
      <c r="AQ1438" s="37" t="n">
        <v>39083</v>
      </c>
    </row>
    <row r="1439" customFormat="false" ht="15" hidden="false" customHeight="false" outlineLevel="0" collapsed="false">
      <c r="AN1439" s="0" t="s">
        <v>711</v>
      </c>
      <c r="AO1439" s="44" t="s">
        <v>913</v>
      </c>
      <c r="AP1439" s="0" t="str">
        <f aca="false">AN1439&amp;AO1439</f>
        <v>H5859003</v>
      </c>
      <c r="AQ1439" s="37" t="n">
        <v>38718</v>
      </c>
    </row>
    <row r="1440" customFormat="false" ht="15" hidden="false" customHeight="false" outlineLevel="0" collapsed="false">
      <c r="AN1440" s="0" t="s">
        <v>711</v>
      </c>
      <c r="AO1440" s="44" t="s">
        <v>28</v>
      </c>
      <c r="AP1440" s="0" t="str">
        <f aca="false">AN1440&amp;AO1440</f>
        <v>H5859001</v>
      </c>
      <c r="AQ1440" s="37" t="n">
        <v>38718</v>
      </c>
    </row>
    <row r="1441" customFormat="false" ht="15" hidden="false" customHeight="false" outlineLevel="0" collapsed="false">
      <c r="AN1441" s="0" t="s">
        <v>220</v>
      </c>
      <c r="AO1441" s="44" t="s">
        <v>28</v>
      </c>
      <c r="AP1441" s="0" t="str">
        <f aca="false">AN1441&amp;AO1441</f>
        <v>H8452001</v>
      </c>
      <c r="AQ1441" s="37" t="n">
        <v>41760</v>
      </c>
    </row>
    <row r="1442" customFormat="false" ht="15" hidden="false" customHeight="false" outlineLevel="0" collapsed="false">
      <c r="AN1442" s="0" t="s">
        <v>806</v>
      </c>
      <c r="AO1442" s="44" t="s">
        <v>23</v>
      </c>
      <c r="AP1442" s="0" t="str">
        <f aca="false">AN1442&amp;AO1442</f>
        <v>H9162002</v>
      </c>
      <c r="AQ1442" s="37" t="n">
        <v>42370</v>
      </c>
    </row>
    <row r="1443" customFormat="false" ht="15" hidden="false" customHeight="false" outlineLevel="0" collapsed="false">
      <c r="AN1443" s="0" t="s">
        <v>806</v>
      </c>
      <c r="AO1443" s="44" t="s">
        <v>28</v>
      </c>
      <c r="AP1443" s="0" t="str">
        <f aca="false">AN1443&amp;AO1443</f>
        <v>H9162001</v>
      </c>
      <c r="AQ1443" s="37" t="n">
        <v>42370</v>
      </c>
    </row>
    <row r="1444" customFormat="false" ht="15" hidden="false" customHeight="false" outlineLevel="0" collapsed="false">
      <c r="AN1444" s="0" t="s">
        <v>422</v>
      </c>
      <c r="AO1444" s="44" t="s">
        <v>23</v>
      </c>
      <c r="AP1444" s="0" t="str">
        <f aca="false">AN1444&amp;AO1444</f>
        <v>H1493002</v>
      </c>
      <c r="AQ1444" s="37" t="n">
        <v>42370</v>
      </c>
    </row>
    <row r="1445" customFormat="false" ht="15" hidden="false" customHeight="false" outlineLevel="0" collapsed="false">
      <c r="AN1445" s="0" t="s">
        <v>422</v>
      </c>
      <c r="AO1445" s="44" t="s">
        <v>28</v>
      </c>
      <c r="AP1445" s="0" t="str">
        <f aca="false">AN1445&amp;AO1445</f>
        <v>H1493001</v>
      </c>
      <c r="AQ1445" s="37" t="n">
        <v>42370</v>
      </c>
    </row>
    <row r="1446" customFormat="false" ht="15" hidden="false" customHeight="false" outlineLevel="0" collapsed="false">
      <c r="AN1446" s="0" t="s">
        <v>1530</v>
      </c>
      <c r="AO1446" s="44" t="s">
        <v>23</v>
      </c>
      <c r="AP1446" s="0" t="str">
        <f aca="false">AN1446&amp;AO1446</f>
        <v>H4235002</v>
      </c>
      <c r="AQ1446" s="37" t="n">
        <v>41640</v>
      </c>
    </row>
    <row r="1447" customFormat="false" ht="15" hidden="false" customHeight="false" outlineLevel="0" collapsed="false">
      <c r="AN1447" s="0" t="s">
        <v>1530</v>
      </c>
      <c r="AO1447" s="44" t="s">
        <v>28</v>
      </c>
      <c r="AP1447" s="0" t="str">
        <f aca="false">AN1447&amp;AO1447</f>
        <v>H4235001</v>
      </c>
      <c r="AQ1447" s="37" t="n">
        <v>41640</v>
      </c>
    </row>
    <row r="1448" customFormat="false" ht="15" hidden="false" customHeight="false" outlineLevel="0" collapsed="false">
      <c r="AN1448" s="0" t="s">
        <v>904</v>
      </c>
      <c r="AO1448" s="44" t="s">
        <v>1471</v>
      </c>
      <c r="AP1448" s="0" t="str">
        <f aca="false">AN1448&amp;AO1448</f>
        <v>S8841810</v>
      </c>
      <c r="AQ1448" s="37" t="n">
        <v>39083</v>
      </c>
    </row>
    <row r="1449" customFormat="false" ht="15" hidden="false" customHeight="false" outlineLevel="0" collapsed="false">
      <c r="AN1449" s="0" t="s">
        <v>904</v>
      </c>
      <c r="AO1449" s="44" t="s">
        <v>1385</v>
      </c>
      <c r="AP1449" s="0" t="str">
        <f aca="false">AN1449&amp;AO1449</f>
        <v>S8841808</v>
      </c>
      <c r="AQ1449" s="37" t="n">
        <v>39083</v>
      </c>
    </row>
    <row r="1450" customFormat="false" ht="15" hidden="false" customHeight="false" outlineLevel="0" collapsed="false">
      <c r="AN1450" s="0" t="s">
        <v>904</v>
      </c>
      <c r="AO1450" s="44" t="s">
        <v>1387</v>
      </c>
      <c r="AP1450" s="0" t="str">
        <f aca="false">AN1450&amp;AO1450</f>
        <v>S8841807</v>
      </c>
      <c r="AQ1450" s="37" t="n">
        <v>39083</v>
      </c>
    </row>
    <row r="1451" customFormat="false" ht="15" hidden="false" customHeight="false" outlineLevel="0" collapsed="false">
      <c r="AN1451" s="0" t="s">
        <v>904</v>
      </c>
      <c r="AO1451" s="44" t="s">
        <v>1342</v>
      </c>
      <c r="AP1451" s="0" t="str">
        <f aca="false">AN1451&amp;AO1451</f>
        <v>S8841804</v>
      </c>
      <c r="AQ1451" s="37" t="n">
        <v>39083</v>
      </c>
    </row>
    <row r="1452" customFormat="false" ht="15" hidden="false" customHeight="false" outlineLevel="0" collapsed="false">
      <c r="AN1452" s="0" t="s">
        <v>904</v>
      </c>
      <c r="AO1452" s="44" t="s">
        <v>1345</v>
      </c>
      <c r="AP1452" s="0" t="str">
        <f aca="false">AN1452&amp;AO1452</f>
        <v>S8841803</v>
      </c>
      <c r="AQ1452" s="37" t="n">
        <v>39083</v>
      </c>
    </row>
    <row r="1453" customFormat="false" ht="15" hidden="false" customHeight="false" outlineLevel="0" collapsed="false">
      <c r="AN1453" s="0" t="s">
        <v>1531</v>
      </c>
      <c r="AO1453" s="44" t="s">
        <v>23</v>
      </c>
      <c r="AP1453" s="0" t="str">
        <f aca="false">AN1453&amp;AO1453</f>
        <v>H1904002</v>
      </c>
      <c r="AQ1453" s="37" t="n">
        <v>39326</v>
      </c>
    </row>
    <row r="1454" customFormat="false" ht="15" hidden="false" customHeight="false" outlineLevel="0" collapsed="false">
      <c r="AN1454" s="0" t="s">
        <v>1531</v>
      </c>
      <c r="AO1454" s="44" t="s">
        <v>28</v>
      </c>
      <c r="AP1454" s="0" t="str">
        <f aca="false">AN1454&amp;AO1454</f>
        <v>H1904001</v>
      </c>
      <c r="AQ1454" s="37" t="n">
        <v>39326</v>
      </c>
    </row>
    <row r="1455" customFormat="false" ht="15" hidden="false" customHeight="false" outlineLevel="0" collapsed="false">
      <c r="AN1455" s="0" t="s">
        <v>1532</v>
      </c>
      <c r="AO1455" s="44" t="s">
        <v>23</v>
      </c>
      <c r="AP1455" s="0" t="str">
        <f aca="false">AN1455&amp;AO1455</f>
        <v>H4393002</v>
      </c>
      <c r="AQ1455" s="37" t="n">
        <v>40057</v>
      </c>
    </row>
    <row r="1456" customFormat="false" ht="15" hidden="false" customHeight="false" outlineLevel="0" collapsed="false">
      <c r="AN1456" s="0" t="s">
        <v>1532</v>
      </c>
      <c r="AO1456" s="44" t="s">
        <v>28</v>
      </c>
      <c r="AP1456" s="0" t="str">
        <f aca="false">AN1456&amp;AO1456</f>
        <v>H4393001</v>
      </c>
      <c r="AQ1456" s="37" t="n">
        <v>40057</v>
      </c>
    </row>
    <row r="1457" customFormat="false" ht="15" hidden="false" customHeight="false" outlineLevel="0" collapsed="false">
      <c r="AN1457" s="0" t="s">
        <v>437</v>
      </c>
      <c r="AO1457" s="44" t="s">
        <v>975</v>
      </c>
      <c r="AP1457" s="0" t="str">
        <f aca="false">AN1457&amp;AO1457</f>
        <v>H1777007</v>
      </c>
      <c r="AQ1457" s="37" t="n">
        <v>39448</v>
      </c>
    </row>
    <row r="1458" customFormat="false" ht="15" hidden="false" customHeight="false" outlineLevel="0" collapsed="false">
      <c r="AN1458" s="0" t="s">
        <v>1533</v>
      </c>
      <c r="AO1458" s="44" t="s">
        <v>28</v>
      </c>
      <c r="AP1458" s="0" t="str">
        <f aca="false">AN1458&amp;AO1458</f>
        <v>H4488001</v>
      </c>
      <c r="AQ1458" s="37" t="n">
        <v>42370</v>
      </c>
    </row>
    <row r="1459" customFormat="false" ht="15" hidden="false" customHeight="false" outlineLevel="0" collapsed="false">
      <c r="AN1459" s="0" t="s">
        <v>1534</v>
      </c>
      <c r="AO1459" s="44" t="s">
        <v>28</v>
      </c>
      <c r="AP1459" s="0" t="str">
        <f aca="false">AN1459&amp;AO1459</f>
        <v>H9492001</v>
      </c>
      <c r="AQ1459" s="37" t="n">
        <v>42005</v>
      </c>
    </row>
    <row r="1460" customFormat="false" ht="15" hidden="false" customHeight="false" outlineLevel="0" collapsed="false">
      <c r="AN1460" s="0" t="s">
        <v>809</v>
      </c>
      <c r="AO1460" s="44" t="s">
        <v>23</v>
      </c>
      <c r="AP1460" s="0" t="str">
        <f aca="false">AN1460&amp;AO1460</f>
        <v>H9208002</v>
      </c>
      <c r="AQ1460" s="37" t="n">
        <v>42005</v>
      </c>
    </row>
    <row r="1461" customFormat="false" ht="15" hidden="false" customHeight="false" outlineLevel="0" collapsed="false">
      <c r="AN1461" s="0" t="s">
        <v>809</v>
      </c>
      <c r="AO1461" s="44" t="s">
        <v>28</v>
      </c>
      <c r="AP1461" s="0" t="str">
        <f aca="false">AN1461&amp;AO1461</f>
        <v>H9208001</v>
      </c>
      <c r="AQ1461" s="37" t="n">
        <v>42005</v>
      </c>
    </row>
    <row r="1462" customFormat="false" ht="15" hidden="false" customHeight="false" outlineLevel="0" collapsed="false">
      <c r="AN1462" s="0" t="s">
        <v>1535</v>
      </c>
      <c r="AO1462" s="44" t="s">
        <v>28</v>
      </c>
      <c r="AP1462" s="0" t="str">
        <f aca="false">AN1462&amp;AO1462</f>
        <v>H7903001</v>
      </c>
      <c r="AQ1462" s="37" t="n">
        <v>42005</v>
      </c>
    </row>
    <row r="1463" customFormat="false" ht="15" hidden="false" customHeight="false" outlineLevel="0" collapsed="false">
      <c r="AN1463" s="0" t="s">
        <v>812</v>
      </c>
      <c r="AO1463" s="44" t="s">
        <v>1349</v>
      </c>
      <c r="AP1463" s="0" t="str">
        <f aca="false">AN1463&amp;AO1463</f>
        <v>H9302801</v>
      </c>
      <c r="AQ1463" s="37" t="n">
        <v>39448</v>
      </c>
    </row>
    <row r="1464" customFormat="false" ht="15" hidden="false" customHeight="false" outlineLevel="0" collapsed="false">
      <c r="AN1464" s="0" t="s">
        <v>812</v>
      </c>
      <c r="AO1464" s="44" t="s">
        <v>920</v>
      </c>
      <c r="AP1464" s="0" t="str">
        <f aca="false">AN1464&amp;AO1464</f>
        <v>H9302011</v>
      </c>
      <c r="AQ1464" s="37" t="n">
        <v>39448</v>
      </c>
    </row>
    <row r="1465" customFormat="false" ht="15" hidden="false" customHeight="false" outlineLevel="0" collapsed="false">
      <c r="AN1465" s="0" t="s">
        <v>812</v>
      </c>
      <c r="AO1465" s="44" t="s">
        <v>975</v>
      </c>
      <c r="AP1465" s="0" t="str">
        <f aca="false">AN1465&amp;AO1465</f>
        <v>H9302007</v>
      </c>
      <c r="AQ1465" s="37" t="n">
        <v>39448</v>
      </c>
    </row>
    <row r="1466" customFormat="false" ht="15" hidden="false" customHeight="false" outlineLevel="0" collapsed="false">
      <c r="AN1466" s="0" t="s">
        <v>812</v>
      </c>
      <c r="AO1466" s="44" t="s">
        <v>914</v>
      </c>
      <c r="AP1466" s="0" t="str">
        <f aca="false">AN1466&amp;AO1466</f>
        <v>H9302004</v>
      </c>
      <c r="AQ1466" s="37" t="n">
        <v>39448</v>
      </c>
    </row>
    <row r="1467" customFormat="false" ht="15" hidden="false" customHeight="false" outlineLevel="0" collapsed="false">
      <c r="AN1467" s="0" t="s">
        <v>812</v>
      </c>
      <c r="AO1467" s="44" t="s">
        <v>913</v>
      </c>
      <c r="AP1467" s="0" t="str">
        <f aca="false">AN1467&amp;AO1467</f>
        <v>H9302003</v>
      </c>
      <c r="AQ1467" s="37" t="n">
        <v>39448</v>
      </c>
    </row>
    <row r="1468" customFormat="false" ht="15" hidden="false" customHeight="false" outlineLevel="0" collapsed="false">
      <c r="AN1468" s="0" t="s">
        <v>572</v>
      </c>
      <c r="AO1468" s="44" t="s">
        <v>28</v>
      </c>
      <c r="AP1468" s="0" t="str">
        <f aca="false">AN1468&amp;AO1468</f>
        <v>H3765001</v>
      </c>
      <c r="AQ1468" s="37" t="n">
        <v>42005</v>
      </c>
    </row>
    <row r="1469" customFormat="false" ht="15" hidden="false" customHeight="false" outlineLevel="0" collapsed="false">
      <c r="AN1469" s="0" t="s">
        <v>1536</v>
      </c>
      <c r="AO1469" s="44" t="s">
        <v>28</v>
      </c>
      <c r="AP1469" s="0" t="str">
        <f aca="false">AN1469&amp;AO1469</f>
        <v>S6311001</v>
      </c>
      <c r="AQ1469" s="37" t="n">
        <v>42370</v>
      </c>
    </row>
    <row r="1470" customFormat="false" ht="15" hidden="false" customHeight="false" outlineLevel="0" collapsed="false">
      <c r="AN1470" s="0" t="s">
        <v>751</v>
      </c>
      <c r="AO1470" s="44" t="s">
        <v>28</v>
      </c>
      <c r="AP1470" s="0" t="str">
        <f aca="false">AN1470&amp;AO1470</f>
        <v>H6947001</v>
      </c>
      <c r="AQ1470" s="37" t="n">
        <v>42370</v>
      </c>
    </row>
    <row r="1471" customFormat="false" ht="15" hidden="false" customHeight="false" outlineLevel="0" collapsed="false">
      <c r="AN1471" s="0" t="s">
        <v>1222</v>
      </c>
      <c r="AO1471" s="44" t="s">
        <v>1387</v>
      </c>
      <c r="AP1471" s="0" t="str">
        <f aca="false">AN1471&amp;AO1471</f>
        <v>H6360807</v>
      </c>
      <c r="AQ1471" s="37" t="n">
        <v>31778</v>
      </c>
    </row>
    <row r="1472" customFormat="false" ht="15" hidden="false" customHeight="false" outlineLevel="0" collapsed="false">
      <c r="AN1472" s="0" t="s">
        <v>1222</v>
      </c>
      <c r="AO1472" s="44" t="s">
        <v>1353</v>
      </c>
      <c r="AP1472" s="0" t="str">
        <f aca="false">AN1472&amp;AO1472</f>
        <v>H6360806</v>
      </c>
      <c r="AQ1472" s="37" t="n">
        <v>31778</v>
      </c>
    </row>
    <row r="1473" customFormat="false" ht="15" hidden="false" customHeight="false" outlineLevel="0" collapsed="false">
      <c r="AN1473" s="0" t="s">
        <v>1222</v>
      </c>
      <c r="AO1473" s="44" t="s">
        <v>1355</v>
      </c>
      <c r="AP1473" s="0" t="str">
        <f aca="false">AN1473&amp;AO1473</f>
        <v>H6360805</v>
      </c>
      <c r="AQ1473" s="37" t="n">
        <v>31778</v>
      </c>
    </row>
    <row r="1474" customFormat="false" ht="15" hidden="false" customHeight="false" outlineLevel="0" collapsed="false">
      <c r="AN1474" s="0" t="s">
        <v>1222</v>
      </c>
      <c r="AO1474" s="44" t="s">
        <v>1349</v>
      </c>
      <c r="AP1474" s="0" t="str">
        <f aca="false">AN1474&amp;AO1474</f>
        <v>H6360801</v>
      </c>
      <c r="AQ1474" s="37" t="n">
        <v>31778</v>
      </c>
    </row>
    <row r="1475" customFormat="false" ht="15" hidden="false" customHeight="false" outlineLevel="0" collapsed="false">
      <c r="AN1475" s="0" t="s">
        <v>1222</v>
      </c>
      <c r="AO1475" s="44" t="s">
        <v>929</v>
      </c>
      <c r="AP1475" s="0" t="str">
        <f aca="false">AN1475&amp;AO1475</f>
        <v>H6360013</v>
      </c>
      <c r="AQ1475" s="37" t="n">
        <v>31778</v>
      </c>
    </row>
    <row r="1476" customFormat="false" ht="15" hidden="false" customHeight="false" outlineLevel="0" collapsed="false">
      <c r="AN1476" s="0" t="s">
        <v>1222</v>
      </c>
      <c r="AO1476" s="44" t="s">
        <v>967</v>
      </c>
      <c r="AP1476" s="0" t="str">
        <f aca="false">AN1476&amp;AO1476</f>
        <v>H6360012</v>
      </c>
      <c r="AQ1476" s="37" t="n">
        <v>31778</v>
      </c>
    </row>
    <row r="1477" customFormat="false" ht="15" hidden="false" customHeight="false" outlineLevel="0" collapsed="false">
      <c r="AN1477" s="0" t="s">
        <v>1222</v>
      </c>
      <c r="AO1477" s="44" t="s">
        <v>920</v>
      </c>
      <c r="AP1477" s="0" t="str">
        <f aca="false">AN1477&amp;AO1477</f>
        <v>H6360011</v>
      </c>
      <c r="AQ1477" s="37" t="n">
        <v>31778</v>
      </c>
    </row>
    <row r="1478" customFormat="false" ht="15" hidden="false" customHeight="false" outlineLevel="0" collapsed="false">
      <c r="AN1478" s="0" t="s">
        <v>1222</v>
      </c>
      <c r="AO1478" s="44" t="s">
        <v>919</v>
      </c>
      <c r="AP1478" s="0" t="str">
        <f aca="false">AN1478&amp;AO1478</f>
        <v>H6360010</v>
      </c>
      <c r="AQ1478" s="37" t="n">
        <v>31778</v>
      </c>
    </row>
    <row r="1479" customFormat="false" ht="15" hidden="false" customHeight="false" outlineLevel="0" collapsed="false">
      <c r="AN1479" s="0" t="s">
        <v>1222</v>
      </c>
      <c r="AO1479" s="44" t="s">
        <v>928</v>
      </c>
      <c r="AP1479" s="0" t="str">
        <f aca="false">AN1479&amp;AO1479</f>
        <v>H6360009</v>
      </c>
      <c r="AQ1479" s="37" t="n">
        <v>31778</v>
      </c>
    </row>
    <row r="1480" customFormat="false" ht="15" hidden="false" customHeight="false" outlineLevel="0" collapsed="false">
      <c r="AN1480" s="0" t="s">
        <v>1222</v>
      </c>
      <c r="AO1480" s="44" t="s">
        <v>926</v>
      </c>
      <c r="AP1480" s="0" t="str">
        <f aca="false">AN1480&amp;AO1480</f>
        <v>H6360008</v>
      </c>
      <c r="AQ1480" s="37" t="n">
        <v>31778</v>
      </c>
    </row>
    <row r="1481" customFormat="false" ht="15" hidden="false" customHeight="false" outlineLevel="0" collapsed="false">
      <c r="AN1481" s="0" t="s">
        <v>1222</v>
      </c>
      <c r="AO1481" s="44" t="s">
        <v>975</v>
      </c>
      <c r="AP1481" s="0" t="str">
        <f aca="false">AN1481&amp;AO1481</f>
        <v>H6360007</v>
      </c>
      <c r="AQ1481" s="37" t="n">
        <v>31778</v>
      </c>
    </row>
    <row r="1482" customFormat="false" ht="15" hidden="false" customHeight="false" outlineLevel="0" collapsed="false">
      <c r="AN1482" s="0" t="s">
        <v>1222</v>
      </c>
      <c r="AO1482" s="44" t="s">
        <v>58</v>
      </c>
      <c r="AP1482" s="0" t="str">
        <f aca="false">AN1482&amp;AO1482</f>
        <v>H6360006</v>
      </c>
      <c r="AQ1482" s="37" t="n">
        <v>31778</v>
      </c>
    </row>
    <row r="1483" customFormat="false" ht="15" hidden="false" customHeight="false" outlineLevel="0" collapsed="false">
      <c r="AN1483" s="0" t="s">
        <v>1222</v>
      </c>
      <c r="AO1483" s="44" t="s">
        <v>914</v>
      </c>
      <c r="AP1483" s="0" t="str">
        <f aca="false">AN1483&amp;AO1483</f>
        <v>H6360004</v>
      </c>
      <c r="AQ1483" s="37" t="n">
        <v>31778</v>
      </c>
    </row>
    <row r="1484" customFormat="false" ht="15" hidden="false" customHeight="false" outlineLevel="0" collapsed="false">
      <c r="AN1484" s="0" t="s">
        <v>1222</v>
      </c>
      <c r="AO1484" s="44" t="s">
        <v>23</v>
      </c>
      <c r="AP1484" s="0" t="str">
        <f aca="false">AN1484&amp;AO1484</f>
        <v>H6360002</v>
      </c>
      <c r="AQ1484" s="37" t="n">
        <v>31778</v>
      </c>
    </row>
    <row r="1485" customFormat="false" ht="15" hidden="false" customHeight="false" outlineLevel="0" collapsed="false">
      <c r="AN1485" s="0" t="s">
        <v>1222</v>
      </c>
      <c r="AO1485" s="44" t="s">
        <v>28</v>
      </c>
      <c r="AP1485" s="0" t="str">
        <f aca="false">AN1485&amp;AO1485</f>
        <v>H6360001</v>
      </c>
      <c r="AQ1485" s="37" t="n">
        <v>31778</v>
      </c>
    </row>
    <row r="1486" customFormat="false" ht="15" hidden="false" customHeight="false" outlineLevel="0" collapsed="false">
      <c r="AN1486" s="0" t="s">
        <v>730</v>
      </c>
      <c r="AO1486" s="44" t="s">
        <v>928</v>
      </c>
      <c r="AP1486" s="0" t="str">
        <f aca="false">AN1486&amp;AO1486</f>
        <v>H6298009</v>
      </c>
      <c r="AQ1486" s="37" t="n">
        <v>42005</v>
      </c>
    </row>
    <row r="1487" customFormat="false" ht="15" hidden="false" customHeight="false" outlineLevel="0" collapsed="false">
      <c r="AN1487" s="0" t="s">
        <v>730</v>
      </c>
      <c r="AO1487" s="44" t="s">
        <v>975</v>
      </c>
      <c r="AP1487" s="0" t="str">
        <f aca="false">AN1487&amp;AO1487</f>
        <v>H6298007</v>
      </c>
      <c r="AQ1487" s="37" t="n">
        <v>42005</v>
      </c>
    </row>
    <row r="1488" customFormat="false" ht="15" hidden="false" customHeight="false" outlineLevel="0" collapsed="false">
      <c r="AN1488" s="0" t="s">
        <v>730</v>
      </c>
      <c r="AO1488" s="44" t="s">
        <v>32</v>
      </c>
      <c r="AP1488" s="0" t="str">
        <f aca="false">AN1488&amp;AO1488</f>
        <v>H6298005</v>
      </c>
      <c r="AQ1488" s="37" t="n">
        <v>42005</v>
      </c>
    </row>
    <row r="1489" customFormat="false" ht="15" hidden="false" customHeight="false" outlineLevel="0" collapsed="false">
      <c r="AN1489" s="0" t="s">
        <v>730</v>
      </c>
      <c r="AO1489" s="44" t="s">
        <v>23</v>
      </c>
      <c r="AP1489" s="0" t="str">
        <f aca="false">AN1489&amp;AO1489</f>
        <v>H6298002</v>
      </c>
      <c r="AQ1489" s="37" t="n">
        <v>42005</v>
      </c>
    </row>
    <row r="1490" customFormat="false" ht="15" hidden="false" customHeight="false" outlineLevel="0" collapsed="false">
      <c r="AN1490" s="0" t="s">
        <v>730</v>
      </c>
      <c r="AO1490" s="44" t="s">
        <v>28</v>
      </c>
      <c r="AP1490" s="0" t="str">
        <f aca="false">AN1490&amp;AO1490</f>
        <v>H6298001</v>
      </c>
      <c r="AQ1490" s="37" t="n">
        <v>42005</v>
      </c>
    </row>
    <row r="1491" customFormat="false" ht="15" hidden="false" customHeight="false" outlineLevel="0" collapsed="false">
      <c r="AN1491" s="0" t="s">
        <v>1537</v>
      </c>
      <c r="AO1491" s="44" t="s">
        <v>23</v>
      </c>
      <c r="AP1491" s="0" t="str">
        <f aca="false">AN1491&amp;AO1491</f>
        <v>H1518002</v>
      </c>
      <c r="AQ1491" s="37" t="n">
        <v>40057</v>
      </c>
    </row>
    <row r="1492" customFormat="false" ht="15" hidden="false" customHeight="false" outlineLevel="0" collapsed="false">
      <c r="AN1492" s="0" t="s">
        <v>1537</v>
      </c>
      <c r="AO1492" s="44" t="s">
        <v>28</v>
      </c>
      <c r="AP1492" s="0" t="str">
        <f aca="false">AN1492&amp;AO1492</f>
        <v>H1518001</v>
      </c>
      <c r="AQ1492" s="37" t="n">
        <v>40057</v>
      </c>
    </row>
    <row r="1493" customFormat="false" ht="15" hidden="false" customHeight="false" outlineLevel="0" collapsed="false">
      <c r="AN1493" s="0" t="s">
        <v>782</v>
      </c>
      <c r="AO1493" s="44" t="s">
        <v>28</v>
      </c>
      <c r="AP1493" s="0" t="str">
        <f aca="false">AN1493&amp;AO1493</f>
        <v>H8189001</v>
      </c>
      <c r="AQ1493" s="37" t="n">
        <v>39448</v>
      </c>
    </row>
    <row r="1494" customFormat="false" ht="15" hidden="false" customHeight="false" outlineLevel="0" collapsed="false">
      <c r="AN1494" s="0" t="s">
        <v>211</v>
      </c>
      <c r="AO1494" s="44" t="s">
        <v>28</v>
      </c>
      <c r="AP1494" s="0" t="str">
        <f aca="false">AN1494&amp;AO1494</f>
        <v>H0022001</v>
      </c>
      <c r="AQ1494" s="37" t="n">
        <v>41760</v>
      </c>
    </row>
    <row r="1495" customFormat="false" ht="15" hidden="false" customHeight="false" outlineLevel="0" collapsed="false">
      <c r="AN1495" s="0" t="s">
        <v>389</v>
      </c>
      <c r="AO1495" s="44" t="s">
        <v>28</v>
      </c>
      <c r="AP1495" s="0" t="str">
        <f aca="false">AN1495&amp;AO1495</f>
        <v>H0908001</v>
      </c>
      <c r="AQ1495" s="37" t="n">
        <v>39448</v>
      </c>
    </row>
    <row r="1496" customFormat="false" ht="15" hidden="false" customHeight="false" outlineLevel="0" collapsed="false">
      <c r="AN1496" s="0" t="s">
        <v>148</v>
      </c>
      <c r="AO1496" s="44" t="s">
        <v>28</v>
      </c>
      <c r="AP1496" s="0" t="str">
        <f aca="false">AN1496&amp;AO1496</f>
        <v>H9487001</v>
      </c>
      <c r="AQ1496" s="37" t="n">
        <v>42125</v>
      </c>
    </row>
    <row r="1497" customFormat="false" ht="15" hidden="false" customHeight="false" outlineLevel="0" collapsed="false">
      <c r="AN1497" s="0" t="s">
        <v>760</v>
      </c>
      <c r="AO1497" s="44" t="s">
        <v>28</v>
      </c>
      <c r="AP1497" s="0" t="str">
        <f aca="false">AN1497&amp;AO1497</f>
        <v>H7173001</v>
      </c>
      <c r="AQ1497" s="37" t="n">
        <v>40544</v>
      </c>
    </row>
    <row r="1498" customFormat="false" ht="15" hidden="false" customHeight="false" outlineLevel="0" collapsed="false">
      <c r="AN1498" s="0" t="s">
        <v>254</v>
      </c>
      <c r="AO1498" s="44" t="s">
        <v>28</v>
      </c>
      <c r="AP1498" s="0" t="str">
        <f aca="false">AN1498&amp;AO1498</f>
        <v>H1723001</v>
      </c>
      <c r="AQ1498" s="37" t="n">
        <v>42036</v>
      </c>
    </row>
    <row r="1499" customFormat="false" ht="15" hidden="false" customHeight="false" outlineLevel="0" collapsed="false">
      <c r="AN1499" s="0" t="s">
        <v>70</v>
      </c>
      <c r="AO1499" s="44" t="s">
        <v>28</v>
      </c>
      <c r="AP1499" s="0" t="str">
        <f aca="false">AN1499&amp;AO1499</f>
        <v>H0281001</v>
      </c>
      <c r="AQ1499" s="37" t="n">
        <v>41671</v>
      </c>
    </row>
    <row r="1500" customFormat="false" ht="15" hidden="false" customHeight="false" outlineLevel="0" collapsed="false">
      <c r="AN1500" s="0" t="s">
        <v>657</v>
      </c>
      <c r="AO1500" s="44" t="s">
        <v>28</v>
      </c>
      <c r="AP1500" s="0" t="str">
        <f aca="false">AN1500&amp;AO1500</f>
        <v>H5294001</v>
      </c>
      <c r="AQ1500" s="37" t="n">
        <v>39448</v>
      </c>
    </row>
    <row r="1501" customFormat="false" ht="15" hidden="false" customHeight="false" outlineLevel="0" collapsed="false">
      <c r="AN1501" s="0" t="s">
        <v>648</v>
      </c>
      <c r="AO1501" s="44" t="s">
        <v>914</v>
      </c>
      <c r="AP1501" s="0" t="str">
        <f aca="false">AN1501&amp;AO1501</f>
        <v>H5190004</v>
      </c>
      <c r="AQ1501" s="37" t="n">
        <v>41275</v>
      </c>
    </row>
    <row r="1502" customFormat="false" ht="15" hidden="false" customHeight="false" outlineLevel="0" collapsed="false">
      <c r="AN1502" s="0" t="s">
        <v>648</v>
      </c>
      <c r="AO1502" s="44" t="s">
        <v>913</v>
      </c>
      <c r="AP1502" s="0" t="str">
        <f aca="false">AN1502&amp;AO1502</f>
        <v>H5190003</v>
      </c>
      <c r="AQ1502" s="37" t="n">
        <v>41275</v>
      </c>
    </row>
    <row r="1503" customFormat="false" ht="15" hidden="false" customHeight="false" outlineLevel="0" collapsed="false">
      <c r="AN1503" s="0" t="s">
        <v>648</v>
      </c>
      <c r="AO1503" s="44" t="s">
        <v>23</v>
      </c>
      <c r="AP1503" s="0" t="str">
        <f aca="false">AN1503&amp;AO1503</f>
        <v>H5190002</v>
      </c>
      <c r="AQ1503" s="37" t="n">
        <v>41275</v>
      </c>
    </row>
    <row r="1504" customFormat="false" ht="15" hidden="false" customHeight="false" outlineLevel="0" collapsed="false">
      <c r="AN1504" s="0" t="s">
        <v>648</v>
      </c>
      <c r="AO1504" s="44" t="s">
        <v>28</v>
      </c>
      <c r="AP1504" s="0" t="str">
        <f aca="false">AN1504&amp;AO1504</f>
        <v>H5190001</v>
      </c>
      <c r="AQ1504" s="37" t="n">
        <v>41275</v>
      </c>
    </row>
    <row r="1505" customFormat="false" ht="15" hidden="false" customHeight="false" outlineLevel="0" collapsed="false">
      <c r="AN1505" s="0" t="s">
        <v>688</v>
      </c>
      <c r="AO1505" s="44" t="s">
        <v>23</v>
      </c>
      <c r="AP1505" s="0" t="str">
        <f aca="false">AN1505&amp;AO1505</f>
        <v>H5590002</v>
      </c>
      <c r="AQ1505" s="37" t="n">
        <v>39448</v>
      </c>
    </row>
    <row r="1506" customFormat="false" ht="15" hidden="false" customHeight="false" outlineLevel="0" collapsed="false">
      <c r="AN1506" s="0" t="s">
        <v>300</v>
      </c>
      <c r="AO1506" s="44" t="s">
        <v>28</v>
      </c>
      <c r="AP1506" s="0" t="str">
        <f aca="false">AN1506&amp;AO1506</f>
        <v>H6870001</v>
      </c>
      <c r="AQ1506" s="37" t="n">
        <v>42064</v>
      </c>
    </row>
    <row r="1507" customFormat="false" ht="15" hidden="false" customHeight="false" outlineLevel="0" collapsed="false">
      <c r="AN1507" s="0" t="s">
        <v>1538</v>
      </c>
      <c r="AO1507" s="44" t="s">
        <v>23</v>
      </c>
      <c r="AP1507" s="0" t="str">
        <f aca="false">AN1507&amp;AO1507</f>
        <v>H5405002</v>
      </c>
      <c r="AQ1507" s="37" t="n">
        <v>37926</v>
      </c>
    </row>
    <row r="1508" customFormat="false" ht="15" hidden="false" customHeight="false" outlineLevel="0" collapsed="false">
      <c r="AN1508" s="0" t="s">
        <v>1538</v>
      </c>
      <c r="AO1508" s="44" t="s">
        <v>28</v>
      </c>
      <c r="AP1508" s="0" t="str">
        <f aca="false">AN1508&amp;AO1508</f>
        <v>H5405001</v>
      </c>
      <c r="AQ1508" s="37" t="n">
        <v>37926</v>
      </c>
    </row>
    <row r="1509" customFormat="false" ht="15" hidden="false" customHeight="false" outlineLevel="0" collapsed="false">
      <c r="AN1509" s="0" t="s">
        <v>1539</v>
      </c>
      <c r="AO1509" s="44" t="s">
        <v>23</v>
      </c>
      <c r="AP1509" s="0" t="str">
        <f aca="false">AN1509&amp;AO1509</f>
        <v>H3329002</v>
      </c>
      <c r="AQ1509" s="37" t="n">
        <v>37926</v>
      </c>
    </row>
    <row r="1510" customFormat="false" ht="15" hidden="false" customHeight="false" outlineLevel="0" collapsed="false">
      <c r="AN1510" s="0" t="s">
        <v>1539</v>
      </c>
      <c r="AO1510" s="44" t="s">
        <v>28</v>
      </c>
      <c r="AP1510" s="0" t="str">
        <f aca="false">AN1510&amp;AO1510</f>
        <v>H3329001</v>
      </c>
      <c r="AQ1510" s="37" t="n">
        <v>37926</v>
      </c>
    </row>
    <row r="1511" customFormat="false" ht="15" hidden="false" customHeight="false" outlineLevel="0" collapsed="false">
      <c r="AN1511" s="0" t="s">
        <v>723</v>
      </c>
      <c r="AO1511" s="44" t="s">
        <v>23</v>
      </c>
      <c r="AP1511" s="0" t="str">
        <f aca="false">AN1511&amp;AO1511</f>
        <v>H5989002</v>
      </c>
      <c r="AQ1511" s="37" t="n">
        <v>39083</v>
      </c>
    </row>
    <row r="1512" customFormat="false" ht="15" hidden="false" customHeight="false" outlineLevel="0" collapsed="false">
      <c r="AN1512" s="0" t="s">
        <v>983</v>
      </c>
      <c r="AO1512" s="44" t="s">
        <v>28</v>
      </c>
      <c r="AP1512" s="0" t="str">
        <f aca="false">AN1512&amp;AO1512</f>
        <v>H8420001</v>
      </c>
      <c r="AQ1512" s="37" t="n">
        <v>42005</v>
      </c>
    </row>
    <row r="1513" customFormat="false" ht="15" hidden="false" customHeight="false" outlineLevel="0" collapsed="false">
      <c r="AN1513" s="0" t="s">
        <v>166</v>
      </c>
      <c r="AO1513" s="44" t="s">
        <v>28</v>
      </c>
      <c r="AP1513" s="0" t="str">
        <f aca="false">AN1513&amp;AO1513</f>
        <v>H3018001</v>
      </c>
      <c r="AQ1513" s="37" t="n">
        <v>42005</v>
      </c>
    </row>
    <row r="1514" customFormat="false" ht="15" hidden="false" customHeight="false" outlineLevel="0" collapsed="false">
      <c r="AN1514" s="0" t="s">
        <v>755</v>
      </c>
      <c r="AO1514" s="44" t="s">
        <v>1349</v>
      </c>
      <c r="AP1514" s="0" t="str">
        <f aca="false">AN1514&amp;AO1514</f>
        <v>H6988801</v>
      </c>
      <c r="AQ1514" s="37" t="n">
        <v>41640</v>
      </c>
    </row>
    <row r="1515" customFormat="false" ht="15" hidden="false" customHeight="false" outlineLevel="0" collapsed="false">
      <c r="AN1515" s="0" t="s">
        <v>755</v>
      </c>
      <c r="AO1515" s="44" t="s">
        <v>913</v>
      </c>
      <c r="AP1515" s="0" t="str">
        <f aca="false">AN1515&amp;AO1515</f>
        <v>H6988003</v>
      </c>
      <c r="AQ1515" s="37" t="n">
        <v>41640</v>
      </c>
    </row>
    <row r="1516" customFormat="false" ht="15" hidden="false" customHeight="false" outlineLevel="0" collapsed="false">
      <c r="AN1516" s="0" t="s">
        <v>755</v>
      </c>
      <c r="AO1516" s="44" t="s">
        <v>23</v>
      </c>
      <c r="AP1516" s="0" t="str">
        <f aca="false">AN1516&amp;AO1516</f>
        <v>H6988002</v>
      </c>
      <c r="AQ1516" s="37" t="n">
        <v>41640</v>
      </c>
    </row>
    <row r="1517" customFormat="false" ht="15" hidden="false" customHeight="false" outlineLevel="0" collapsed="false">
      <c r="AN1517" s="0" t="s">
        <v>755</v>
      </c>
      <c r="AO1517" s="44" t="s">
        <v>28</v>
      </c>
      <c r="AP1517" s="0" t="str">
        <f aca="false">AN1517&amp;AO1517</f>
        <v>H6988001</v>
      </c>
      <c r="AQ1517" s="37" t="n">
        <v>41640</v>
      </c>
    </row>
    <row r="1518" customFormat="false" ht="15" hidden="false" customHeight="false" outlineLevel="0" collapsed="false">
      <c r="AN1518" s="0" t="s">
        <v>1540</v>
      </c>
      <c r="AO1518" s="44" t="s">
        <v>23</v>
      </c>
      <c r="AP1518" s="0" t="str">
        <f aca="false">AN1518&amp;AO1518</f>
        <v>H8096002</v>
      </c>
      <c r="AQ1518" s="37" t="n">
        <v>39845</v>
      </c>
    </row>
    <row r="1519" customFormat="false" ht="15" hidden="false" customHeight="false" outlineLevel="0" collapsed="false">
      <c r="AN1519" s="0" t="s">
        <v>1540</v>
      </c>
      <c r="AO1519" s="44" t="s">
        <v>28</v>
      </c>
      <c r="AP1519" s="0" t="str">
        <f aca="false">AN1519&amp;AO1519</f>
        <v>H8096001</v>
      </c>
      <c r="AQ1519" s="37" t="n">
        <v>39845</v>
      </c>
    </row>
    <row r="1520" customFormat="false" ht="15" hidden="false" customHeight="false" outlineLevel="0" collapsed="false">
      <c r="AN1520" s="0" t="s">
        <v>1541</v>
      </c>
      <c r="AO1520" s="44" t="s">
        <v>23</v>
      </c>
      <c r="AP1520" s="0" t="str">
        <f aca="false">AN1520&amp;AO1520</f>
        <v>H9592002</v>
      </c>
      <c r="AQ1520" s="37" t="n">
        <v>41852</v>
      </c>
    </row>
    <row r="1521" customFormat="false" ht="15" hidden="false" customHeight="false" outlineLevel="0" collapsed="false">
      <c r="AN1521" s="0" t="s">
        <v>1541</v>
      </c>
      <c r="AO1521" s="44" t="s">
        <v>28</v>
      </c>
      <c r="AP1521" s="0" t="str">
        <f aca="false">AN1521&amp;AO1521</f>
        <v>H9592001</v>
      </c>
      <c r="AQ1521" s="37" t="n">
        <v>41852</v>
      </c>
    </row>
    <row r="1522" customFormat="false" ht="15" hidden="false" customHeight="false" outlineLevel="0" collapsed="false">
      <c r="AN1522" s="0" t="s">
        <v>1542</v>
      </c>
      <c r="AO1522" s="44" t="s">
        <v>23</v>
      </c>
      <c r="AP1522" s="0" t="str">
        <f aca="false">AN1522&amp;AO1522</f>
        <v>H9616002</v>
      </c>
      <c r="AQ1522" s="37" t="n">
        <v>42095</v>
      </c>
    </row>
    <row r="1523" customFormat="false" ht="15" hidden="false" customHeight="false" outlineLevel="0" collapsed="false">
      <c r="AN1523" s="0" t="s">
        <v>1542</v>
      </c>
      <c r="AO1523" s="44" t="s">
        <v>28</v>
      </c>
      <c r="AP1523" s="0" t="str">
        <f aca="false">AN1523&amp;AO1523</f>
        <v>H9616001</v>
      </c>
      <c r="AQ1523" s="37" t="n">
        <v>42095</v>
      </c>
    </row>
    <row r="1524" customFormat="false" ht="15" hidden="false" customHeight="false" outlineLevel="0" collapsed="false">
      <c r="AN1524" s="0" t="s">
        <v>1543</v>
      </c>
      <c r="AO1524" s="44" t="s">
        <v>23</v>
      </c>
      <c r="AP1524" s="0" t="str">
        <f aca="false">AN1524&amp;AO1524</f>
        <v>H4142002</v>
      </c>
      <c r="AQ1524" s="37" t="n">
        <v>39661</v>
      </c>
    </row>
    <row r="1525" customFormat="false" ht="15" hidden="false" customHeight="false" outlineLevel="0" collapsed="false">
      <c r="AN1525" s="0" t="s">
        <v>1543</v>
      </c>
      <c r="AO1525" s="44" t="s">
        <v>28</v>
      </c>
      <c r="AP1525" s="0" t="str">
        <f aca="false">AN1525&amp;AO1525</f>
        <v>H4142001</v>
      </c>
      <c r="AQ1525" s="37" t="n">
        <v>39661</v>
      </c>
    </row>
    <row r="1526" customFormat="false" ht="15" hidden="false" customHeight="false" outlineLevel="0" collapsed="false">
      <c r="AN1526" s="0" t="s">
        <v>378</v>
      </c>
      <c r="AO1526" s="44" t="s">
        <v>32</v>
      </c>
      <c r="AP1526" s="0" t="str">
        <f aca="false">AN1526&amp;AO1526</f>
        <v>H0571005</v>
      </c>
      <c r="AQ1526" s="37" t="n">
        <v>34547</v>
      </c>
    </row>
    <row r="1527" customFormat="false" ht="15" hidden="false" customHeight="false" outlineLevel="0" collapsed="false">
      <c r="AN1527" s="0" t="s">
        <v>378</v>
      </c>
      <c r="AO1527" s="44" t="s">
        <v>28</v>
      </c>
      <c r="AP1527" s="0" t="str">
        <f aca="false">AN1527&amp;AO1527</f>
        <v>H0571001</v>
      </c>
      <c r="AQ1527" s="37" t="n">
        <v>34547</v>
      </c>
    </row>
    <row r="1528" customFormat="false" ht="15" hidden="false" customHeight="false" outlineLevel="0" collapsed="false">
      <c r="AN1528" s="0" t="s">
        <v>1544</v>
      </c>
      <c r="AO1528" s="44" t="s">
        <v>28</v>
      </c>
      <c r="AP1528" s="0" t="str">
        <f aca="false">AN1528&amp;AO1528</f>
        <v>S0962001</v>
      </c>
      <c r="AQ1528" s="37" t="n">
        <v>42005</v>
      </c>
    </row>
    <row r="1529" customFormat="false" ht="15" hidden="false" customHeight="false" outlineLevel="0" collapsed="false">
      <c r="AN1529" s="0" t="s">
        <v>1041</v>
      </c>
      <c r="AO1529" s="44" t="s">
        <v>920</v>
      </c>
      <c r="AP1529" s="0" t="str">
        <f aca="false">AN1529&amp;AO1529</f>
        <v>H0621011</v>
      </c>
      <c r="AQ1529" s="37" t="n">
        <v>38384</v>
      </c>
    </row>
    <row r="1530" customFormat="false" ht="15" hidden="false" customHeight="false" outlineLevel="0" collapsed="false">
      <c r="AN1530" s="0" t="s">
        <v>1041</v>
      </c>
      <c r="AO1530" s="44" t="s">
        <v>919</v>
      </c>
      <c r="AP1530" s="0" t="str">
        <f aca="false">AN1530&amp;AO1530</f>
        <v>H0621010</v>
      </c>
      <c r="AQ1530" s="37" t="n">
        <v>38384</v>
      </c>
    </row>
    <row r="1531" customFormat="false" ht="15" hidden="false" customHeight="false" outlineLevel="0" collapsed="false">
      <c r="AN1531" s="0" t="s">
        <v>1041</v>
      </c>
      <c r="AO1531" s="44" t="s">
        <v>58</v>
      </c>
      <c r="AP1531" s="0" t="str">
        <f aca="false">AN1531&amp;AO1531</f>
        <v>H0621006</v>
      </c>
      <c r="AQ1531" s="37" t="n">
        <v>38384</v>
      </c>
    </row>
    <row r="1532" customFormat="false" ht="15" hidden="false" customHeight="false" outlineLevel="0" collapsed="false">
      <c r="AN1532" s="0" t="s">
        <v>383</v>
      </c>
      <c r="AO1532" s="44" t="s">
        <v>919</v>
      </c>
      <c r="AP1532" s="0" t="str">
        <f aca="false">AN1532&amp;AO1532</f>
        <v>H0657010</v>
      </c>
      <c r="AQ1532" s="37" t="n">
        <v>34335</v>
      </c>
    </row>
    <row r="1533" customFormat="false" ht="15" hidden="false" customHeight="false" outlineLevel="0" collapsed="false">
      <c r="AN1533" s="0" t="s">
        <v>383</v>
      </c>
      <c r="AO1533" s="44" t="s">
        <v>928</v>
      </c>
      <c r="AP1533" s="0" t="str">
        <f aca="false">AN1533&amp;AO1533</f>
        <v>H0657009</v>
      </c>
      <c r="AQ1533" s="37" t="n">
        <v>34335</v>
      </c>
    </row>
    <row r="1534" customFormat="false" ht="15" hidden="false" customHeight="false" outlineLevel="0" collapsed="false">
      <c r="AN1534" s="0" t="s">
        <v>383</v>
      </c>
      <c r="AO1534" s="44" t="s">
        <v>926</v>
      </c>
      <c r="AP1534" s="0" t="str">
        <f aca="false">AN1534&amp;AO1534</f>
        <v>H0657008</v>
      </c>
      <c r="AQ1534" s="37" t="n">
        <v>34335</v>
      </c>
    </row>
    <row r="1535" customFormat="false" ht="15" hidden="false" customHeight="false" outlineLevel="0" collapsed="false">
      <c r="AN1535" s="0" t="s">
        <v>383</v>
      </c>
      <c r="AO1535" s="44" t="s">
        <v>975</v>
      </c>
      <c r="AP1535" s="0" t="str">
        <f aca="false">AN1535&amp;AO1535</f>
        <v>H0657007</v>
      </c>
      <c r="AQ1535" s="37" t="n">
        <v>34335</v>
      </c>
    </row>
    <row r="1536" customFormat="false" ht="15" hidden="false" customHeight="false" outlineLevel="0" collapsed="false">
      <c r="AN1536" s="0" t="s">
        <v>383</v>
      </c>
      <c r="AO1536" s="44" t="s">
        <v>58</v>
      </c>
      <c r="AP1536" s="0" t="str">
        <f aca="false">AN1536&amp;AO1536</f>
        <v>H0657006</v>
      </c>
      <c r="AQ1536" s="37" t="n">
        <v>34335</v>
      </c>
    </row>
    <row r="1537" customFormat="false" ht="15" hidden="false" customHeight="false" outlineLevel="0" collapsed="false">
      <c r="AN1537" s="0" t="s">
        <v>383</v>
      </c>
      <c r="AO1537" s="44" t="s">
        <v>32</v>
      </c>
      <c r="AP1537" s="0" t="str">
        <f aca="false">AN1537&amp;AO1537</f>
        <v>H0657005</v>
      </c>
      <c r="AQ1537" s="37" t="n">
        <v>34335</v>
      </c>
    </row>
    <row r="1538" customFormat="false" ht="15" hidden="false" customHeight="false" outlineLevel="0" collapsed="false">
      <c r="AN1538" s="0" t="s">
        <v>461</v>
      </c>
      <c r="AO1538" s="44" t="s">
        <v>28</v>
      </c>
      <c r="AP1538" s="0" t="str">
        <f aca="false">AN1538&amp;AO1538</f>
        <v>H2225001</v>
      </c>
      <c r="AQ1538" s="37" t="n">
        <v>38139</v>
      </c>
    </row>
    <row r="1539" customFormat="false" ht="15" hidden="false" customHeight="false" outlineLevel="0" collapsed="false">
      <c r="AN1539" s="0" t="s">
        <v>105</v>
      </c>
      <c r="AO1539" s="44" t="s">
        <v>28</v>
      </c>
      <c r="AP1539" s="0" t="str">
        <f aca="false">AN1539&amp;AO1539</f>
        <v>H0137001</v>
      </c>
      <c r="AQ1539" s="37" t="n">
        <v>41548</v>
      </c>
    </row>
    <row r="1540" customFormat="false" ht="15" hidden="false" customHeight="false" outlineLevel="0" collapsed="false">
      <c r="AN1540" s="0" t="s">
        <v>331</v>
      </c>
      <c r="AO1540" s="44" t="s">
        <v>1349</v>
      </c>
      <c r="AP1540" s="0" t="str">
        <f aca="false">AN1540&amp;AO1540</f>
        <v>E3014801</v>
      </c>
      <c r="AQ1540" s="37" t="n">
        <v>39083</v>
      </c>
    </row>
    <row r="1541" customFormat="false" ht="15" hidden="false" customHeight="false" outlineLevel="0" collapsed="false">
      <c r="AN1541" s="0" t="s">
        <v>1545</v>
      </c>
      <c r="AO1541" s="44" t="s">
        <v>23</v>
      </c>
      <c r="AP1541" s="0" t="str">
        <f aca="false">AN1541&amp;AO1541</f>
        <v>H8800002</v>
      </c>
      <c r="AQ1541" s="37" t="n">
        <v>39722</v>
      </c>
    </row>
    <row r="1542" customFormat="false" ht="15" hidden="false" customHeight="false" outlineLevel="0" collapsed="false">
      <c r="AN1542" s="0" t="s">
        <v>1545</v>
      </c>
      <c r="AO1542" s="44" t="s">
        <v>28</v>
      </c>
      <c r="AP1542" s="0" t="str">
        <f aca="false">AN1542&amp;AO1542</f>
        <v>H8800001</v>
      </c>
      <c r="AQ1542" s="37" t="n">
        <v>39722</v>
      </c>
    </row>
    <row r="1543" customFormat="false" ht="15" hidden="false" customHeight="false" outlineLevel="0" collapsed="false">
      <c r="AN1543" s="0" t="s">
        <v>451</v>
      </c>
      <c r="AO1543" s="44" t="s">
        <v>23</v>
      </c>
      <c r="AP1543" s="0" t="str">
        <f aca="false">AN1543&amp;AO1543</f>
        <v>H2034002</v>
      </c>
      <c r="AQ1543" s="37" t="n">
        <v>39448</v>
      </c>
    </row>
    <row r="1544" customFormat="false" ht="15" hidden="false" customHeight="false" outlineLevel="0" collapsed="false">
      <c r="AN1544" s="0" t="s">
        <v>451</v>
      </c>
      <c r="AO1544" s="44" t="s">
        <v>28</v>
      </c>
      <c r="AP1544" s="0" t="str">
        <f aca="false">AN1544&amp;AO1544</f>
        <v>H2034001</v>
      </c>
      <c r="AQ1544" s="37" t="n">
        <v>39448</v>
      </c>
    </row>
    <row r="1545" customFormat="false" ht="15" hidden="false" customHeight="false" outlineLevel="0" collapsed="false">
      <c r="AN1545" s="0" t="s">
        <v>1546</v>
      </c>
      <c r="AO1545" s="44" t="s">
        <v>23</v>
      </c>
      <c r="AP1545" s="0" t="str">
        <f aca="false">AN1545&amp;AO1545</f>
        <v>H5212002</v>
      </c>
      <c r="AQ1545" s="37" t="n">
        <v>37926</v>
      </c>
    </row>
    <row r="1546" customFormat="false" ht="15" hidden="false" customHeight="false" outlineLevel="0" collapsed="false">
      <c r="AN1546" s="0" t="s">
        <v>1546</v>
      </c>
      <c r="AO1546" s="44" t="s">
        <v>28</v>
      </c>
      <c r="AP1546" s="0" t="str">
        <f aca="false">AN1546&amp;AO1546</f>
        <v>H5212001</v>
      </c>
      <c r="AQ1546" s="37" t="n">
        <v>37926</v>
      </c>
    </row>
    <row r="1547" customFormat="false" ht="15" hidden="false" customHeight="false" outlineLevel="0" collapsed="false">
      <c r="AN1547" s="0" t="s">
        <v>1547</v>
      </c>
      <c r="AO1547" s="44" t="s">
        <v>28</v>
      </c>
      <c r="AP1547" s="0" t="str">
        <f aca="false">AN1547&amp;AO1547</f>
        <v>H5207001</v>
      </c>
      <c r="AQ1547" s="37" t="n">
        <v>36161</v>
      </c>
    </row>
    <row r="1548" customFormat="false" ht="15" hidden="false" customHeight="false" outlineLevel="0" collapsed="false">
      <c r="AN1548" s="0" t="s">
        <v>1548</v>
      </c>
      <c r="AO1548" s="44" t="s">
        <v>23</v>
      </c>
      <c r="AP1548" s="0" t="str">
        <f aca="false">AN1548&amp;AO1548</f>
        <v>H5629002</v>
      </c>
      <c r="AQ1548" s="37" t="n">
        <v>39479</v>
      </c>
    </row>
    <row r="1549" customFormat="false" ht="15" hidden="false" customHeight="false" outlineLevel="0" collapsed="false">
      <c r="AN1549" s="0" t="s">
        <v>1548</v>
      </c>
      <c r="AO1549" s="44" t="s">
        <v>28</v>
      </c>
      <c r="AP1549" s="0" t="str">
        <f aca="false">AN1549&amp;AO1549</f>
        <v>H5629001</v>
      </c>
      <c r="AQ1549" s="37" t="n">
        <v>39479</v>
      </c>
    </row>
    <row r="1550" customFormat="false" ht="15" hidden="false" customHeight="false" outlineLevel="0" collapsed="false">
      <c r="AN1550" s="0" t="s">
        <v>51</v>
      </c>
      <c r="AO1550" s="44" t="s">
        <v>23</v>
      </c>
      <c r="AP1550" s="0" t="str">
        <f aca="false">AN1550&amp;AO1550</f>
        <v>H5172002</v>
      </c>
      <c r="AQ1550" s="37" t="n">
        <v>41730</v>
      </c>
    </row>
    <row r="1551" customFormat="false" ht="15" hidden="false" customHeight="false" outlineLevel="0" collapsed="false">
      <c r="AN1551" s="0" t="s">
        <v>708</v>
      </c>
      <c r="AO1551" s="44" t="s">
        <v>972</v>
      </c>
      <c r="AP1551" s="0" t="str">
        <f aca="false">AN1551&amp;AO1551</f>
        <v>H5826014</v>
      </c>
      <c r="AQ1551" s="37" t="n">
        <v>39083</v>
      </c>
    </row>
    <row r="1552" customFormat="false" ht="15" hidden="false" customHeight="false" outlineLevel="0" collapsed="false">
      <c r="AN1552" s="0" t="s">
        <v>708</v>
      </c>
      <c r="AO1552" s="44" t="s">
        <v>919</v>
      </c>
      <c r="AP1552" s="0" t="str">
        <f aca="false">AN1552&amp;AO1552</f>
        <v>H5826010</v>
      </c>
      <c r="AQ1552" s="37" t="n">
        <v>39083</v>
      </c>
    </row>
    <row r="1553" customFormat="false" ht="15" hidden="false" customHeight="false" outlineLevel="0" collapsed="false">
      <c r="AN1553" s="0" t="s">
        <v>708</v>
      </c>
      <c r="AO1553" s="44" t="s">
        <v>928</v>
      </c>
      <c r="AP1553" s="0" t="str">
        <f aca="false">AN1553&amp;AO1553</f>
        <v>H5826009</v>
      </c>
      <c r="AQ1553" s="37" t="n">
        <v>39083</v>
      </c>
    </row>
    <row r="1554" customFormat="false" ht="15" hidden="false" customHeight="false" outlineLevel="0" collapsed="false">
      <c r="AN1554" s="0" t="s">
        <v>708</v>
      </c>
      <c r="AO1554" s="44" t="s">
        <v>926</v>
      </c>
      <c r="AP1554" s="0" t="str">
        <f aca="false">AN1554&amp;AO1554</f>
        <v>H5826008</v>
      </c>
      <c r="AQ1554" s="37" t="n">
        <v>39083</v>
      </c>
    </row>
    <row r="1555" customFormat="false" ht="15" hidden="false" customHeight="false" outlineLevel="0" collapsed="false">
      <c r="AN1555" s="0" t="s">
        <v>708</v>
      </c>
      <c r="AO1555" s="44" t="s">
        <v>58</v>
      </c>
      <c r="AP1555" s="0" t="str">
        <f aca="false">AN1555&amp;AO1555</f>
        <v>H5826006</v>
      </c>
      <c r="AQ1555" s="37" t="n">
        <v>39083</v>
      </c>
    </row>
    <row r="1556" customFormat="false" ht="15" hidden="false" customHeight="false" outlineLevel="0" collapsed="false">
      <c r="AN1556" s="0" t="s">
        <v>796</v>
      </c>
      <c r="AO1556" s="44" t="s">
        <v>913</v>
      </c>
      <c r="AP1556" s="0" t="str">
        <f aca="false">AN1556&amp;AO1556</f>
        <v>H8764003</v>
      </c>
      <c r="AQ1556" s="37" t="n">
        <v>41640</v>
      </c>
    </row>
    <row r="1557" customFormat="false" ht="15" hidden="false" customHeight="false" outlineLevel="0" collapsed="false">
      <c r="AN1557" s="0" t="s">
        <v>796</v>
      </c>
      <c r="AO1557" s="44" t="s">
        <v>23</v>
      </c>
      <c r="AP1557" s="0" t="str">
        <f aca="false">AN1557&amp;AO1557</f>
        <v>H8764002</v>
      </c>
      <c r="AQ1557" s="37" t="n">
        <v>41640</v>
      </c>
    </row>
    <row r="1558" customFormat="false" ht="15" hidden="false" customHeight="false" outlineLevel="0" collapsed="false">
      <c r="AN1558" s="0" t="s">
        <v>796</v>
      </c>
      <c r="AO1558" s="44" t="s">
        <v>28</v>
      </c>
      <c r="AP1558" s="0" t="str">
        <f aca="false">AN1558&amp;AO1558</f>
        <v>H8764001</v>
      </c>
      <c r="AQ1558" s="37" t="n">
        <v>41640</v>
      </c>
    </row>
    <row r="1559" customFormat="false" ht="15" hidden="false" customHeight="false" outlineLevel="0" collapsed="false">
      <c r="AN1559" s="0" t="s">
        <v>571</v>
      </c>
      <c r="AO1559" s="44" t="s">
        <v>1349</v>
      </c>
      <c r="AP1559" s="0" t="str">
        <f aca="false">AN1559&amp;AO1559</f>
        <v>H3755801</v>
      </c>
      <c r="AQ1559" s="37" t="n">
        <v>35186</v>
      </c>
    </row>
    <row r="1560" customFormat="false" ht="15" hidden="false" customHeight="false" outlineLevel="0" collapsed="false">
      <c r="AN1560" s="0" t="s">
        <v>571</v>
      </c>
      <c r="AO1560" s="44" t="s">
        <v>32</v>
      </c>
      <c r="AP1560" s="0" t="str">
        <f aca="false">AN1560&amp;AO1560</f>
        <v>H3755005</v>
      </c>
      <c r="AQ1560" s="37" t="n">
        <v>35186</v>
      </c>
    </row>
    <row r="1561" customFormat="false" ht="15" hidden="false" customHeight="false" outlineLevel="0" collapsed="false">
      <c r="AN1561" s="0" t="s">
        <v>571</v>
      </c>
      <c r="AO1561" s="44" t="s">
        <v>914</v>
      </c>
      <c r="AP1561" s="0" t="str">
        <f aca="false">AN1561&amp;AO1561</f>
        <v>H3755004</v>
      </c>
      <c r="AQ1561" s="37" t="n">
        <v>35186</v>
      </c>
    </row>
    <row r="1562" customFormat="false" ht="15" hidden="false" customHeight="false" outlineLevel="0" collapsed="false">
      <c r="AN1562" s="0" t="s">
        <v>571</v>
      </c>
      <c r="AO1562" s="44" t="s">
        <v>23</v>
      </c>
      <c r="AP1562" s="0" t="str">
        <f aca="false">AN1562&amp;AO1562</f>
        <v>H3755002</v>
      </c>
      <c r="AQ1562" s="37" t="n">
        <v>35186</v>
      </c>
    </row>
    <row r="1563" customFormat="false" ht="15" hidden="false" customHeight="false" outlineLevel="0" collapsed="false">
      <c r="AN1563" s="0" t="s">
        <v>571</v>
      </c>
      <c r="AO1563" s="44" t="s">
        <v>28</v>
      </c>
      <c r="AP1563" s="0" t="str">
        <f aca="false">AN1563&amp;AO1563</f>
        <v>H3755001</v>
      </c>
      <c r="AQ1563" s="37" t="n">
        <v>35186</v>
      </c>
    </row>
    <row r="1564" customFormat="false" ht="15" hidden="false" customHeight="false" outlineLevel="0" collapsed="false">
      <c r="AN1564" s="0" t="s">
        <v>1549</v>
      </c>
      <c r="AO1564" s="44" t="s">
        <v>913</v>
      </c>
      <c r="AP1564" s="0" t="str">
        <f aca="false">AN1564&amp;AO1564</f>
        <v>H1310003</v>
      </c>
      <c r="AQ1564" s="37" t="n">
        <v>39904</v>
      </c>
    </row>
    <row r="1565" customFormat="false" ht="15" hidden="false" customHeight="false" outlineLevel="0" collapsed="false">
      <c r="AN1565" s="0" t="s">
        <v>1549</v>
      </c>
      <c r="AO1565" s="44" t="s">
        <v>28</v>
      </c>
      <c r="AP1565" s="0" t="str">
        <f aca="false">AN1565&amp;AO1565</f>
        <v>H1310001</v>
      </c>
      <c r="AQ1565" s="37" t="n">
        <v>39904</v>
      </c>
    </row>
    <row r="1566" customFormat="false" ht="15" hidden="false" customHeight="false" outlineLevel="0" collapsed="false">
      <c r="AN1566" s="0" t="s">
        <v>784</v>
      </c>
      <c r="AO1566" s="44" t="s">
        <v>23</v>
      </c>
      <c r="AP1566" s="0" t="str">
        <f aca="false">AN1566&amp;AO1566</f>
        <v>H8266002</v>
      </c>
      <c r="AQ1566" s="37" t="n">
        <v>41640</v>
      </c>
    </row>
    <row r="1567" customFormat="false" ht="15" hidden="false" customHeight="false" outlineLevel="0" collapsed="false">
      <c r="AN1567" s="0" t="s">
        <v>784</v>
      </c>
      <c r="AO1567" s="44" t="s">
        <v>28</v>
      </c>
      <c r="AP1567" s="0" t="str">
        <f aca="false">AN1567&amp;AO1567</f>
        <v>H8266001</v>
      </c>
      <c r="AQ1567" s="37" t="n">
        <v>41640</v>
      </c>
    </row>
    <row r="1568" customFormat="false" ht="15" hidden="false" customHeight="false" outlineLevel="0" collapsed="false">
      <c r="AN1568" s="0" t="s">
        <v>636</v>
      </c>
      <c r="AO1568" s="44" t="s">
        <v>1348</v>
      </c>
      <c r="AP1568" s="0" t="str">
        <f aca="false">AN1568&amp;AO1568</f>
        <v>H4876802</v>
      </c>
      <c r="AQ1568" s="37" t="n">
        <v>41640</v>
      </c>
    </row>
    <row r="1569" customFormat="false" ht="15" hidden="false" customHeight="false" outlineLevel="0" collapsed="false">
      <c r="AN1569" s="0" t="s">
        <v>636</v>
      </c>
      <c r="AO1569" s="44" t="s">
        <v>1349</v>
      </c>
      <c r="AP1569" s="0" t="str">
        <f aca="false">AN1569&amp;AO1569</f>
        <v>H4876801</v>
      </c>
      <c r="AQ1569" s="37" t="n">
        <v>41640</v>
      </c>
    </row>
    <row r="1570" customFormat="false" ht="15" hidden="false" customHeight="false" outlineLevel="0" collapsed="false">
      <c r="AN1570" s="0" t="s">
        <v>636</v>
      </c>
      <c r="AO1570" s="44" t="s">
        <v>28</v>
      </c>
      <c r="AP1570" s="0" t="str">
        <f aca="false">AN1570&amp;AO1570</f>
        <v>H4876001</v>
      </c>
      <c r="AQ1570" s="37" t="n">
        <v>41640</v>
      </c>
    </row>
    <row r="1571" customFormat="false" ht="15" hidden="false" customHeight="false" outlineLevel="0" collapsed="false">
      <c r="AN1571" s="0" t="s">
        <v>513</v>
      </c>
      <c r="AO1571" s="44" t="s">
        <v>913</v>
      </c>
      <c r="AP1571" s="0" t="str">
        <f aca="false">AN1571&amp;AO1571</f>
        <v>H3054003</v>
      </c>
      <c r="AQ1571" s="37" t="n">
        <v>41640</v>
      </c>
    </row>
    <row r="1572" customFormat="false" ht="15" hidden="false" customHeight="false" outlineLevel="0" collapsed="false">
      <c r="AN1572" s="0" t="s">
        <v>513</v>
      </c>
      <c r="AO1572" s="44" t="s">
        <v>28</v>
      </c>
      <c r="AP1572" s="0" t="str">
        <f aca="false">AN1572&amp;AO1572</f>
        <v>H3054001</v>
      </c>
      <c r="AQ1572" s="37" t="n">
        <v>41640</v>
      </c>
    </row>
    <row r="1573" customFormat="false" ht="15" hidden="false" customHeight="false" outlineLevel="0" collapsed="false">
      <c r="AN1573" s="0" t="s">
        <v>1178</v>
      </c>
      <c r="AO1573" s="44" t="s">
        <v>1355</v>
      </c>
      <c r="AP1573" s="0" t="str">
        <f aca="false">AN1573&amp;AO1573</f>
        <v>H4525805</v>
      </c>
      <c r="AQ1573" s="37" t="n">
        <v>38534</v>
      </c>
    </row>
    <row r="1574" customFormat="false" ht="15" hidden="false" customHeight="false" outlineLevel="0" collapsed="false">
      <c r="AN1574" s="0" t="s">
        <v>1178</v>
      </c>
      <c r="AO1574" s="44" t="s">
        <v>1342</v>
      </c>
      <c r="AP1574" s="0" t="str">
        <f aca="false">AN1574&amp;AO1574</f>
        <v>H4525804</v>
      </c>
      <c r="AQ1574" s="37" t="n">
        <v>38534</v>
      </c>
    </row>
    <row r="1575" customFormat="false" ht="15" hidden="false" customHeight="false" outlineLevel="0" collapsed="false">
      <c r="AN1575" s="0" t="s">
        <v>1178</v>
      </c>
      <c r="AO1575" s="44" t="s">
        <v>1345</v>
      </c>
      <c r="AP1575" s="0" t="str">
        <f aca="false">AN1575&amp;AO1575</f>
        <v>H4525803</v>
      </c>
      <c r="AQ1575" s="37" t="n">
        <v>38534</v>
      </c>
    </row>
    <row r="1576" customFormat="false" ht="15" hidden="false" customHeight="false" outlineLevel="0" collapsed="false">
      <c r="AN1576" s="0" t="s">
        <v>1178</v>
      </c>
      <c r="AO1576" s="44" t="s">
        <v>1348</v>
      </c>
      <c r="AP1576" s="0" t="str">
        <f aca="false">AN1576&amp;AO1576</f>
        <v>H4525802</v>
      </c>
      <c r="AQ1576" s="37" t="n">
        <v>38534</v>
      </c>
    </row>
    <row r="1577" customFormat="false" ht="15" hidden="false" customHeight="false" outlineLevel="0" collapsed="false">
      <c r="AN1577" s="0" t="s">
        <v>1178</v>
      </c>
      <c r="AO1577" s="44" t="s">
        <v>979</v>
      </c>
      <c r="AP1577" s="0" t="str">
        <f aca="false">AN1577&amp;AO1577</f>
        <v>H4525015</v>
      </c>
      <c r="AQ1577" s="37" t="n">
        <v>38534</v>
      </c>
    </row>
    <row r="1578" customFormat="false" ht="15" hidden="false" customHeight="false" outlineLevel="0" collapsed="false">
      <c r="AN1578" s="0" t="s">
        <v>1178</v>
      </c>
      <c r="AO1578" s="44" t="s">
        <v>972</v>
      </c>
      <c r="AP1578" s="0" t="str">
        <f aca="false">AN1578&amp;AO1578</f>
        <v>H4525014</v>
      </c>
      <c r="AQ1578" s="37" t="n">
        <v>38534</v>
      </c>
    </row>
    <row r="1579" customFormat="false" ht="15" hidden="false" customHeight="false" outlineLevel="0" collapsed="false">
      <c r="AN1579" s="0" t="s">
        <v>1178</v>
      </c>
      <c r="AO1579" s="44" t="s">
        <v>929</v>
      </c>
      <c r="AP1579" s="0" t="str">
        <f aca="false">AN1579&amp;AO1579</f>
        <v>H4525013</v>
      </c>
      <c r="AQ1579" s="37" t="n">
        <v>38534</v>
      </c>
    </row>
    <row r="1580" customFormat="false" ht="15" hidden="false" customHeight="false" outlineLevel="0" collapsed="false">
      <c r="AN1580" s="0" t="s">
        <v>1178</v>
      </c>
      <c r="AO1580" s="44" t="s">
        <v>967</v>
      </c>
      <c r="AP1580" s="0" t="str">
        <f aca="false">AN1580&amp;AO1580</f>
        <v>H4525012</v>
      </c>
      <c r="AQ1580" s="37" t="n">
        <v>38534</v>
      </c>
    </row>
    <row r="1581" customFormat="false" ht="15" hidden="false" customHeight="false" outlineLevel="0" collapsed="false">
      <c r="AN1581" s="0" t="s">
        <v>1178</v>
      </c>
      <c r="AO1581" s="44" t="s">
        <v>920</v>
      </c>
      <c r="AP1581" s="0" t="str">
        <f aca="false">AN1581&amp;AO1581</f>
        <v>H4525011</v>
      </c>
      <c r="AQ1581" s="37" t="n">
        <v>38534</v>
      </c>
    </row>
    <row r="1582" customFormat="false" ht="15" hidden="false" customHeight="false" outlineLevel="0" collapsed="false">
      <c r="AN1582" s="0" t="s">
        <v>1178</v>
      </c>
      <c r="AO1582" s="44" t="s">
        <v>919</v>
      </c>
      <c r="AP1582" s="0" t="str">
        <f aca="false">AN1582&amp;AO1582</f>
        <v>H4525010</v>
      </c>
      <c r="AQ1582" s="37" t="n">
        <v>38534</v>
      </c>
    </row>
    <row r="1583" customFormat="false" ht="15" hidden="false" customHeight="false" outlineLevel="0" collapsed="false">
      <c r="AN1583" s="0" t="s">
        <v>1178</v>
      </c>
      <c r="AO1583" s="44" t="s">
        <v>32</v>
      </c>
      <c r="AP1583" s="0" t="str">
        <f aca="false">AN1583&amp;AO1583</f>
        <v>H4525005</v>
      </c>
      <c r="AQ1583" s="37" t="n">
        <v>38534</v>
      </c>
    </row>
    <row r="1584" customFormat="false" ht="15" hidden="false" customHeight="false" outlineLevel="0" collapsed="false">
      <c r="AN1584" s="0" t="s">
        <v>1178</v>
      </c>
      <c r="AO1584" s="44" t="s">
        <v>914</v>
      </c>
      <c r="AP1584" s="0" t="str">
        <f aca="false">AN1584&amp;AO1584</f>
        <v>H4525004</v>
      </c>
      <c r="AQ1584" s="37" t="n">
        <v>38534</v>
      </c>
    </row>
    <row r="1585" customFormat="false" ht="15" hidden="false" customHeight="false" outlineLevel="0" collapsed="false">
      <c r="AN1585" s="0" t="s">
        <v>1178</v>
      </c>
      <c r="AO1585" s="44" t="s">
        <v>913</v>
      </c>
      <c r="AP1585" s="0" t="str">
        <f aca="false">AN1585&amp;AO1585</f>
        <v>H4525003</v>
      </c>
      <c r="AQ1585" s="37" t="n">
        <v>38534</v>
      </c>
    </row>
    <row r="1586" customFormat="false" ht="15" hidden="false" customHeight="false" outlineLevel="0" collapsed="false">
      <c r="AN1586" s="0" t="s">
        <v>1178</v>
      </c>
      <c r="AO1586" s="44" t="s">
        <v>23</v>
      </c>
      <c r="AP1586" s="0" t="str">
        <f aca="false">AN1586&amp;AO1586</f>
        <v>H4525002</v>
      </c>
      <c r="AQ1586" s="37" t="n">
        <v>38534</v>
      </c>
    </row>
    <row r="1587" customFormat="false" ht="15" hidden="false" customHeight="false" outlineLevel="0" collapsed="false">
      <c r="AN1587" s="0" t="s">
        <v>1178</v>
      </c>
      <c r="AO1587" s="44" t="s">
        <v>28</v>
      </c>
      <c r="AP1587" s="0" t="str">
        <f aca="false">AN1587&amp;AO1587</f>
        <v>H4525001</v>
      </c>
      <c r="AQ1587" s="37" t="n">
        <v>38534</v>
      </c>
    </row>
    <row r="1588" customFormat="false" ht="15" hidden="false" customHeight="false" outlineLevel="0" collapsed="false">
      <c r="AN1588" s="0" t="s">
        <v>1181</v>
      </c>
      <c r="AO1588" s="44" t="s">
        <v>926</v>
      </c>
      <c r="AP1588" s="0" t="str">
        <f aca="false">AN1588&amp;AO1588</f>
        <v>H4866008</v>
      </c>
      <c r="AQ1588" s="37" t="n">
        <v>40544</v>
      </c>
    </row>
    <row r="1589" customFormat="false" ht="15" hidden="false" customHeight="false" outlineLevel="0" collapsed="false">
      <c r="AN1589" s="0" t="s">
        <v>1181</v>
      </c>
      <c r="AO1589" s="44" t="s">
        <v>975</v>
      </c>
      <c r="AP1589" s="0" t="str">
        <f aca="false">AN1589&amp;AO1589</f>
        <v>H4866007</v>
      </c>
      <c r="AQ1589" s="37" t="n">
        <v>40544</v>
      </c>
    </row>
    <row r="1590" customFormat="false" ht="15" hidden="false" customHeight="false" outlineLevel="0" collapsed="false">
      <c r="AN1590" s="0" t="s">
        <v>1181</v>
      </c>
      <c r="AO1590" s="44" t="s">
        <v>32</v>
      </c>
      <c r="AP1590" s="0" t="str">
        <f aca="false">AN1590&amp;AO1590</f>
        <v>H4866005</v>
      </c>
      <c r="AQ1590" s="37" t="n">
        <v>40544</v>
      </c>
    </row>
    <row r="1591" customFormat="false" ht="15" hidden="false" customHeight="false" outlineLevel="0" collapsed="false">
      <c r="AN1591" s="0" t="s">
        <v>1181</v>
      </c>
      <c r="AO1591" s="44" t="s">
        <v>913</v>
      </c>
      <c r="AP1591" s="0" t="str">
        <f aca="false">AN1591&amp;AO1591</f>
        <v>H4866003</v>
      </c>
      <c r="AQ1591" s="37" t="n">
        <v>40544</v>
      </c>
    </row>
    <row r="1592" customFormat="false" ht="15" hidden="false" customHeight="false" outlineLevel="0" collapsed="false">
      <c r="AN1592" s="0" t="s">
        <v>1181</v>
      </c>
      <c r="AO1592" s="44" t="s">
        <v>23</v>
      </c>
      <c r="AP1592" s="0" t="str">
        <f aca="false">AN1592&amp;AO1592</f>
        <v>H4866002</v>
      </c>
      <c r="AQ1592" s="37" t="n">
        <v>40544</v>
      </c>
    </row>
    <row r="1593" customFormat="false" ht="15" hidden="false" customHeight="false" outlineLevel="0" collapsed="false">
      <c r="AN1593" s="0" t="s">
        <v>454</v>
      </c>
      <c r="AO1593" s="44" t="s">
        <v>23</v>
      </c>
      <c r="AP1593" s="0" t="str">
        <f aca="false">AN1593&amp;AO1593</f>
        <v>H2161002</v>
      </c>
      <c r="AQ1593" s="37" t="n">
        <v>40544</v>
      </c>
    </row>
    <row r="1594" customFormat="false" ht="15" hidden="false" customHeight="false" outlineLevel="0" collapsed="false">
      <c r="AN1594" s="0" t="s">
        <v>454</v>
      </c>
      <c r="AO1594" s="44" t="s">
        <v>28</v>
      </c>
      <c r="AP1594" s="0" t="str">
        <f aca="false">AN1594&amp;AO1594</f>
        <v>H2161001</v>
      </c>
      <c r="AQ1594" s="37" t="n">
        <v>40544</v>
      </c>
    </row>
    <row r="1595" customFormat="false" ht="15" hidden="false" customHeight="false" outlineLevel="0" collapsed="false">
      <c r="AN1595" s="0" t="s">
        <v>121</v>
      </c>
      <c r="AO1595" s="44" t="s">
        <v>28</v>
      </c>
      <c r="AP1595" s="0" t="str">
        <f aca="false">AN1595&amp;AO1595</f>
        <v>H1977001</v>
      </c>
      <c r="AQ1595" s="37" t="n">
        <v>42064</v>
      </c>
    </row>
    <row r="1596" customFormat="false" ht="15" hidden="false" customHeight="false" outlineLevel="0" collapsed="false">
      <c r="AN1596" s="0" t="s">
        <v>656</v>
      </c>
      <c r="AO1596" s="44" t="s">
        <v>32</v>
      </c>
      <c r="AP1596" s="0" t="str">
        <f aca="false">AN1596&amp;AO1596</f>
        <v>H5264005</v>
      </c>
      <c r="AQ1596" s="37" t="n">
        <v>36161</v>
      </c>
    </row>
    <row r="1597" customFormat="false" ht="15" hidden="false" customHeight="false" outlineLevel="0" collapsed="false">
      <c r="AN1597" s="0" t="s">
        <v>656</v>
      </c>
      <c r="AO1597" s="44" t="s">
        <v>913</v>
      </c>
      <c r="AP1597" s="0" t="str">
        <f aca="false">AN1597&amp;AO1597</f>
        <v>H5264003</v>
      </c>
      <c r="AQ1597" s="37" t="n">
        <v>36161</v>
      </c>
    </row>
    <row r="1598" customFormat="false" ht="15" hidden="false" customHeight="false" outlineLevel="0" collapsed="false">
      <c r="AN1598" s="0" t="s">
        <v>656</v>
      </c>
      <c r="AO1598" s="44" t="s">
        <v>23</v>
      </c>
      <c r="AP1598" s="0" t="str">
        <f aca="false">AN1598&amp;AO1598</f>
        <v>H5264002</v>
      </c>
      <c r="AQ1598" s="37" t="n">
        <v>36161</v>
      </c>
    </row>
    <row r="1599" customFormat="false" ht="15" hidden="false" customHeight="false" outlineLevel="0" collapsed="false">
      <c r="AN1599" s="0" t="s">
        <v>691</v>
      </c>
      <c r="AO1599" s="44" t="s">
        <v>23</v>
      </c>
      <c r="AP1599" s="0" t="str">
        <f aca="false">AN1599&amp;AO1599</f>
        <v>H5608002</v>
      </c>
      <c r="AQ1599" s="37" t="n">
        <v>38718</v>
      </c>
    </row>
    <row r="1600" customFormat="false" ht="15" hidden="false" customHeight="false" outlineLevel="0" collapsed="false">
      <c r="AN1600" s="0" t="s">
        <v>691</v>
      </c>
      <c r="AO1600" s="44" t="s">
        <v>28</v>
      </c>
      <c r="AP1600" s="0" t="str">
        <f aca="false">AN1600&amp;AO1600</f>
        <v>H5608001</v>
      </c>
      <c r="AQ1600" s="37" t="n">
        <v>38718</v>
      </c>
    </row>
    <row r="1601" customFormat="false" ht="15" hidden="false" customHeight="false" outlineLevel="0" collapsed="false">
      <c r="AN1601" s="0" t="s">
        <v>1550</v>
      </c>
      <c r="AO1601" s="44" t="s">
        <v>23</v>
      </c>
      <c r="AP1601" s="0" t="str">
        <f aca="false">AN1601&amp;AO1601</f>
        <v>H0981002</v>
      </c>
      <c r="AQ1601" s="37" t="n">
        <v>42370</v>
      </c>
    </row>
    <row r="1602" customFormat="false" ht="15" hidden="false" customHeight="false" outlineLevel="0" collapsed="false">
      <c r="AN1602" s="0" t="s">
        <v>1550</v>
      </c>
      <c r="AO1602" s="44" t="s">
        <v>28</v>
      </c>
      <c r="AP1602" s="0" t="str">
        <f aca="false">AN1602&amp;AO1602</f>
        <v>H0981001</v>
      </c>
      <c r="AQ1602" s="37" t="n">
        <v>42370</v>
      </c>
    </row>
    <row r="1603" customFormat="false" ht="15" hidden="false" customHeight="false" outlineLevel="0" collapsed="false">
      <c r="AN1603" s="0" t="s">
        <v>888</v>
      </c>
      <c r="AO1603" s="44" t="s">
        <v>1349</v>
      </c>
      <c r="AP1603" s="0" t="str">
        <f aca="false">AN1603&amp;AO1603</f>
        <v>S5877801</v>
      </c>
      <c r="AQ1603" s="37" t="n">
        <v>38718</v>
      </c>
    </row>
    <row r="1604" customFormat="false" ht="15" hidden="false" customHeight="false" outlineLevel="0" collapsed="false">
      <c r="AN1604" s="0" t="s">
        <v>888</v>
      </c>
      <c r="AO1604" s="44" t="s">
        <v>975</v>
      </c>
      <c r="AP1604" s="0" t="str">
        <f aca="false">AN1604&amp;AO1604</f>
        <v>S5877007</v>
      </c>
      <c r="AQ1604" s="37" t="n">
        <v>38718</v>
      </c>
    </row>
    <row r="1605" customFormat="false" ht="15" hidden="false" customHeight="false" outlineLevel="0" collapsed="false">
      <c r="AN1605" s="0" t="s">
        <v>888</v>
      </c>
      <c r="AO1605" s="44" t="s">
        <v>914</v>
      </c>
      <c r="AP1605" s="0" t="str">
        <f aca="false">AN1605&amp;AO1605</f>
        <v>S5877004</v>
      </c>
      <c r="AQ1605" s="37" t="n">
        <v>38718</v>
      </c>
    </row>
    <row r="1606" customFormat="false" ht="15" hidden="false" customHeight="false" outlineLevel="0" collapsed="false">
      <c r="AN1606" s="0" t="s">
        <v>1551</v>
      </c>
      <c r="AO1606" s="44" t="s">
        <v>23</v>
      </c>
      <c r="AP1606" s="0" t="str">
        <f aca="false">AN1606&amp;AO1606</f>
        <v>H2223002</v>
      </c>
      <c r="AQ1606" s="37" t="n">
        <v>37926</v>
      </c>
    </row>
    <row r="1607" customFormat="false" ht="15" hidden="false" customHeight="false" outlineLevel="0" collapsed="false">
      <c r="AN1607" s="0" t="s">
        <v>1551</v>
      </c>
      <c r="AO1607" s="44" t="s">
        <v>28</v>
      </c>
      <c r="AP1607" s="0" t="str">
        <f aca="false">AN1607&amp;AO1607</f>
        <v>H2223001</v>
      </c>
      <c r="AQ1607" s="37" t="n">
        <v>37926</v>
      </c>
    </row>
    <row r="1608" customFormat="false" ht="15" hidden="false" customHeight="false" outlineLevel="0" collapsed="false">
      <c r="AN1608" s="0" t="s">
        <v>1552</v>
      </c>
      <c r="AO1608" s="44" t="s">
        <v>23</v>
      </c>
      <c r="AP1608" s="0" t="str">
        <f aca="false">AN1608&amp;AO1608</f>
        <v>H3942002</v>
      </c>
      <c r="AQ1608" s="37" t="n">
        <v>39479</v>
      </c>
    </row>
    <row r="1609" customFormat="false" ht="15" hidden="false" customHeight="false" outlineLevel="0" collapsed="false">
      <c r="AN1609" s="0" t="s">
        <v>1552</v>
      </c>
      <c r="AO1609" s="44" t="s">
        <v>28</v>
      </c>
      <c r="AP1609" s="0" t="str">
        <f aca="false">AN1609&amp;AO1609</f>
        <v>H3942001</v>
      </c>
      <c r="AQ1609" s="37" t="n">
        <v>39479</v>
      </c>
    </row>
    <row r="1610" customFormat="false" ht="15" hidden="false" customHeight="false" outlineLevel="0" collapsed="false">
      <c r="AN1610" s="0" t="s">
        <v>540</v>
      </c>
      <c r="AO1610" s="44" t="s">
        <v>929</v>
      </c>
      <c r="AP1610" s="0" t="str">
        <f aca="false">AN1610&amp;AO1610</f>
        <v>H3347013</v>
      </c>
      <c r="AQ1610" s="37" t="n">
        <v>38718</v>
      </c>
    </row>
    <row r="1611" customFormat="false" ht="15" hidden="false" customHeight="false" outlineLevel="0" collapsed="false">
      <c r="AN1611" s="0" t="s">
        <v>540</v>
      </c>
      <c r="AO1611" s="44" t="s">
        <v>967</v>
      </c>
      <c r="AP1611" s="0" t="str">
        <f aca="false">AN1611&amp;AO1611</f>
        <v>H3347012</v>
      </c>
      <c r="AQ1611" s="37" t="n">
        <v>38718</v>
      </c>
    </row>
    <row r="1612" customFormat="false" ht="15" hidden="false" customHeight="false" outlineLevel="0" collapsed="false">
      <c r="AN1612" s="0" t="s">
        <v>540</v>
      </c>
      <c r="AO1612" s="44" t="s">
        <v>928</v>
      </c>
      <c r="AP1612" s="0" t="str">
        <f aca="false">AN1612&amp;AO1612</f>
        <v>H3347009</v>
      </c>
      <c r="AQ1612" s="37" t="n">
        <v>38718</v>
      </c>
    </row>
    <row r="1613" customFormat="false" ht="15" hidden="false" customHeight="false" outlineLevel="0" collapsed="false">
      <c r="AN1613" s="0" t="s">
        <v>540</v>
      </c>
      <c r="AO1613" s="44" t="s">
        <v>975</v>
      </c>
      <c r="AP1613" s="0" t="str">
        <f aca="false">AN1613&amp;AO1613</f>
        <v>H3347007</v>
      </c>
      <c r="AQ1613" s="37" t="n">
        <v>38718</v>
      </c>
    </row>
    <row r="1614" customFormat="false" ht="15" hidden="false" customHeight="false" outlineLevel="0" collapsed="false">
      <c r="AN1614" s="0" t="s">
        <v>540</v>
      </c>
      <c r="AO1614" s="44" t="s">
        <v>913</v>
      </c>
      <c r="AP1614" s="0" t="str">
        <f aca="false">AN1614&amp;AO1614</f>
        <v>H3347003</v>
      </c>
      <c r="AQ1614" s="37" t="n">
        <v>38718</v>
      </c>
    </row>
    <row r="1615" customFormat="false" ht="15" hidden="false" customHeight="false" outlineLevel="0" collapsed="false">
      <c r="AN1615" s="0" t="s">
        <v>540</v>
      </c>
      <c r="AO1615" s="44" t="s">
        <v>23</v>
      </c>
      <c r="AP1615" s="0" t="str">
        <f aca="false">AN1615&amp;AO1615</f>
        <v>H3347002</v>
      </c>
      <c r="AQ1615" s="37" t="n">
        <v>38718</v>
      </c>
    </row>
    <row r="1616" customFormat="false" ht="15" hidden="false" customHeight="false" outlineLevel="0" collapsed="false">
      <c r="AN1616" s="0" t="s">
        <v>178</v>
      </c>
      <c r="AO1616" s="44" t="s">
        <v>28</v>
      </c>
      <c r="AP1616" s="0" t="str">
        <f aca="false">AN1616&amp;AO1616</f>
        <v>H8029001</v>
      </c>
      <c r="AQ1616" s="37" t="n">
        <v>42005</v>
      </c>
    </row>
    <row r="1617" customFormat="false" ht="15" hidden="false" customHeight="false" outlineLevel="0" collapsed="false">
      <c r="AN1617" s="0" t="s">
        <v>1553</v>
      </c>
      <c r="AO1617" s="44" t="s">
        <v>913</v>
      </c>
      <c r="AP1617" s="0" t="str">
        <f aca="false">AN1617&amp;AO1617</f>
        <v>H2222003</v>
      </c>
      <c r="AQ1617" s="37" t="n">
        <v>37926</v>
      </c>
    </row>
    <row r="1618" customFormat="false" ht="15" hidden="false" customHeight="false" outlineLevel="0" collapsed="false">
      <c r="AN1618" s="0" t="s">
        <v>1553</v>
      </c>
      <c r="AO1618" s="44" t="s">
        <v>23</v>
      </c>
      <c r="AP1618" s="0" t="str">
        <f aca="false">AN1618&amp;AO1618</f>
        <v>H2222002</v>
      </c>
      <c r="AQ1618" s="37" t="n">
        <v>37926</v>
      </c>
    </row>
    <row r="1619" customFormat="false" ht="15" hidden="false" customHeight="false" outlineLevel="0" collapsed="false">
      <c r="AN1619" s="0" t="s">
        <v>557</v>
      </c>
      <c r="AO1619" s="44" t="s">
        <v>1387</v>
      </c>
      <c r="AP1619" s="0" t="str">
        <f aca="false">AN1619&amp;AO1619</f>
        <v>H3528807</v>
      </c>
      <c r="AQ1619" s="37" t="n">
        <v>39448</v>
      </c>
    </row>
    <row r="1620" customFormat="false" ht="15" hidden="false" customHeight="false" outlineLevel="0" collapsed="false">
      <c r="AN1620" s="0" t="s">
        <v>557</v>
      </c>
      <c r="AO1620" s="44" t="s">
        <v>1353</v>
      </c>
      <c r="AP1620" s="0" t="str">
        <f aca="false">AN1620&amp;AO1620</f>
        <v>H3528806</v>
      </c>
      <c r="AQ1620" s="37" t="n">
        <v>39448</v>
      </c>
    </row>
    <row r="1621" customFormat="false" ht="15" hidden="false" customHeight="false" outlineLevel="0" collapsed="false">
      <c r="AN1621" s="0" t="s">
        <v>557</v>
      </c>
      <c r="AO1621" s="44" t="s">
        <v>1355</v>
      </c>
      <c r="AP1621" s="0" t="str">
        <f aca="false">AN1621&amp;AO1621</f>
        <v>H3528805</v>
      </c>
      <c r="AQ1621" s="37" t="n">
        <v>39448</v>
      </c>
    </row>
    <row r="1622" customFormat="false" ht="15" hidden="false" customHeight="false" outlineLevel="0" collapsed="false">
      <c r="AN1622" s="0" t="s">
        <v>557</v>
      </c>
      <c r="AO1622" s="44" t="s">
        <v>1349</v>
      </c>
      <c r="AP1622" s="0" t="str">
        <f aca="false">AN1622&amp;AO1622</f>
        <v>H3528801</v>
      </c>
      <c r="AQ1622" s="37" t="n">
        <v>39448</v>
      </c>
    </row>
    <row r="1623" customFormat="false" ht="15" hidden="false" customHeight="false" outlineLevel="0" collapsed="false">
      <c r="AN1623" s="0" t="s">
        <v>557</v>
      </c>
      <c r="AO1623" s="44" t="s">
        <v>926</v>
      </c>
      <c r="AP1623" s="0" t="str">
        <f aca="false">AN1623&amp;AO1623</f>
        <v>H3528008</v>
      </c>
      <c r="AQ1623" s="37" t="n">
        <v>39448</v>
      </c>
    </row>
    <row r="1624" customFormat="false" ht="15" hidden="false" customHeight="false" outlineLevel="0" collapsed="false">
      <c r="AN1624" s="0" t="s">
        <v>557</v>
      </c>
      <c r="AO1624" s="44" t="s">
        <v>58</v>
      </c>
      <c r="AP1624" s="0" t="str">
        <f aca="false">AN1624&amp;AO1624</f>
        <v>H3528006</v>
      </c>
      <c r="AQ1624" s="37" t="n">
        <v>39448</v>
      </c>
    </row>
    <row r="1625" customFormat="false" ht="15" hidden="false" customHeight="false" outlineLevel="0" collapsed="false">
      <c r="AN1625" s="0" t="s">
        <v>557</v>
      </c>
      <c r="AO1625" s="44" t="s">
        <v>913</v>
      </c>
      <c r="AP1625" s="0" t="str">
        <f aca="false">AN1625&amp;AO1625</f>
        <v>H3528003</v>
      </c>
      <c r="AQ1625" s="37" t="n">
        <v>39448</v>
      </c>
    </row>
    <row r="1626" customFormat="false" ht="15" hidden="false" customHeight="false" outlineLevel="0" collapsed="false">
      <c r="AN1626" s="0" t="s">
        <v>557</v>
      </c>
      <c r="AO1626" s="44" t="s">
        <v>23</v>
      </c>
      <c r="AP1626" s="0" t="str">
        <f aca="false">AN1626&amp;AO1626</f>
        <v>H3528002</v>
      </c>
      <c r="AQ1626" s="37" t="n">
        <v>39448</v>
      </c>
    </row>
    <row r="1627" customFormat="false" ht="15" hidden="false" customHeight="false" outlineLevel="0" collapsed="false">
      <c r="AN1627" s="0" t="s">
        <v>557</v>
      </c>
      <c r="AO1627" s="44" t="s">
        <v>28</v>
      </c>
      <c r="AP1627" s="0" t="str">
        <f aca="false">AN1627&amp;AO1627</f>
        <v>H3528001</v>
      </c>
      <c r="AQ1627" s="37" t="n">
        <v>39448</v>
      </c>
    </row>
    <row r="1628" customFormat="false" ht="15" hidden="false" customHeight="false" outlineLevel="0" collapsed="false">
      <c r="AN1628" s="0" t="s">
        <v>535</v>
      </c>
      <c r="AO1628" s="44" t="s">
        <v>1432</v>
      </c>
      <c r="AP1628" s="0" t="str">
        <f aca="false">AN1628&amp;AO1628</f>
        <v>H3330815</v>
      </c>
      <c r="AQ1628" s="37" t="n">
        <v>31959</v>
      </c>
    </row>
    <row r="1629" customFormat="false" ht="15" hidden="false" customHeight="false" outlineLevel="0" collapsed="false">
      <c r="AN1629" s="0" t="s">
        <v>535</v>
      </c>
      <c r="AO1629" s="44" t="s">
        <v>1434</v>
      </c>
      <c r="AP1629" s="0" t="str">
        <f aca="false">AN1629&amp;AO1629</f>
        <v>H3330814</v>
      </c>
      <c r="AQ1629" s="37" t="n">
        <v>31959</v>
      </c>
    </row>
    <row r="1630" customFormat="false" ht="15" hidden="false" customHeight="false" outlineLevel="0" collapsed="false">
      <c r="AN1630" s="0" t="s">
        <v>535</v>
      </c>
      <c r="AO1630" s="44" t="s">
        <v>1471</v>
      </c>
      <c r="AP1630" s="0" t="str">
        <f aca="false">AN1630&amp;AO1630</f>
        <v>H3330810</v>
      </c>
      <c r="AQ1630" s="37" t="n">
        <v>31959</v>
      </c>
    </row>
    <row r="1631" customFormat="false" ht="15" hidden="false" customHeight="false" outlineLevel="0" collapsed="false">
      <c r="AN1631" s="0" t="s">
        <v>535</v>
      </c>
      <c r="AO1631" s="44" t="s">
        <v>1385</v>
      </c>
      <c r="AP1631" s="0" t="str">
        <f aca="false">AN1631&amp;AO1631</f>
        <v>H3330808</v>
      </c>
      <c r="AQ1631" s="37" t="n">
        <v>31959</v>
      </c>
    </row>
    <row r="1632" customFormat="false" ht="15" hidden="false" customHeight="false" outlineLevel="0" collapsed="false">
      <c r="AN1632" s="0" t="s">
        <v>535</v>
      </c>
      <c r="AO1632" s="44" t="s">
        <v>1000</v>
      </c>
      <c r="AP1632" s="0" t="str">
        <f aca="false">AN1632&amp;AO1632</f>
        <v>H3330033</v>
      </c>
      <c r="AQ1632" s="37" t="n">
        <v>31959</v>
      </c>
    </row>
    <row r="1633" customFormat="false" ht="15" hidden="false" customHeight="false" outlineLevel="0" collapsed="false">
      <c r="AN1633" s="0" t="s">
        <v>535</v>
      </c>
      <c r="AO1633" s="44" t="s">
        <v>1000</v>
      </c>
      <c r="AP1633" s="0" t="str">
        <f aca="false">AN1633&amp;AO1633</f>
        <v>H3330033</v>
      </c>
      <c r="AQ1633" s="37" t="n">
        <v>31959</v>
      </c>
    </row>
    <row r="1634" customFormat="false" ht="15" hidden="false" customHeight="false" outlineLevel="0" collapsed="false">
      <c r="AN1634" s="0" t="s">
        <v>535</v>
      </c>
      <c r="AO1634" s="44" t="s">
        <v>1000</v>
      </c>
      <c r="AP1634" s="0" t="str">
        <f aca="false">AN1634&amp;AO1634</f>
        <v>H3330033</v>
      </c>
      <c r="AQ1634" s="37" t="n">
        <v>31959</v>
      </c>
    </row>
    <row r="1635" customFormat="false" ht="15" hidden="false" customHeight="false" outlineLevel="0" collapsed="false">
      <c r="AN1635" s="0" t="s">
        <v>535</v>
      </c>
      <c r="AO1635" s="44" t="s">
        <v>1000</v>
      </c>
      <c r="AP1635" s="0" t="str">
        <f aca="false">AN1635&amp;AO1635</f>
        <v>H3330033</v>
      </c>
      <c r="AQ1635" s="37" t="n">
        <v>31959</v>
      </c>
    </row>
    <row r="1636" customFormat="false" ht="15" hidden="false" customHeight="false" outlineLevel="0" collapsed="false">
      <c r="AN1636" s="0" t="s">
        <v>535</v>
      </c>
      <c r="AO1636" s="44" t="s">
        <v>996</v>
      </c>
      <c r="AP1636" s="0" t="str">
        <f aca="false">AN1636&amp;AO1636</f>
        <v>H3330032</v>
      </c>
      <c r="AQ1636" s="37" t="n">
        <v>31959</v>
      </c>
    </row>
    <row r="1637" customFormat="false" ht="15" hidden="false" customHeight="false" outlineLevel="0" collapsed="false">
      <c r="AN1637" s="0" t="s">
        <v>535</v>
      </c>
      <c r="AO1637" s="44" t="s">
        <v>996</v>
      </c>
      <c r="AP1637" s="0" t="str">
        <f aca="false">AN1637&amp;AO1637</f>
        <v>H3330032</v>
      </c>
      <c r="AQ1637" s="37" t="n">
        <v>31959</v>
      </c>
    </row>
    <row r="1638" customFormat="false" ht="15" hidden="false" customHeight="false" outlineLevel="0" collapsed="false">
      <c r="AN1638" s="0" t="s">
        <v>535</v>
      </c>
      <c r="AO1638" s="44" t="s">
        <v>996</v>
      </c>
      <c r="AP1638" s="0" t="str">
        <f aca="false">AN1638&amp;AO1638</f>
        <v>H3330032</v>
      </c>
      <c r="AQ1638" s="37" t="n">
        <v>31959</v>
      </c>
    </row>
    <row r="1639" customFormat="false" ht="15" hidden="false" customHeight="false" outlineLevel="0" collapsed="false">
      <c r="AN1639" s="0" t="s">
        <v>535</v>
      </c>
      <c r="AO1639" s="44" t="s">
        <v>996</v>
      </c>
      <c r="AP1639" s="0" t="str">
        <f aca="false">AN1639&amp;AO1639</f>
        <v>H3330032</v>
      </c>
      <c r="AQ1639" s="37" t="n">
        <v>31959</v>
      </c>
    </row>
    <row r="1640" customFormat="false" ht="15" hidden="false" customHeight="false" outlineLevel="0" collapsed="false">
      <c r="AN1640" s="0" t="s">
        <v>535</v>
      </c>
      <c r="AO1640" s="44" t="s">
        <v>942</v>
      </c>
      <c r="AP1640" s="0" t="str">
        <f aca="false">AN1640&amp;AO1640</f>
        <v>H3330029</v>
      </c>
      <c r="AQ1640" s="37" t="n">
        <v>31959</v>
      </c>
    </row>
    <row r="1641" customFormat="false" ht="15" hidden="false" customHeight="false" outlineLevel="0" collapsed="false">
      <c r="AN1641" s="0" t="s">
        <v>535</v>
      </c>
      <c r="AO1641" s="44" t="s">
        <v>931</v>
      </c>
      <c r="AP1641" s="0" t="str">
        <f aca="false">AN1641&amp;AO1641</f>
        <v>H3330021</v>
      </c>
      <c r="AQ1641" s="37" t="n">
        <v>31959</v>
      </c>
    </row>
    <row r="1642" customFormat="false" ht="15" hidden="false" customHeight="false" outlineLevel="0" collapsed="false">
      <c r="AN1642" s="0" t="s">
        <v>535</v>
      </c>
      <c r="AO1642" s="44" t="s">
        <v>931</v>
      </c>
      <c r="AP1642" s="0" t="str">
        <f aca="false">AN1642&amp;AO1642</f>
        <v>H3330021</v>
      </c>
      <c r="AQ1642" s="37" t="n">
        <v>31959</v>
      </c>
    </row>
    <row r="1643" customFormat="false" ht="15" hidden="false" customHeight="false" outlineLevel="0" collapsed="false">
      <c r="AN1643" s="0" t="s">
        <v>535</v>
      </c>
      <c r="AO1643" s="44" t="s">
        <v>931</v>
      </c>
      <c r="AP1643" s="0" t="str">
        <f aca="false">AN1643&amp;AO1643</f>
        <v>H3330021</v>
      </c>
      <c r="AQ1643" s="37" t="n">
        <v>31959</v>
      </c>
    </row>
    <row r="1644" customFormat="false" ht="15" hidden="false" customHeight="false" outlineLevel="0" collapsed="false">
      <c r="AN1644" s="0" t="s">
        <v>535</v>
      </c>
      <c r="AO1644" s="44" t="s">
        <v>931</v>
      </c>
      <c r="AP1644" s="0" t="str">
        <f aca="false">AN1644&amp;AO1644</f>
        <v>H3330021</v>
      </c>
      <c r="AQ1644" s="37" t="n">
        <v>31959</v>
      </c>
    </row>
    <row r="1645" customFormat="false" ht="15" hidden="false" customHeight="false" outlineLevel="0" collapsed="false">
      <c r="AN1645" s="0" t="s">
        <v>895</v>
      </c>
      <c r="AO1645" s="44" t="s">
        <v>1345</v>
      </c>
      <c r="AP1645" s="0" t="str">
        <f aca="false">AN1645&amp;AO1645</f>
        <v>S5966803</v>
      </c>
      <c r="AQ1645" s="37" t="n">
        <v>38718</v>
      </c>
    </row>
    <row r="1646" customFormat="false" ht="15" hidden="false" customHeight="false" outlineLevel="0" collapsed="false">
      <c r="AN1646" s="0" t="s">
        <v>680</v>
      </c>
      <c r="AO1646" s="44" t="s">
        <v>1387</v>
      </c>
      <c r="AP1646" s="0" t="str">
        <f aca="false">AN1646&amp;AO1646</f>
        <v>H5528807</v>
      </c>
      <c r="AQ1646" s="37" t="n">
        <v>38718</v>
      </c>
    </row>
    <row r="1647" customFormat="false" ht="15" hidden="false" customHeight="false" outlineLevel="0" collapsed="false">
      <c r="AN1647" s="0" t="s">
        <v>680</v>
      </c>
      <c r="AO1647" s="44" t="s">
        <v>937</v>
      </c>
      <c r="AP1647" s="0" t="str">
        <f aca="false">AN1647&amp;AO1647</f>
        <v>H5528026</v>
      </c>
      <c r="AQ1647" s="37" t="n">
        <v>38718</v>
      </c>
    </row>
    <row r="1648" customFormat="false" ht="15" hidden="false" customHeight="false" outlineLevel="0" collapsed="false">
      <c r="AN1648" s="0" t="s">
        <v>680</v>
      </c>
      <c r="AO1648" s="44" t="s">
        <v>936</v>
      </c>
      <c r="AP1648" s="0" t="str">
        <f aca="false">AN1648&amp;AO1648</f>
        <v>H5528025</v>
      </c>
      <c r="AQ1648" s="37" t="n">
        <v>38718</v>
      </c>
    </row>
    <row r="1649" customFormat="false" ht="15" hidden="false" customHeight="false" outlineLevel="0" collapsed="false">
      <c r="AN1649" s="0" t="s">
        <v>680</v>
      </c>
      <c r="AO1649" s="44" t="s">
        <v>935</v>
      </c>
      <c r="AP1649" s="0" t="str">
        <f aca="false">AN1649&amp;AO1649</f>
        <v>H5528024</v>
      </c>
      <c r="AQ1649" s="37" t="n">
        <v>38718</v>
      </c>
    </row>
    <row r="1650" customFormat="false" ht="15" hidden="false" customHeight="false" outlineLevel="0" collapsed="false">
      <c r="AN1650" s="0" t="s">
        <v>680</v>
      </c>
      <c r="AO1650" s="44" t="s">
        <v>934</v>
      </c>
      <c r="AP1650" s="0" t="str">
        <f aca="false">AN1650&amp;AO1650</f>
        <v>H5528023</v>
      </c>
      <c r="AQ1650" s="37" t="n">
        <v>38718</v>
      </c>
    </row>
    <row r="1651" customFormat="false" ht="15" hidden="false" customHeight="false" outlineLevel="0" collapsed="false">
      <c r="AN1651" s="0" t="s">
        <v>680</v>
      </c>
      <c r="AO1651" s="44" t="s">
        <v>933</v>
      </c>
      <c r="AP1651" s="0" t="str">
        <f aca="false">AN1651&amp;AO1651</f>
        <v>H5528022</v>
      </c>
      <c r="AQ1651" s="37" t="n">
        <v>38718</v>
      </c>
    </row>
    <row r="1652" customFormat="false" ht="15" hidden="false" customHeight="false" outlineLevel="0" collapsed="false">
      <c r="AN1652" s="0" t="s">
        <v>680</v>
      </c>
      <c r="AO1652" s="44" t="s">
        <v>1040</v>
      </c>
      <c r="AP1652" s="0" t="str">
        <f aca="false">AN1652&amp;AO1652</f>
        <v>H5528018</v>
      </c>
      <c r="AQ1652" s="37" t="n">
        <v>38718</v>
      </c>
    </row>
    <row r="1653" customFormat="false" ht="15" hidden="false" customHeight="false" outlineLevel="0" collapsed="false">
      <c r="AN1653" s="0" t="s">
        <v>680</v>
      </c>
      <c r="AO1653" s="44" t="s">
        <v>928</v>
      </c>
      <c r="AP1653" s="0" t="str">
        <f aca="false">AN1653&amp;AO1653</f>
        <v>H5528009</v>
      </c>
      <c r="AQ1653" s="37" t="n">
        <v>38718</v>
      </c>
    </row>
    <row r="1654" customFormat="false" ht="15" hidden="false" customHeight="false" outlineLevel="0" collapsed="false">
      <c r="AN1654" s="0" t="s">
        <v>680</v>
      </c>
      <c r="AO1654" s="44" t="s">
        <v>914</v>
      </c>
      <c r="AP1654" s="0" t="str">
        <f aca="false">AN1654&amp;AO1654</f>
        <v>H5528004</v>
      </c>
      <c r="AQ1654" s="37" t="n">
        <v>38718</v>
      </c>
    </row>
    <row r="1655" customFormat="false" ht="15" hidden="false" customHeight="false" outlineLevel="0" collapsed="false">
      <c r="AN1655" s="0" t="s">
        <v>680</v>
      </c>
      <c r="AO1655" s="44" t="s">
        <v>28</v>
      </c>
      <c r="AP1655" s="0" t="str">
        <f aca="false">AN1655&amp;AO1655</f>
        <v>H5528001</v>
      </c>
      <c r="AQ1655" s="37" t="n">
        <v>38718</v>
      </c>
    </row>
    <row r="1656" customFormat="false" ht="15" hidden="false" customHeight="false" outlineLevel="0" collapsed="false">
      <c r="AN1656" s="0" t="s">
        <v>902</v>
      </c>
      <c r="AO1656" s="44" t="s">
        <v>1348</v>
      </c>
      <c r="AP1656" s="0" t="str">
        <f aca="false">AN1656&amp;AO1656</f>
        <v>S7694802</v>
      </c>
      <c r="AQ1656" s="37" t="n">
        <v>39083</v>
      </c>
    </row>
    <row r="1657" customFormat="false" ht="15" hidden="false" customHeight="false" outlineLevel="0" collapsed="false">
      <c r="AN1657" s="0" t="s">
        <v>902</v>
      </c>
      <c r="AO1657" s="44" t="s">
        <v>1349</v>
      </c>
      <c r="AP1657" s="0" t="str">
        <f aca="false">AN1657&amp;AO1657</f>
        <v>S7694801</v>
      </c>
      <c r="AQ1657" s="37" t="n">
        <v>39083</v>
      </c>
    </row>
    <row r="1658" customFormat="false" ht="15" hidden="false" customHeight="false" outlineLevel="0" collapsed="false">
      <c r="AN1658" s="0" t="s">
        <v>902</v>
      </c>
      <c r="AO1658" s="44" t="s">
        <v>1242</v>
      </c>
      <c r="AP1658" s="0" t="str">
        <f aca="false">AN1658&amp;AO1658</f>
        <v>S7694120</v>
      </c>
      <c r="AQ1658" s="37" t="n">
        <v>39083</v>
      </c>
    </row>
    <row r="1659" customFormat="false" ht="15" hidden="false" customHeight="false" outlineLevel="0" collapsed="false">
      <c r="AN1659" s="0" t="s">
        <v>902</v>
      </c>
      <c r="AO1659" s="44" t="s">
        <v>1066</v>
      </c>
      <c r="AP1659" s="0" t="str">
        <f aca="false">AN1659&amp;AO1659</f>
        <v>S7694119</v>
      </c>
      <c r="AQ1659" s="37" t="n">
        <v>39083</v>
      </c>
    </row>
    <row r="1660" customFormat="false" ht="15" hidden="false" customHeight="false" outlineLevel="0" collapsed="false">
      <c r="AN1660" s="0" t="s">
        <v>902</v>
      </c>
      <c r="AO1660" s="44" t="s">
        <v>1525</v>
      </c>
      <c r="AP1660" s="0" t="str">
        <f aca="false">AN1660&amp;AO1660</f>
        <v>S7694118</v>
      </c>
      <c r="AQ1660" s="37" t="n">
        <v>39083</v>
      </c>
    </row>
    <row r="1661" customFormat="false" ht="15" hidden="false" customHeight="false" outlineLevel="0" collapsed="false">
      <c r="AN1661" s="0" t="s">
        <v>902</v>
      </c>
      <c r="AO1661" s="44" t="s">
        <v>1554</v>
      </c>
      <c r="AP1661" s="0" t="str">
        <f aca="false">AN1661&amp;AO1661</f>
        <v>S7694117</v>
      </c>
      <c r="AQ1661" s="37" t="n">
        <v>39083</v>
      </c>
    </row>
    <row r="1662" customFormat="false" ht="15" hidden="false" customHeight="false" outlineLevel="0" collapsed="false">
      <c r="AN1662" s="0" t="s">
        <v>902</v>
      </c>
      <c r="AO1662" s="44" t="s">
        <v>1241</v>
      </c>
      <c r="AP1662" s="0" t="str">
        <f aca="false">AN1662&amp;AO1662</f>
        <v>S7694115</v>
      </c>
      <c r="AQ1662" s="37" t="n">
        <v>39083</v>
      </c>
    </row>
    <row r="1663" customFormat="false" ht="15" hidden="false" customHeight="false" outlineLevel="0" collapsed="false">
      <c r="AN1663" s="0" t="s">
        <v>902</v>
      </c>
      <c r="AO1663" s="44" t="s">
        <v>1467</v>
      </c>
      <c r="AP1663" s="0" t="str">
        <f aca="false">AN1663&amp;AO1663</f>
        <v>S7694107</v>
      </c>
      <c r="AQ1663" s="37" t="n">
        <v>39083</v>
      </c>
    </row>
    <row r="1664" customFormat="false" ht="15" hidden="false" customHeight="false" outlineLevel="0" collapsed="false">
      <c r="AN1664" s="0" t="s">
        <v>902</v>
      </c>
      <c r="AO1664" s="44" t="s">
        <v>1120</v>
      </c>
      <c r="AP1664" s="0" t="str">
        <f aca="false">AN1664&amp;AO1664</f>
        <v>S7694106</v>
      </c>
      <c r="AQ1664" s="37" t="n">
        <v>39083</v>
      </c>
    </row>
    <row r="1665" customFormat="false" ht="15" hidden="false" customHeight="false" outlineLevel="0" collapsed="false">
      <c r="AN1665" s="0" t="s">
        <v>902</v>
      </c>
      <c r="AO1665" s="44" t="s">
        <v>1468</v>
      </c>
      <c r="AP1665" s="0" t="str">
        <f aca="false">AN1665&amp;AO1665</f>
        <v>S7694105</v>
      </c>
      <c r="AQ1665" s="37" t="n">
        <v>39083</v>
      </c>
    </row>
    <row r="1666" customFormat="false" ht="15" hidden="false" customHeight="false" outlineLevel="0" collapsed="false">
      <c r="AN1666" s="0" t="s">
        <v>902</v>
      </c>
      <c r="AO1666" s="44" t="s">
        <v>1002</v>
      </c>
      <c r="AP1666" s="0" t="str">
        <f aca="false">AN1666&amp;AO1666</f>
        <v>S7694070</v>
      </c>
      <c r="AQ1666" s="37" t="n">
        <v>39083</v>
      </c>
    </row>
    <row r="1667" customFormat="false" ht="15" hidden="false" customHeight="false" outlineLevel="0" collapsed="false">
      <c r="AN1667" s="0" t="s">
        <v>902</v>
      </c>
      <c r="AO1667" s="44" t="s">
        <v>944</v>
      </c>
      <c r="AP1667" s="0" t="str">
        <f aca="false">AN1667&amp;AO1667</f>
        <v>S7694034</v>
      </c>
      <c r="AQ1667" s="37" t="n">
        <v>39083</v>
      </c>
    </row>
    <row r="1668" customFormat="false" ht="15" hidden="false" customHeight="false" outlineLevel="0" collapsed="false">
      <c r="AN1668" s="0" t="s">
        <v>902</v>
      </c>
      <c r="AO1668" s="44" t="s">
        <v>1000</v>
      </c>
      <c r="AP1668" s="0" t="str">
        <f aca="false">AN1668&amp;AO1668</f>
        <v>S7694033</v>
      </c>
      <c r="AQ1668" s="37" t="n">
        <v>39083</v>
      </c>
    </row>
    <row r="1669" customFormat="false" ht="15" hidden="false" customHeight="false" outlineLevel="0" collapsed="false">
      <c r="AN1669" s="0" t="s">
        <v>902</v>
      </c>
      <c r="AO1669" s="44" t="s">
        <v>996</v>
      </c>
      <c r="AP1669" s="0" t="str">
        <f aca="false">AN1669&amp;AO1669</f>
        <v>S7694032</v>
      </c>
      <c r="AQ1669" s="37" t="n">
        <v>39083</v>
      </c>
    </row>
    <row r="1670" customFormat="false" ht="15" hidden="false" customHeight="false" outlineLevel="0" collapsed="false">
      <c r="AN1670" s="0" t="s">
        <v>902</v>
      </c>
      <c r="AO1670" s="44" t="s">
        <v>995</v>
      </c>
      <c r="AP1670" s="0" t="str">
        <f aca="false">AN1670&amp;AO1670</f>
        <v>S7694031</v>
      </c>
      <c r="AQ1670" s="37" t="n">
        <v>39083</v>
      </c>
    </row>
    <row r="1671" customFormat="false" ht="15" hidden="false" customHeight="false" outlineLevel="0" collapsed="false">
      <c r="AN1671" s="0" t="s">
        <v>902</v>
      </c>
      <c r="AO1671" s="44" t="s">
        <v>989</v>
      </c>
      <c r="AP1671" s="0" t="str">
        <f aca="false">AN1671&amp;AO1671</f>
        <v>S7694030</v>
      </c>
      <c r="AQ1671" s="37" t="n">
        <v>39083</v>
      </c>
    </row>
    <row r="1672" customFormat="false" ht="15" hidden="false" customHeight="false" outlineLevel="0" collapsed="false">
      <c r="AN1672" s="0" t="s">
        <v>902</v>
      </c>
      <c r="AO1672" s="44" t="s">
        <v>942</v>
      </c>
      <c r="AP1672" s="0" t="str">
        <f aca="false">AN1672&amp;AO1672</f>
        <v>S7694029</v>
      </c>
      <c r="AQ1672" s="37" t="n">
        <v>39083</v>
      </c>
    </row>
    <row r="1673" customFormat="false" ht="15" hidden="false" customHeight="false" outlineLevel="0" collapsed="false">
      <c r="AN1673" s="0" t="s">
        <v>902</v>
      </c>
      <c r="AO1673" s="44" t="s">
        <v>940</v>
      </c>
      <c r="AP1673" s="0" t="str">
        <f aca="false">AN1673&amp;AO1673</f>
        <v>S7694028</v>
      </c>
      <c r="AQ1673" s="37" t="n">
        <v>39083</v>
      </c>
    </row>
    <row r="1674" customFormat="false" ht="15" hidden="false" customHeight="false" outlineLevel="0" collapsed="false">
      <c r="AN1674" s="0" t="s">
        <v>902</v>
      </c>
      <c r="AO1674" s="44" t="s">
        <v>939</v>
      </c>
      <c r="AP1674" s="0" t="str">
        <f aca="false">AN1674&amp;AO1674</f>
        <v>S7694027</v>
      </c>
      <c r="AQ1674" s="37" t="n">
        <v>39083</v>
      </c>
    </row>
    <row r="1675" customFormat="false" ht="15" hidden="false" customHeight="false" outlineLevel="0" collapsed="false">
      <c r="AN1675" s="0" t="s">
        <v>902</v>
      </c>
      <c r="AO1675" s="44" t="s">
        <v>937</v>
      </c>
      <c r="AP1675" s="0" t="str">
        <f aca="false">AN1675&amp;AO1675</f>
        <v>S7694026</v>
      </c>
      <c r="AQ1675" s="37" t="n">
        <v>39083</v>
      </c>
    </row>
    <row r="1676" customFormat="false" ht="15" hidden="false" customHeight="false" outlineLevel="0" collapsed="false">
      <c r="AN1676" s="0" t="s">
        <v>902</v>
      </c>
      <c r="AO1676" s="44" t="s">
        <v>936</v>
      </c>
      <c r="AP1676" s="0" t="str">
        <f aca="false">AN1676&amp;AO1676</f>
        <v>S7694025</v>
      </c>
      <c r="AQ1676" s="37" t="n">
        <v>39083</v>
      </c>
    </row>
    <row r="1677" customFormat="false" ht="15" hidden="false" customHeight="false" outlineLevel="0" collapsed="false">
      <c r="AN1677" s="0" t="s">
        <v>902</v>
      </c>
      <c r="AO1677" s="44" t="s">
        <v>935</v>
      </c>
      <c r="AP1677" s="0" t="str">
        <f aca="false">AN1677&amp;AO1677</f>
        <v>S7694024</v>
      </c>
      <c r="AQ1677" s="37" t="n">
        <v>39083</v>
      </c>
    </row>
    <row r="1678" customFormat="false" ht="15" hidden="false" customHeight="false" outlineLevel="0" collapsed="false">
      <c r="AN1678" s="0" t="s">
        <v>902</v>
      </c>
      <c r="AO1678" s="44" t="s">
        <v>934</v>
      </c>
      <c r="AP1678" s="0" t="str">
        <f aca="false">AN1678&amp;AO1678</f>
        <v>S7694023</v>
      </c>
      <c r="AQ1678" s="37" t="n">
        <v>39083</v>
      </c>
    </row>
    <row r="1679" customFormat="false" ht="15" hidden="false" customHeight="false" outlineLevel="0" collapsed="false">
      <c r="AN1679" s="0" t="s">
        <v>902</v>
      </c>
      <c r="AO1679" s="44" t="s">
        <v>933</v>
      </c>
      <c r="AP1679" s="0" t="str">
        <f aca="false">AN1679&amp;AO1679</f>
        <v>S7694022</v>
      </c>
      <c r="AQ1679" s="37" t="n">
        <v>39083</v>
      </c>
    </row>
    <row r="1680" customFormat="false" ht="15" hidden="false" customHeight="false" outlineLevel="0" collapsed="false">
      <c r="AN1680" s="0" t="s">
        <v>902</v>
      </c>
      <c r="AO1680" s="44" t="s">
        <v>931</v>
      </c>
      <c r="AP1680" s="0" t="str">
        <f aca="false">AN1680&amp;AO1680</f>
        <v>S7694021</v>
      </c>
      <c r="AQ1680" s="37" t="n">
        <v>39083</v>
      </c>
    </row>
    <row r="1681" customFormat="false" ht="15" hidden="false" customHeight="false" outlineLevel="0" collapsed="false">
      <c r="AN1681" s="0" t="s">
        <v>902</v>
      </c>
      <c r="AO1681" s="44" t="s">
        <v>1039</v>
      </c>
      <c r="AP1681" s="0" t="str">
        <f aca="false">AN1681&amp;AO1681</f>
        <v>S7694020</v>
      </c>
      <c r="AQ1681" s="37" t="n">
        <v>39083</v>
      </c>
    </row>
    <row r="1682" customFormat="false" ht="15" hidden="false" customHeight="false" outlineLevel="0" collapsed="false">
      <c r="AN1682" s="0" t="s">
        <v>902</v>
      </c>
      <c r="AO1682" s="44" t="s">
        <v>1001</v>
      </c>
      <c r="AP1682" s="0" t="str">
        <f aca="false">AN1682&amp;AO1682</f>
        <v>S7694019</v>
      </c>
      <c r="AQ1682" s="37" t="n">
        <v>39083</v>
      </c>
    </row>
    <row r="1683" customFormat="false" ht="15" hidden="false" customHeight="false" outlineLevel="0" collapsed="false">
      <c r="AN1683" s="0" t="s">
        <v>902</v>
      </c>
      <c r="AO1683" s="44" t="s">
        <v>1040</v>
      </c>
      <c r="AP1683" s="0" t="str">
        <f aca="false">AN1683&amp;AO1683</f>
        <v>S7694018</v>
      </c>
      <c r="AQ1683" s="37" t="n">
        <v>39083</v>
      </c>
    </row>
    <row r="1684" customFormat="false" ht="15" hidden="false" customHeight="false" outlineLevel="0" collapsed="false">
      <c r="AN1684" s="0" t="s">
        <v>902</v>
      </c>
      <c r="AO1684" s="44" t="s">
        <v>994</v>
      </c>
      <c r="AP1684" s="0" t="str">
        <f aca="false">AN1684&amp;AO1684</f>
        <v>S7694017</v>
      </c>
      <c r="AQ1684" s="37" t="n">
        <v>39083</v>
      </c>
    </row>
    <row r="1685" customFormat="false" ht="15" hidden="false" customHeight="false" outlineLevel="0" collapsed="false">
      <c r="AN1685" s="0" t="s">
        <v>902</v>
      </c>
      <c r="AO1685" s="44" t="s">
        <v>1042</v>
      </c>
      <c r="AP1685" s="0" t="str">
        <f aca="false">AN1685&amp;AO1685</f>
        <v>S7694016</v>
      </c>
      <c r="AQ1685" s="37" t="n">
        <v>39083</v>
      </c>
    </row>
    <row r="1686" customFormat="false" ht="15" hidden="false" customHeight="false" outlineLevel="0" collapsed="false">
      <c r="AN1686" s="0" t="s">
        <v>902</v>
      </c>
      <c r="AO1686" s="44" t="s">
        <v>979</v>
      </c>
      <c r="AP1686" s="0" t="str">
        <f aca="false">AN1686&amp;AO1686</f>
        <v>S7694015</v>
      </c>
      <c r="AQ1686" s="37" t="n">
        <v>39083</v>
      </c>
    </row>
    <row r="1687" customFormat="false" ht="15" hidden="false" customHeight="false" outlineLevel="0" collapsed="false">
      <c r="AN1687" s="0" t="s">
        <v>902</v>
      </c>
      <c r="AO1687" s="44" t="s">
        <v>972</v>
      </c>
      <c r="AP1687" s="0" t="str">
        <f aca="false">AN1687&amp;AO1687</f>
        <v>S7694014</v>
      </c>
      <c r="AQ1687" s="37" t="n">
        <v>39083</v>
      </c>
    </row>
    <row r="1688" customFormat="false" ht="15" hidden="false" customHeight="false" outlineLevel="0" collapsed="false">
      <c r="AN1688" s="0" t="s">
        <v>902</v>
      </c>
      <c r="AO1688" s="44" t="s">
        <v>967</v>
      </c>
      <c r="AP1688" s="0" t="str">
        <f aca="false">AN1688&amp;AO1688</f>
        <v>S7694012</v>
      </c>
      <c r="AQ1688" s="37" t="n">
        <v>39083</v>
      </c>
    </row>
    <row r="1689" customFormat="false" ht="15" hidden="false" customHeight="false" outlineLevel="0" collapsed="false">
      <c r="AN1689" s="0" t="s">
        <v>902</v>
      </c>
      <c r="AO1689" s="44" t="s">
        <v>920</v>
      </c>
      <c r="AP1689" s="0" t="str">
        <f aca="false">AN1689&amp;AO1689</f>
        <v>S7694011</v>
      </c>
      <c r="AQ1689" s="37" t="n">
        <v>39083</v>
      </c>
    </row>
    <row r="1690" customFormat="false" ht="15" hidden="false" customHeight="false" outlineLevel="0" collapsed="false">
      <c r="AN1690" s="0" t="s">
        <v>902</v>
      </c>
      <c r="AO1690" s="44" t="s">
        <v>919</v>
      </c>
      <c r="AP1690" s="0" t="str">
        <f aca="false">AN1690&amp;AO1690</f>
        <v>S7694010</v>
      </c>
      <c r="AQ1690" s="37" t="n">
        <v>39083</v>
      </c>
    </row>
    <row r="1691" customFormat="false" ht="15" hidden="false" customHeight="false" outlineLevel="0" collapsed="false">
      <c r="AN1691" s="0" t="s">
        <v>902</v>
      </c>
      <c r="AO1691" s="44" t="s">
        <v>928</v>
      </c>
      <c r="AP1691" s="0" t="str">
        <f aca="false">AN1691&amp;AO1691</f>
        <v>S7694009</v>
      </c>
      <c r="AQ1691" s="37" t="n">
        <v>39083</v>
      </c>
    </row>
    <row r="1692" customFormat="false" ht="15" hidden="false" customHeight="false" outlineLevel="0" collapsed="false">
      <c r="AN1692" s="0" t="s">
        <v>902</v>
      </c>
      <c r="AO1692" s="44" t="s">
        <v>926</v>
      </c>
      <c r="AP1692" s="0" t="str">
        <f aca="false">AN1692&amp;AO1692</f>
        <v>S7694008</v>
      </c>
      <c r="AQ1692" s="37" t="n">
        <v>39083</v>
      </c>
    </row>
    <row r="1693" customFormat="false" ht="15" hidden="false" customHeight="false" outlineLevel="0" collapsed="false">
      <c r="AN1693" s="0" t="s">
        <v>902</v>
      </c>
      <c r="AO1693" s="44" t="s">
        <v>975</v>
      </c>
      <c r="AP1693" s="0" t="str">
        <f aca="false">AN1693&amp;AO1693</f>
        <v>S7694007</v>
      </c>
      <c r="AQ1693" s="37" t="n">
        <v>39083</v>
      </c>
    </row>
    <row r="1694" customFormat="false" ht="15" hidden="false" customHeight="false" outlineLevel="0" collapsed="false">
      <c r="AN1694" s="0" t="s">
        <v>902</v>
      </c>
      <c r="AO1694" s="44" t="s">
        <v>58</v>
      </c>
      <c r="AP1694" s="0" t="str">
        <f aca="false">AN1694&amp;AO1694</f>
        <v>S7694006</v>
      </c>
      <c r="AQ1694" s="37" t="n">
        <v>39083</v>
      </c>
    </row>
    <row r="1695" customFormat="false" ht="15" hidden="false" customHeight="false" outlineLevel="0" collapsed="false">
      <c r="AN1695" s="0" t="s">
        <v>902</v>
      </c>
      <c r="AO1695" s="44" t="s">
        <v>32</v>
      </c>
      <c r="AP1695" s="0" t="str">
        <f aca="false">AN1695&amp;AO1695</f>
        <v>S7694005</v>
      </c>
      <c r="AQ1695" s="37" t="n">
        <v>39083</v>
      </c>
    </row>
    <row r="1696" customFormat="false" ht="15" hidden="false" customHeight="false" outlineLevel="0" collapsed="false">
      <c r="AN1696" s="0" t="s">
        <v>902</v>
      </c>
      <c r="AO1696" s="44" t="s">
        <v>914</v>
      </c>
      <c r="AP1696" s="0" t="str">
        <f aca="false">AN1696&amp;AO1696</f>
        <v>S7694004</v>
      </c>
      <c r="AQ1696" s="37" t="n">
        <v>39083</v>
      </c>
    </row>
    <row r="1697" customFormat="false" ht="15" hidden="false" customHeight="false" outlineLevel="0" collapsed="false">
      <c r="AN1697" s="0" t="s">
        <v>902</v>
      </c>
      <c r="AO1697" s="44" t="s">
        <v>913</v>
      </c>
      <c r="AP1697" s="0" t="str">
        <f aca="false">AN1697&amp;AO1697</f>
        <v>S7694003</v>
      </c>
      <c r="AQ1697" s="37" t="n">
        <v>39083</v>
      </c>
    </row>
    <row r="1698" customFormat="false" ht="15" hidden="false" customHeight="false" outlineLevel="0" collapsed="false">
      <c r="AN1698" s="0" t="s">
        <v>902</v>
      </c>
      <c r="AO1698" s="44" t="s">
        <v>23</v>
      </c>
      <c r="AP1698" s="0" t="str">
        <f aca="false">AN1698&amp;AO1698</f>
        <v>S7694002</v>
      </c>
      <c r="AQ1698" s="37" t="n">
        <v>39083</v>
      </c>
    </row>
    <row r="1699" customFormat="false" ht="15" hidden="false" customHeight="false" outlineLevel="0" collapsed="false">
      <c r="AN1699" s="0" t="s">
        <v>902</v>
      </c>
      <c r="AO1699" s="44" t="s">
        <v>28</v>
      </c>
      <c r="AP1699" s="0" t="str">
        <f aca="false">AN1699&amp;AO1699</f>
        <v>S7694001</v>
      </c>
      <c r="AQ1699" s="37" t="n">
        <v>39083</v>
      </c>
    </row>
    <row r="1700" customFormat="false" ht="15" hidden="false" customHeight="false" outlineLevel="0" collapsed="false">
      <c r="AN1700" s="0" t="s">
        <v>493</v>
      </c>
      <c r="AO1700" s="44" t="s">
        <v>1342</v>
      </c>
      <c r="AP1700" s="0" t="str">
        <f aca="false">AN1700&amp;AO1700</f>
        <v>H2610804</v>
      </c>
      <c r="AQ1700" s="37" t="n">
        <v>38139</v>
      </c>
    </row>
    <row r="1701" customFormat="false" ht="15" hidden="false" customHeight="false" outlineLevel="0" collapsed="false">
      <c r="AN1701" s="0" t="s">
        <v>493</v>
      </c>
      <c r="AO1701" s="44" t="s">
        <v>1345</v>
      </c>
      <c r="AP1701" s="0" t="str">
        <f aca="false">AN1701&amp;AO1701</f>
        <v>H2610803</v>
      </c>
      <c r="AQ1701" s="37" t="n">
        <v>38139</v>
      </c>
    </row>
    <row r="1702" customFormat="false" ht="15" hidden="false" customHeight="false" outlineLevel="0" collapsed="false">
      <c r="AN1702" s="0" t="s">
        <v>493</v>
      </c>
      <c r="AO1702" s="44" t="s">
        <v>979</v>
      </c>
      <c r="AP1702" s="0" t="str">
        <f aca="false">AN1702&amp;AO1702</f>
        <v>H2610015</v>
      </c>
      <c r="AQ1702" s="37" t="n">
        <v>38139</v>
      </c>
    </row>
    <row r="1703" customFormat="false" ht="15" hidden="false" customHeight="false" outlineLevel="0" collapsed="false">
      <c r="AN1703" s="0" t="s">
        <v>493</v>
      </c>
      <c r="AO1703" s="44" t="s">
        <v>972</v>
      </c>
      <c r="AP1703" s="0" t="str">
        <f aca="false">AN1703&amp;AO1703</f>
        <v>H2610014</v>
      </c>
      <c r="AQ1703" s="37" t="n">
        <v>38139</v>
      </c>
    </row>
    <row r="1704" customFormat="false" ht="15" hidden="false" customHeight="false" outlineLevel="0" collapsed="false">
      <c r="AN1704" s="0" t="s">
        <v>493</v>
      </c>
      <c r="AO1704" s="44" t="s">
        <v>920</v>
      </c>
      <c r="AP1704" s="0" t="str">
        <f aca="false">AN1704&amp;AO1704</f>
        <v>H2610011</v>
      </c>
      <c r="AQ1704" s="37" t="n">
        <v>38139</v>
      </c>
    </row>
    <row r="1705" customFormat="false" ht="15" hidden="false" customHeight="false" outlineLevel="0" collapsed="false">
      <c r="AN1705" s="0" t="s">
        <v>493</v>
      </c>
      <c r="AO1705" s="44" t="s">
        <v>58</v>
      </c>
      <c r="AP1705" s="0" t="str">
        <f aca="false">AN1705&amp;AO1705</f>
        <v>H2610006</v>
      </c>
      <c r="AQ1705" s="37" t="n">
        <v>38139</v>
      </c>
    </row>
    <row r="1706" customFormat="false" ht="15" hidden="false" customHeight="false" outlineLevel="0" collapsed="false">
      <c r="AN1706" s="0" t="s">
        <v>493</v>
      </c>
      <c r="AO1706" s="44" t="s">
        <v>32</v>
      </c>
      <c r="AP1706" s="0" t="str">
        <f aca="false">AN1706&amp;AO1706</f>
        <v>H2610005</v>
      </c>
      <c r="AQ1706" s="37" t="n">
        <v>38139</v>
      </c>
    </row>
    <row r="1707" customFormat="false" ht="15" hidden="false" customHeight="false" outlineLevel="0" collapsed="false">
      <c r="AN1707" s="0" t="s">
        <v>897</v>
      </c>
      <c r="AO1707" s="44" t="s">
        <v>1355</v>
      </c>
      <c r="AP1707" s="0" t="str">
        <f aca="false">AN1707&amp;AO1707</f>
        <v>S5983805</v>
      </c>
      <c r="AQ1707" s="37" t="n">
        <v>38718</v>
      </c>
    </row>
    <row r="1708" customFormat="false" ht="15" hidden="false" customHeight="false" outlineLevel="0" collapsed="false">
      <c r="AN1708" s="0" t="s">
        <v>897</v>
      </c>
      <c r="AO1708" s="44" t="s">
        <v>58</v>
      </c>
      <c r="AP1708" s="0" t="str">
        <f aca="false">AN1708&amp;AO1708</f>
        <v>S5983006</v>
      </c>
      <c r="AQ1708" s="37" t="n">
        <v>38718</v>
      </c>
    </row>
    <row r="1709" customFormat="false" ht="15" hidden="false" customHeight="false" outlineLevel="0" collapsed="false">
      <c r="AN1709" s="0" t="s">
        <v>897</v>
      </c>
      <c r="AO1709" s="44" t="s">
        <v>914</v>
      </c>
      <c r="AP1709" s="0" t="str">
        <f aca="false">AN1709&amp;AO1709</f>
        <v>S5983004</v>
      </c>
      <c r="AQ1709" s="37" t="n">
        <v>38718</v>
      </c>
    </row>
    <row r="1710" customFormat="false" ht="15" hidden="false" customHeight="false" outlineLevel="0" collapsed="false">
      <c r="AN1710" s="0" t="s">
        <v>877</v>
      </c>
      <c r="AO1710" s="44" t="s">
        <v>1481</v>
      </c>
      <c r="AP1710" s="0" t="str">
        <f aca="false">AN1710&amp;AO1710</f>
        <v>S5660812</v>
      </c>
      <c r="AQ1710" s="37" t="n">
        <v>38718</v>
      </c>
    </row>
    <row r="1711" customFormat="false" ht="15" hidden="false" customHeight="false" outlineLevel="0" collapsed="false">
      <c r="AN1711" s="0" t="s">
        <v>877</v>
      </c>
      <c r="AO1711" s="44" t="s">
        <v>1482</v>
      </c>
      <c r="AP1711" s="0" t="str">
        <f aca="false">AN1711&amp;AO1711</f>
        <v>S5660811</v>
      </c>
      <c r="AQ1711" s="37" t="n">
        <v>38718</v>
      </c>
    </row>
    <row r="1712" customFormat="false" ht="15" hidden="false" customHeight="false" outlineLevel="0" collapsed="false">
      <c r="AN1712" s="0" t="s">
        <v>877</v>
      </c>
      <c r="AO1712" s="44" t="s">
        <v>1471</v>
      </c>
      <c r="AP1712" s="0" t="str">
        <f aca="false">AN1712&amp;AO1712</f>
        <v>S5660810</v>
      </c>
      <c r="AQ1712" s="37" t="n">
        <v>38718</v>
      </c>
    </row>
    <row r="1713" customFormat="false" ht="15" hidden="false" customHeight="false" outlineLevel="0" collapsed="false">
      <c r="AN1713" s="0" t="s">
        <v>877</v>
      </c>
      <c r="AO1713" s="44" t="s">
        <v>1472</v>
      </c>
      <c r="AP1713" s="0" t="str">
        <f aca="false">AN1713&amp;AO1713</f>
        <v>S5660809</v>
      </c>
      <c r="AQ1713" s="37" t="n">
        <v>38718</v>
      </c>
    </row>
    <row r="1714" customFormat="false" ht="15" hidden="false" customHeight="false" outlineLevel="0" collapsed="false">
      <c r="AN1714" s="0" t="s">
        <v>877</v>
      </c>
      <c r="AO1714" s="44" t="s">
        <v>1387</v>
      </c>
      <c r="AP1714" s="0" t="str">
        <f aca="false">AN1714&amp;AO1714</f>
        <v>S5660807</v>
      </c>
      <c r="AQ1714" s="37" t="n">
        <v>38718</v>
      </c>
    </row>
    <row r="1715" customFormat="false" ht="15" hidden="false" customHeight="false" outlineLevel="0" collapsed="false">
      <c r="AN1715" s="0" t="s">
        <v>877</v>
      </c>
      <c r="AO1715" s="44" t="s">
        <v>1353</v>
      </c>
      <c r="AP1715" s="0" t="str">
        <f aca="false">AN1715&amp;AO1715</f>
        <v>S5660806</v>
      </c>
      <c r="AQ1715" s="37" t="n">
        <v>38718</v>
      </c>
    </row>
    <row r="1716" customFormat="false" ht="15" hidden="false" customHeight="false" outlineLevel="0" collapsed="false">
      <c r="AN1716" s="0" t="s">
        <v>877</v>
      </c>
      <c r="AO1716" s="44" t="s">
        <v>1342</v>
      </c>
      <c r="AP1716" s="0" t="str">
        <f aca="false">AN1716&amp;AO1716</f>
        <v>S5660804</v>
      </c>
      <c r="AQ1716" s="37" t="n">
        <v>38718</v>
      </c>
    </row>
    <row r="1717" customFormat="false" ht="15" hidden="false" customHeight="false" outlineLevel="0" collapsed="false">
      <c r="AN1717" s="0" t="s">
        <v>877</v>
      </c>
      <c r="AO1717" s="44" t="s">
        <v>1345</v>
      </c>
      <c r="AP1717" s="0" t="str">
        <f aca="false">AN1717&amp;AO1717</f>
        <v>S5660803</v>
      </c>
      <c r="AQ1717" s="37" t="n">
        <v>38718</v>
      </c>
    </row>
    <row r="1718" customFormat="false" ht="15" hidden="false" customHeight="false" outlineLevel="0" collapsed="false">
      <c r="AN1718" s="0" t="s">
        <v>877</v>
      </c>
      <c r="AO1718" s="44" t="s">
        <v>1348</v>
      </c>
      <c r="AP1718" s="0" t="str">
        <f aca="false">AN1718&amp;AO1718</f>
        <v>S5660802</v>
      </c>
      <c r="AQ1718" s="37" t="n">
        <v>38718</v>
      </c>
    </row>
    <row r="1719" customFormat="false" ht="15" hidden="false" customHeight="false" outlineLevel="0" collapsed="false">
      <c r="AN1719" s="0" t="s">
        <v>877</v>
      </c>
      <c r="AO1719" s="44" t="s">
        <v>1349</v>
      </c>
      <c r="AP1719" s="0" t="str">
        <f aca="false">AN1719&amp;AO1719</f>
        <v>S5660801</v>
      </c>
      <c r="AQ1719" s="37" t="n">
        <v>38718</v>
      </c>
    </row>
    <row r="1720" customFormat="false" ht="15" hidden="false" customHeight="false" outlineLevel="0" collapsed="false">
      <c r="AN1720" s="0" t="s">
        <v>877</v>
      </c>
      <c r="AO1720" s="44" t="s">
        <v>1076</v>
      </c>
      <c r="AP1720" s="0" t="str">
        <f aca="false">AN1720&amp;AO1720</f>
        <v>S5660217</v>
      </c>
      <c r="AQ1720" s="37" t="n">
        <v>38718</v>
      </c>
    </row>
    <row r="1721" customFormat="false" ht="15" hidden="false" customHeight="false" outlineLevel="0" collapsed="false">
      <c r="AN1721" s="0" t="s">
        <v>877</v>
      </c>
      <c r="AO1721" s="44" t="s">
        <v>1522</v>
      </c>
      <c r="AP1721" s="0" t="str">
        <f aca="false">AN1721&amp;AO1721</f>
        <v>S5660216</v>
      </c>
      <c r="AQ1721" s="37" t="n">
        <v>38718</v>
      </c>
    </row>
    <row r="1722" customFormat="false" ht="15" hidden="false" customHeight="false" outlineLevel="0" collapsed="false">
      <c r="AN1722" s="0" t="s">
        <v>877</v>
      </c>
      <c r="AO1722" s="44" t="s">
        <v>1075</v>
      </c>
      <c r="AP1722" s="0" t="str">
        <f aca="false">AN1722&amp;AO1722</f>
        <v>S5660215</v>
      </c>
      <c r="AQ1722" s="37" t="n">
        <v>38718</v>
      </c>
    </row>
    <row r="1723" customFormat="false" ht="15" hidden="false" customHeight="false" outlineLevel="0" collapsed="false">
      <c r="AN1723" s="0" t="s">
        <v>877</v>
      </c>
      <c r="AO1723" s="44" t="s">
        <v>1523</v>
      </c>
      <c r="AP1723" s="0" t="str">
        <f aca="false">AN1723&amp;AO1723</f>
        <v>S5660214</v>
      </c>
      <c r="AQ1723" s="37" t="n">
        <v>38718</v>
      </c>
    </row>
    <row r="1724" customFormat="false" ht="15" hidden="false" customHeight="false" outlineLevel="0" collapsed="false">
      <c r="AN1724" s="0" t="s">
        <v>877</v>
      </c>
      <c r="AO1724" s="44" t="s">
        <v>1555</v>
      </c>
      <c r="AP1724" s="0" t="str">
        <f aca="false">AN1724&amp;AO1724</f>
        <v>S5660213</v>
      </c>
      <c r="AQ1724" s="37" t="n">
        <v>38718</v>
      </c>
    </row>
    <row r="1725" customFormat="false" ht="15" hidden="false" customHeight="false" outlineLevel="0" collapsed="false">
      <c r="AN1725" s="0" t="s">
        <v>877</v>
      </c>
      <c r="AO1725" s="44" t="s">
        <v>1556</v>
      </c>
      <c r="AP1725" s="0" t="str">
        <f aca="false">AN1725&amp;AO1725</f>
        <v>S5660212</v>
      </c>
      <c r="AQ1725" s="37" t="n">
        <v>38718</v>
      </c>
    </row>
    <row r="1726" customFormat="false" ht="15" hidden="false" customHeight="false" outlineLevel="0" collapsed="false">
      <c r="AN1726" s="0" t="s">
        <v>877</v>
      </c>
      <c r="AO1726" s="44" t="s">
        <v>1557</v>
      </c>
      <c r="AP1726" s="0" t="str">
        <f aca="false">AN1726&amp;AO1726</f>
        <v>S5660211</v>
      </c>
      <c r="AQ1726" s="37" t="n">
        <v>38718</v>
      </c>
    </row>
    <row r="1727" customFormat="false" ht="15" hidden="false" customHeight="false" outlineLevel="0" collapsed="false">
      <c r="AN1727" s="0" t="s">
        <v>877</v>
      </c>
      <c r="AO1727" s="44" t="s">
        <v>1558</v>
      </c>
      <c r="AP1727" s="0" t="str">
        <f aca="false">AN1727&amp;AO1727</f>
        <v>S5660210</v>
      </c>
      <c r="AQ1727" s="37" t="n">
        <v>38718</v>
      </c>
    </row>
    <row r="1728" customFormat="false" ht="15" hidden="false" customHeight="false" outlineLevel="0" collapsed="false">
      <c r="AN1728" s="0" t="s">
        <v>877</v>
      </c>
      <c r="AO1728" s="44" t="s">
        <v>1559</v>
      </c>
      <c r="AP1728" s="0" t="str">
        <f aca="false">AN1728&amp;AO1728</f>
        <v>S5660209</v>
      </c>
      <c r="AQ1728" s="37" t="n">
        <v>38718</v>
      </c>
    </row>
    <row r="1729" customFormat="false" ht="15" hidden="false" customHeight="false" outlineLevel="0" collapsed="false">
      <c r="AN1729" s="0" t="s">
        <v>877</v>
      </c>
      <c r="AO1729" s="44" t="s">
        <v>1560</v>
      </c>
      <c r="AP1729" s="0" t="str">
        <f aca="false">AN1729&amp;AO1729</f>
        <v>S5660208</v>
      </c>
      <c r="AQ1729" s="37" t="n">
        <v>38718</v>
      </c>
    </row>
    <row r="1730" customFormat="false" ht="15" hidden="false" customHeight="false" outlineLevel="0" collapsed="false">
      <c r="AN1730" s="0" t="s">
        <v>877</v>
      </c>
      <c r="AO1730" s="44" t="s">
        <v>1199</v>
      </c>
      <c r="AP1730" s="0" t="str">
        <f aca="false">AN1730&amp;AO1730</f>
        <v>S5660207</v>
      </c>
      <c r="AQ1730" s="37" t="n">
        <v>38718</v>
      </c>
    </row>
    <row r="1731" customFormat="false" ht="15" hidden="false" customHeight="false" outlineLevel="0" collapsed="false">
      <c r="AN1731" s="0" t="s">
        <v>877</v>
      </c>
      <c r="AO1731" s="44" t="s">
        <v>1561</v>
      </c>
      <c r="AP1731" s="0" t="str">
        <f aca="false">AN1731&amp;AO1731</f>
        <v>S5660206</v>
      </c>
      <c r="AQ1731" s="37" t="n">
        <v>38718</v>
      </c>
    </row>
    <row r="1732" customFormat="false" ht="15" hidden="false" customHeight="false" outlineLevel="0" collapsed="false">
      <c r="AN1732" s="0" t="s">
        <v>877</v>
      </c>
      <c r="AO1732" s="44" t="s">
        <v>1562</v>
      </c>
      <c r="AP1732" s="0" t="str">
        <f aca="false">AN1732&amp;AO1732</f>
        <v>S5660205</v>
      </c>
      <c r="AQ1732" s="37" t="n">
        <v>38718</v>
      </c>
    </row>
    <row r="1733" customFormat="false" ht="15" hidden="false" customHeight="false" outlineLevel="0" collapsed="false">
      <c r="AN1733" s="0" t="s">
        <v>877</v>
      </c>
      <c r="AO1733" s="44" t="s">
        <v>1563</v>
      </c>
      <c r="AP1733" s="0" t="str">
        <f aca="false">AN1733&amp;AO1733</f>
        <v>S5660204</v>
      </c>
      <c r="AQ1733" s="37" t="n">
        <v>38718</v>
      </c>
    </row>
    <row r="1734" customFormat="false" ht="15" hidden="false" customHeight="false" outlineLevel="0" collapsed="false">
      <c r="AN1734" s="0" t="s">
        <v>877</v>
      </c>
      <c r="AO1734" s="44" t="s">
        <v>1564</v>
      </c>
      <c r="AP1734" s="0" t="str">
        <f aca="false">AN1734&amp;AO1734</f>
        <v>S5660203</v>
      </c>
      <c r="AQ1734" s="37" t="n">
        <v>38718</v>
      </c>
    </row>
    <row r="1735" customFormat="false" ht="15" hidden="false" customHeight="false" outlineLevel="0" collapsed="false">
      <c r="AN1735" s="0" t="s">
        <v>877</v>
      </c>
      <c r="AO1735" s="44" t="s">
        <v>1565</v>
      </c>
      <c r="AP1735" s="0" t="str">
        <f aca="false">AN1735&amp;AO1735</f>
        <v>S5660202</v>
      </c>
      <c r="AQ1735" s="37" t="n">
        <v>38718</v>
      </c>
    </row>
    <row r="1736" customFormat="false" ht="15" hidden="false" customHeight="false" outlineLevel="0" collapsed="false">
      <c r="AN1736" s="0" t="s">
        <v>877</v>
      </c>
      <c r="AO1736" s="44" t="s">
        <v>1074</v>
      </c>
      <c r="AP1736" s="0" t="str">
        <f aca="false">AN1736&amp;AO1736</f>
        <v>S5660199</v>
      </c>
      <c r="AQ1736" s="37" t="n">
        <v>38718</v>
      </c>
    </row>
    <row r="1737" customFormat="false" ht="15" hidden="false" customHeight="false" outlineLevel="0" collapsed="false">
      <c r="AN1737" s="0" t="s">
        <v>877</v>
      </c>
      <c r="AO1737" s="44" t="s">
        <v>1438</v>
      </c>
      <c r="AP1737" s="0" t="str">
        <f aca="false">AN1737&amp;AO1737</f>
        <v>S5660198</v>
      </c>
      <c r="AQ1737" s="37" t="n">
        <v>38718</v>
      </c>
    </row>
    <row r="1738" customFormat="false" ht="15" hidden="false" customHeight="false" outlineLevel="0" collapsed="false">
      <c r="AN1738" s="0" t="s">
        <v>877</v>
      </c>
      <c r="AO1738" s="44" t="s">
        <v>1125</v>
      </c>
      <c r="AP1738" s="0" t="str">
        <f aca="false">AN1738&amp;AO1738</f>
        <v>S5660197</v>
      </c>
      <c r="AQ1738" s="37" t="n">
        <v>38718</v>
      </c>
    </row>
    <row r="1739" customFormat="false" ht="15" hidden="false" customHeight="false" outlineLevel="0" collapsed="false">
      <c r="AN1739" s="0" t="s">
        <v>877</v>
      </c>
      <c r="AO1739" s="44" t="s">
        <v>1073</v>
      </c>
      <c r="AP1739" s="0" t="str">
        <f aca="false">AN1739&amp;AO1739</f>
        <v>S5660196</v>
      </c>
      <c r="AQ1739" s="37" t="n">
        <v>38718</v>
      </c>
    </row>
    <row r="1740" customFormat="false" ht="15" hidden="false" customHeight="false" outlineLevel="0" collapsed="false">
      <c r="AN1740" s="0" t="s">
        <v>877</v>
      </c>
      <c r="AO1740" s="44" t="s">
        <v>1439</v>
      </c>
      <c r="AP1740" s="0" t="str">
        <f aca="false">AN1740&amp;AO1740</f>
        <v>S5660195</v>
      </c>
      <c r="AQ1740" s="37" t="n">
        <v>38718</v>
      </c>
    </row>
    <row r="1741" customFormat="false" ht="15" hidden="false" customHeight="false" outlineLevel="0" collapsed="false">
      <c r="AN1741" s="0" t="s">
        <v>877</v>
      </c>
      <c r="AO1741" s="44" t="s">
        <v>1440</v>
      </c>
      <c r="AP1741" s="0" t="str">
        <f aca="false">AN1741&amp;AO1741</f>
        <v>S5660194</v>
      </c>
      <c r="AQ1741" s="37" t="n">
        <v>38718</v>
      </c>
    </row>
    <row r="1742" customFormat="false" ht="15" hidden="false" customHeight="false" outlineLevel="0" collapsed="false">
      <c r="AN1742" s="0" t="s">
        <v>877</v>
      </c>
      <c r="AO1742" s="44" t="s">
        <v>1442</v>
      </c>
      <c r="AP1742" s="0" t="str">
        <f aca="false">AN1742&amp;AO1742</f>
        <v>S5660192</v>
      </c>
      <c r="AQ1742" s="37" t="n">
        <v>38718</v>
      </c>
    </row>
    <row r="1743" customFormat="false" ht="15" hidden="false" customHeight="false" outlineLevel="0" collapsed="false">
      <c r="AN1743" s="0" t="s">
        <v>877</v>
      </c>
      <c r="AO1743" s="44" t="s">
        <v>1194</v>
      </c>
      <c r="AP1743" s="0" t="str">
        <f aca="false">AN1743&amp;AO1743</f>
        <v>S5660190</v>
      </c>
      <c r="AQ1743" s="37" t="n">
        <v>38718</v>
      </c>
    </row>
    <row r="1744" customFormat="false" ht="15" hidden="false" customHeight="false" outlineLevel="0" collapsed="false">
      <c r="AN1744" s="0" t="s">
        <v>877</v>
      </c>
      <c r="AO1744" s="44" t="s">
        <v>1446</v>
      </c>
      <c r="AP1744" s="0" t="str">
        <f aca="false">AN1744&amp;AO1744</f>
        <v>S5660187</v>
      </c>
      <c r="AQ1744" s="37" t="n">
        <v>38718</v>
      </c>
    </row>
    <row r="1745" customFormat="false" ht="15" hidden="false" customHeight="false" outlineLevel="0" collapsed="false">
      <c r="AN1745" s="0" t="s">
        <v>877</v>
      </c>
      <c r="AO1745" s="44" t="s">
        <v>1447</v>
      </c>
      <c r="AP1745" s="0" t="str">
        <f aca="false">AN1745&amp;AO1745</f>
        <v>S5660186</v>
      </c>
      <c r="AQ1745" s="37" t="n">
        <v>38718</v>
      </c>
    </row>
    <row r="1746" customFormat="false" ht="15" hidden="false" customHeight="false" outlineLevel="0" collapsed="false">
      <c r="AN1746" s="0" t="s">
        <v>877</v>
      </c>
      <c r="AO1746" s="44" t="s">
        <v>1448</v>
      </c>
      <c r="AP1746" s="0" t="str">
        <f aca="false">AN1746&amp;AO1746</f>
        <v>S5660185</v>
      </c>
      <c r="AQ1746" s="37" t="n">
        <v>38718</v>
      </c>
    </row>
    <row r="1747" customFormat="false" ht="15" hidden="false" customHeight="false" outlineLevel="0" collapsed="false">
      <c r="AN1747" s="0" t="s">
        <v>877</v>
      </c>
      <c r="AO1747" s="44" t="s">
        <v>1193</v>
      </c>
      <c r="AP1747" s="0" t="str">
        <f aca="false">AN1747&amp;AO1747</f>
        <v>S5660184</v>
      </c>
      <c r="AQ1747" s="37" t="n">
        <v>38718</v>
      </c>
    </row>
    <row r="1748" customFormat="false" ht="15" hidden="false" customHeight="false" outlineLevel="0" collapsed="false">
      <c r="AN1748" s="0" t="s">
        <v>877</v>
      </c>
      <c r="AO1748" s="44" t="s">
        <v>1449</v>
      </c>
      <c r="AP1748" s="0" t="str">
        <f aca="false">AN1748&amp;AO1748</f>
        <v>S5660183</v>
      </c>
      <c r="AQ1748" s="37" t="n">
        <v>38718</v>
      </c>
    </row>
    <row r="1749" customFormat="false" ht="15" hidden="false" customHeight="false" outlineLevel="0" collapsed="false">
      <c r="AN1749" s="0" t="s">
        <v>877</v>
      </c>
      <c r="AO1749" s="44" t="s">
        <v>1450</v>
      </c>
      <c r="AP1749" s="0" t="str">
        <f aca="false">AN1749&amp;AO1749</f>
        <v>S5660182</v>
      </c>
      <c r="AQ1749" s="37" t="n">
        <v>38718</v>
      </c>
    </row>
    <row r="1750" customFormat="false" ht="15" hidden="false" customHeight="false" outlineLevel="0" collapsed="false">
      <c r="AN1750" s="0" t="s">
        <v>877</v>
      </c>
      <c r="AO1750" s="44" t="s">
        <v>1451</v>
      </c>
      <c r="AP1750" s="0" t="str">
        <f aca="false">AN1750&amp;AO1750</f>
        <v>S5660181</v>
      </c>
      <c r="AQ1750" s="37" t="n">
        <v>38718</v>
      </c>
    </row>
    <row r="1751" customFormat="false" ht="15" hidden="false" customHeight="false" outlineLevel="0" collapsed="false">
      <c r="AN1751" s="0" t="s">
        <v>877</v>
      </c>
      <c r="AO1751" s="44" t="s">
        <v>1452</v>
      </c>
      <c r="AP1751" s="0" t="str">
        <f aca="false">AN1751&amp;AO1751</f>
        <v>S5660180</v>
      </c>
      <c r="AQ1751" s="37" t="n">
        <v>38718</v>
      </c>
    </row>
    <row r="1752" customFormat="false" ht="15" hidden="false" customHeight="false" outlineLevel="0" collapsed="false">
      <c r="AN1752" s="0" t="s">
        <v>877</v>
      </c>
      <c r="AO1752" s="44" t="s">
        <v>1454</v>
      </c>
      <c r="AP1752" s="0" t="str">
        <f aca="false">AN1752&amp;AO1752</f>
        <v>S5660176</v>
      </c>
      <c r="AQ1752" s="37" t="n">
        <v>38718</v>
      </c>
    </row>
    <row r="1753" customFormat="false" ht="15" hidden="false" customHeight="false" outlineLevel="0" collapsed="false">
      <c r="AN1753" s="0" t="s">
        <v>877</v>
      </c>
      <c r="AO1753" s="44" t="s">
        <v>1456</v>
      </c>
      <c r="AP1753" s="0" t="str">
        <f aca="false">AN1753&amp;AO1753</f>
        <v>S5660172</v>
      </c>
      <c r="AQ1753" s="37" t="n">
        <v>38718</v>
      </c>
    </row>
    <row r="1754" customFormat="false" ht="15" hidden="false" customHeight="false" outlineLevel="0" collapsed="false">
      <c r="AN1754" s="0" t="s">
        <v>877</v>
      </c>
      <c r="AO1754" s="44" t="s">
        <v>1067</v>
      </c>
      <c r="AP1754" s="0" t="str">
        <f aca="false">AN1754&amp;AO1754</f>
        <v>S5660137</v>
      </c>
      <c r="AQ1754" s="37" t="n">
        <v>38718</v>
      </c>
    </row>
    <row r="1755" customFormat="false" ht="15" hidden="false" customHeight="false" outlineLevel="0" collapsed="false">
      <c r="AN1755" s="0" t="s">
        <v>877</v>
      </c>
      <c r="AO1755" s="44" t="s">
        <v>1154</v>
      </c>
      <c r="AP1755" s="0" t="str">
        <f aca="false">AN1755&amp;AO1755</f>
        <v>S5660136</v>
      </c>
      <c r="AQ1755" s="37" t="n">
        <v>38718</v>
      </c>
    </row>
    <row r="1756" customFormat="false" ht="15" hidden="false" customHeight="false" outlineLevel="0" collapsed="false">
      <c r="AN1756" s="0" t="s">
        <v>877</v>
      </c>
      <c r="AO1756" s="44" t="s">
        <v>1461</v>
      </c>
      <c r="AP1756" s="0" t="str">
        <f aca="false">AN1756&amp;AO1756</f>
        <v>S5660135</v>
      </c>
      <c r="AQ1756" s="37" t="n">
        <v>38718</v>
      </c>
    </row>
    <row r="1757" customFormat="false" ht="15" hidden="false" customHeight="false" outlineLevel="0" collapsed="false">
      <c r="AN1757" s="0" t="s">
        <v>877</v>
      </c>
      <c r="AO1757" s="44" t="s">
        <v>1462</v>
      </c>
      <c r="AP1757" s="0" t="str">
        <f aca="false">AN1757&amp;AO1757</f>
        <v>S5660134</v>
      </c>
      <c r="AQ1757" s="37" t="n">
        <v>38718</v>
      </c>
    </row>
    <row r="1758" customFormat="false" ht="15" hidden="false" customHeight="false" outlineLevel="0" collapsed="false">
      <c r="AN1758" s="0" t="s">
        <v>877</v>
      </c>
      <c r="AO1758" s="44" t="s">
        <v>1055</v>
      </c>
      <c r="AP1758" s="0" t="str">
        <f aca="false">AN1758&amp;AO1758</f>
        <v>S5660133</v>
      </c>
      <c r="AQ1758" s="37" t="n">
        <v>38718</v>
      </c>
    </row>
    <row r="1759" customFormat="false" ht="15" hidden="false" customHeight="false" outlineLevel="0" collapsed="false">
      <c r="AN1759" s="0" t="s">
        <v>877</v>
      </c>
      <c r="AO1759" s="44" t="s">
        <v>1139</v>
      </c>
      <c r="AP1759" s="0" t="str">
        <f aca="false">AN1759&amp;AO1759</f>
        <v>S5660132</v>
      </c>
      <c r="AQ1759" s="37" t="n">
        <v>38718</v>
      </c>
    </row>
    <row r="1760" customFormat="false" ht="15" hidden="false" customHeight="false" outlineLevel="0" collapsed="false">
      <c r="AN1760" s="0" t="s">
        <v>877</v>
      </c>
      <c r="AO1760" s="44" t="s">
        <v>1463</v>
      </c>
      <c r="AP1760" s="0" t="str">
        <f aca="false">AN1760&amp;AO1760</f>
        <v>S5660131</v>
      </c>
      <c r="AQ1760" s="37" t="n">
        <v>38718</v>
      </c>
    </row>
    <row r="1761" customFormat="false" ht="15" hidden="false" customHeight="false" outlineLevel="0" collapsed="false">
      <c r="AN1761" s="0" t="s">
        <v>877</v>
      </c>
      <c r="AO1761" s="44" t="s">
        <v>1138</v>
      </c>
      <c r="AP1761" s="0" t="str">
        <f aca="false">AN1761&amp;AO1761</f>
        <v>S5660130</v>
      </c>
      <c r="AQ1761" s="37" t="n">
        <v>38718</v>
      </c>
    </row>
    <row r="1762" customFormat="false" ht="15" hidden="false" customHeight="false" outlineLevel="0" collapsed="false">
      <c r="AN1762" s="0" t="s">
        <v>877</v>
      </c>
      <c r="AO1762" s="44" t="s">
        <v>1464</v>
      </c>
      <c r="AP1762" s="0" t="str">
        <f aca="false">AN1762&amp;AO1762</f>
        <v>S5660129</v>
      </c>
      <c r="AQ1762" s="37" t="n">
        <v>38718</v>
      </c>
    </row>
    <row r="1763" customFormat="false" ht="15" hidden="false" customHeight="false" outlineLevel="0" collapsed="false">
      <c r="AN1763" s="0" t="s">
        <v>877</v>
      </c>
      <c r="AO1763" s="44" t="s">
        <v>1124</v>
      </c>
      <c r="AP1763" s="0" t="str">
        <f aca="false">AN1763&amp;AO1763</f>
        <v>S5660128</v>
      </c>
      <c r="AQ1763" s="37" t="n">
        <v>38718</v>
      </c>
    </row>
    <row r="1764" customFormat="false" ht="15" hidden="false" customHeight="false" outlineLevel="0" collapsed="false">
      <c r="AN1764" s="0" t="s">
        <v>877</v>
      </c>
      <c r="AO1764" s="44" t="s">
        <v>1123</v>
      </c>
      <c r="AP1764" s="0" t="str">
        <f aca="false">AN1764&amp;AO1764</f>
        <v>S5660127</v>
      </c>
      <c r="AQ1764" s="37" t="n">
        <v>38718</v>
      </c>
    </row>
    <row r="1765" customFormat="false" ht="15" hidden="false" customHeight="false" outlineLevel="0" collapsed="false">
      <c r="AN1765" s="0" t="s">
        <v>877</v>
      </c>
      <c r="AO1765" s="44" t="s">
        <v>1246</v>
      </c>
      <c r="AP1765" s="0" t="str">
        <f aca="false">AN1765&amp;AO1765</f>
        <v>S5660126</v>
      </c>
      <c r="AQ1765" s="37" t="n">
        <v>38718</v>
      </c>
    </row>
    <row r="1766" customFormat="false" ht="15" hidden="false" customHeight="false" outlineLevel="0" collapsed="false">
      <c r="AN1766" s="0" t="s">
        <v>877</v>
      </c>
      <c r="AO1766" s="44" t="s">
        <v>1245</v>
      </c>
      <c r="AP1766" s="0" t="str">
        <f aca="false">AN1766&amp;AO1766</f>
        <v>S5660125</v>
      </c>
      <c r="AQ1766" s="37" t="n">
        <v>38718</v>
      </c>
    </row>
    <row r="1767" customFormat="false" ht="15" hidden="false" customHeight="false" outlineLevel="0" collapsed="false">
      <c r="AN1767" s="0" t="s">
        <v>877</v>
      </c>
      <c r="AO1767" s="44" t="s">
        <v>1122</v>
      </c>
      <c r="AP1767" s="0" t="str">
        <f aca="false">AN1767&amp;AO1767</f>
        <v>S5660124</v>
      </c>
      <c r="AQ1767" s="37" t="n">
        <v>38718</v>
      </c>
    </row>
    <row r="1768" customFormat="false" ht="15" hidden="false" customHeight="false" outlineLevel="0" collapsed="false">
      <c r="AN1768" s="0" t="s">
        <v>877</v>
      </c>
      <c r="AO1768" s="44" t="s">
        <v>1244</v>
      </c>
      <c r="AP1768" s="0" t="str">
        <f aca="false">AN1768&amp;AO1768</f>
        <v>S5660123</v>
      </c>
      <c r="AQ1768" s="37" t="n">
        <v>38718</v>
      </c>
    </row>
    <row r="1769" customFormat="false" ht="15" hidden="false" customHeight="false" outlineLevel="0" collapsed="false">
      <c r="AN1769" s="0" t="s">
        <v>877</v>
      </c>
      <c r="AO1769" s="44" t="s">
        <v>1243</v>
      </c>
      <c r="AP1769" s="0" t="str">
        <f aca="false">AN1769&amp;AO1769</f>
        <v>S5660122</v>
      </c>
      <c r="AQ1769" s="37" t="n">
        <v>38718</v>
      </c>
    </row>
    <row r="1770" customFormat="false" ht="15" hidden="false" customHeight="false" outlineLevel="0" collapsed="false">
      <c r="AN1770" s="0" t="s">
        <v>877</v>
      </c>
      <c r="AO1770" s="44" t="s">
        <v>1005</v>
      </c>
      <c r="AP1770" s="0" t="str">
        <f aca="false">AN1770&amp;AO1770</f>
        <v>S5660121</v>
      </c>
      <c r="AQ1770" s="37" t="n">
        <v>38718</v>
      </c>
    </row>
    <row r="1771" customFormat="false" ht="15" hidden="false" customHeight="false" outlineLevel="0" collapsed="false">
      <c r="AN1771" s="0" t="s">
        <v>877</v>
      </c>
      <c r="AO1771" s="44" t="s">
        <v>1242</v>
      </c>
      <c r="AP1771" s="0" t="str">
        <f aca="false">AN1771&amp;AO1771</f>
        <v>S5660120</v>
      </c>
      <c r="AQ1771" s="37" t="n">
        <v>38718</v>
      </c>
    </row>
    <row r="1772" customFormat="false" ht="15" hidden="false" customHeight="false" outlineLevel="0" collapsed="false">
      <c r="AN1772" s="0" t="s">
        <v>877</v>
      </c>
      <c r="AO1772" s="44" t="s">
        <v>1066</v>
      </c>
      <c r="AP1772" s="0" t="str">
        <f aca="false">AN1772&amp;AO1772</f>
        <v>S5660119</v>
      </c>
      <c r="AQ1772" s="37" t="n">
        <v>38718</v>
      </c>
    </row>
    <row r="1773" customFormat="false" ht="15" hidden="false" customHeight="false" outlineLevel="0" collapsed="false">
      <c r="AN1773" s="0" t="s">
        <v>877</v>
      </c>
      <c r="AO1773" s="44" t="s">
        <v>1525</v>
      </c>
      <c r="AP1773" s="0" t="str">
        <f aca="false">AN1773&amp;AO1773</f>
        <v>S5660118</v>
      </c>
      <c r="AQ1773" s="37" t="n">
        <v>38718</v>
      </c>
    </row>
    <row r="1774" customFormat="false" ht="15" hidden="false" customHeight="false" outlineLevel="0" collapsed="false">
      <c r="AN1774" s="0" t="s">
        <v>877</v>
      </c>
      <c r="AO1774" s="44" t="s">
        <v>1554</v>
      </c>
      <c r="AP1774" s="0" t="str">
        <f aca="false">AN1774&amp;AO1774</f>
        <v>S5660117</v>
      </c>
      <c r="AQ1774" s="37" t="n">
        <v>38718</v>
      </c>
    </row>
    <row r="1775" customFormat="false" ht="15" hidden="false" customHeight="false" outlineLevel="0" collapsed="false">
      <c r="AN1775" s="0" t="s">
        <v>877</v>
      </c>
      <c r="AO1775" s="44" t="s">
        <v>1566</v>
      </c>
      <c r="AP1775" s="0" t="str">
        <f aca="false">AN1775&amp;AO1775</f>
        <v>S5660116</v>
      </c>
      <c r="AQ1775" s="37" t="n">
        <v>38718</v>
      </c>
    </row>
    <row r="1776" customFormat="false" ht="15" hidden="false" customHeight="false" outlineLevel="0" collapsed="false">
      <c r="AN1776" s="0" t="s">
        <v>877</v>
      </c>
      <c r="AO1776" s="44" t="s">
        <v>1241</v>
      </c>
      <c r="AP1776" s="0" t="str">
        <f aca="false">AN1776&amp;AO1776</f>
        <v>S5660115</v>
      </c>
      <c r="AQ1776" s="37" t="n">
        <v>38718</v>
      </c>
    </row>
    <row r="1777" customFormat="false" ht="15" hidden="false" customHeight="false" outlineLevel="0" collapsed="false">
      <c r="AN1777" s="0" t="s">
        <v>877</v>
      </c>
      <c r="AO1777" s="44" t="s">
        <v>1121</v>
      </c>
      <c r="AP1777" s="0" t="str">
        <f aca="false">AN1777&amp;AO1777</f>
        <v>S5660114</v>
      </c>
      <c r="AQ1777" s="37" t="n">
        <v>38718</v>
      </c>
    </row>
    <row r="1778" customFormat="false" ht="15" hidden="false" customHeight="false" outlineLevel="0" collapsed="false">
      <c r="AN1778" s="0" t="s">
        <v>877</v>
      </c>
      <c r="AO1778" s="44" t="s">
        <v>1469</v>
      </c>
      <c r="AP1778" s="0" t="str">
        <f aca="false">AN1778&amp;AO1778</f>
        <v>S5660113</v>
      </c>
      <c r="AQ1778" s="37" t="n">
        <v>38718</v>
      </c>
    </row>
    <row r="1779" customFormat="false" ht="15" hidden="false" customHeight="false" outlineLevel="0" collapsed="false">
      <c r="AN1779" s="0" t="s">
        <v>877</v>
      </c>
      <c r="AO1779" s="44" t="s">
        <v>1470</v>
      </c>
      <c r="AP1779" s="0" t="str">
        <f aca="false">AN1779&amp;AO1779</f>
        <v>S5660112</v>
      </c>
      <c r="AQ1779" s="37" t="n">
        <v>38718</v>
      </c>
    </row>
    <row r="1780" customFormat="false" ht="15" hidden="false" customHeight="false" outlineLevel="0" collapsed="false">
      <c r="AN1780" s="0" t="s">
        <v>877</v>
      </c>
      <c r="AO1780" s="44" t="s">
        <v>1465</v>
      </c>
      <c r="AP1780" s="0" t="str">
        <f aca="false">AN1780&amp;AO1780</f>
        <v>S5660111</v>
      </c>
      <c r="AQ1780" s="37" t="n">
        <v>38718</v>
      </c>
    </row>
    <row r="1781" customFormat="false" ht="15" hidden="false" customHeight="false" outlineLevel="0" collapsed="false">
      <c r="AN1781" s="0" t="s">
        <v>877</v>
      </c>
      <c r="AO1781" s="44" t="s">
        <v>1240</v>
      </c>
      <c r="AP1781" s="0" t="str">
        <f aca="false">AN1781&amp;AO1781</f>
        <v>S5660110</v>
      </c>
      <c r="AQ1781" s="37" t="n">
        <v>38718</v>
      </c>
    </row>
    <row r="1782" customFormat="false" ht="15" hidden="false" customHeight="false" outlineLevel="0" collapsed="false">
      <c r="AN1782" s="0" t="s">
        <v>877</v>
      </c>
      <c r="AO1782" s="44" t="s">
        <v>1466</v>
      </c>
      <c r="AP1782" s="0" t="str">
        <f aca="false">AN1782&amp;AO1782</f>
        <v>S5660109</v>
      </c>
      <c r="AQ1782" s="37" t="n">
        <v>38718</v>
      </c>
    </row>
    <row r="1783" customFormat="false" ht="15" hidden="false" customHeight="false" outlineLevel="0" collapsed="false">
      <c r="AN1783" s="0" t="s">
        <v>877</v>
      </c>
      <c r="AO1783" s="44" t="s">
        <v>1239</v>
      </c>
      <c r="AP1783" s="0" t="str">
        <f aca="false">AN1783&amp;AO1783</f>
        <v>S5660108</v>
      </c>
      <c r="AQ1783" s="37" t="n">
        <v>38718</v>
      </c>
    </row>
    <row r="1784" customFormat="false" ht="15" hidden="false" customHeight="false" outlineLevel="0" collapsed="false">
      <c r="AN1784" s="0" t="s">
        <v>877</v>
      </c>
      <c r="AO1784" s="44" t="s">
        <v>1467</v>
      </c>
      <c r="AP1784" s="0" t="str">
        <f aca="false">AN1784&amp;AO1784</f>
        <v>S5660107</v>
      </c>
      <c r="AQ1784" s="37" t="n">
        <v>38718</v>
      </c>
    </row>
    <row r="1785" customFormat="false" ht="15" hidden="false" customHeight="false" outlineLevel="0" collapsed="false">
      <c r="AN1785" s="0" t="s">
        <v>877</v>
      </c>
      <c r="AO1785" s="44" t="s">
        <v>1120</v>
      </c>
      <c r="AP1785" s="0" t="str">
        <f aca="false">AN1785&amp;AO1785</f>
        <v>S5660106</v>
      </c>
      <c r="AQ1785" s="37" t="n">
        <v>38718</v>
      </c>
    </row>
    <row r="1786" customFormat="false" ht="15" hidden="false" customHeight="false" outlineLevel="0" collapsed="false">
      <c r="AN1786" s="0" t="s">
        <v>877</v>
      </c>
      <c r="AO1786" s="44" t="s">
        <v>1468</v>
      </c>
      <c r="AP1786" s="0" t="str">
        <f aca="false">AN1786&amp;AO1786</f>
        <v>S5660105</v>
      </c>
      <c r="AQ1786" s="37" t="n">
        <v>38718</v>
      </c>
    </row>
    <row r="1787" customFormat="false" ht="15" hidden="false" customHeight="false" outlineLevel="0" collapsed="false">
      <c r="AN1787" s="0" t="s">
        <v>877</v>
      </c>
      <c r="AO1787" s="44" t="s">
        <v>1238</v>
      </c>
      <c r="AP1787" s="0" t="str">
        <f aca="false">AN1787&amp;AO1787</f>
        <v>S5660104</v>
      </c>
      <c r="AQ1787" s="37" t="n">
        <v>38718</v>
      </c>
    </row>
    <row r="1788" customFormat="false" ht="15" hidden="false" customHeight="false" outlineLevel="0" collapsed="false">
      <c r="AN1788" s="0" t="s">
        <v>799</v>
      </c>
      <c r="AO1788" s="44" t="s">
        <v>1342</v>
      </c>
      <c r="AP1788" s="0" t="str">
        <f aca="false">AN1788&amp;AO1788</f>
        <v>H9001804</v>
      </c>
      <c r="AQ1788" s="37" t="n">
        <v>29312</v>
      </c>
    </row>
    <row r="1789" customFormat="false" ht="15" hidden="false" customHeight="false" outlineLevel="0" collapsed="false">
      <c r="AN1789" s="0" t="s">
        <v>799</v>
      </c>
      <c r="AO1789" s="44" t="s">
        <v>1345</v>
      </c>
      <c r="AP1789" s="0" t="str">
        <f aca="false">AN1789&amp;AO1789</f>
        <v>H9001803</v>
      </c>
      <c r="AQ1789" s="37" t="n">
        <v>29312</v>
      </c>
    </row>
    <row r="1790" customFormat="false" ht="15" hidden="false" customHeight="false" outlineLevel="0" collapsed="false">
      <c r="AN1790" s="0" t="s">
        <v>799</v>
      </c>
      <c r="AO1790" s="44" t="s">
        <v>1000</v>
      </c>
      <c r="AP1790" s="0" t="str">
        <f aca="false">AN1790&amp;AO1790</f>
        <v>H9001033</v>
      </c>
      <c r="AQ1790" s="37" t="n">
        <v>29312</v>
      </c>
    </row>
    <row r="1791" customFormat="false" ht="15" hidden="false" customHeight="false" outlineLevel="0" collapsed="false">
      <c r="AN1791" s="0" t="s">
        <v>799</v>
      </c>
      <c r="AO1791" s="44" t="s">
        <v>996</v>
      </c>
      <c r="AP1791" s="0" t="str">
        <f aca="false">AN1791&amp;AO1791</f>
        <v>H9001032</v>
      </c>
      <c r="AQ1791" s="37" t="n">
        <v>29312</v>
      </c>
    </row>
    <row r="1792" customFormat="false" ht="15" hidden="false" customHeight="false" outlineLevel="0" collapsed="false">
      <c r="AN1792" s="0" t="s">
        <v>799</v>
      </c>
      <c r="AO1792" s="44" t="s">
        <v>996</v>
      </c>
      <c r="AP1792" s="0" t="str">
        <f aca="false">AN1792&amp;AO1792</f>
        <v>H9001032</v>
      </c>
      <c r="AQ1792" s="37" t="n">
        <v>29312</v>
      </c>
    </row>
    <row r="1793" customFormat="false" ht="15" hidden="false" customHeight="false" outlineLevel="0" collapsed="false">
      <c r="AN1793" s="0" t="s">
        <v>799</v>
      </c>
      <c r="AO1793" s="44" t="s">
        <v>996</v>
      </c>
      <c r="AP1793" s="0" t="str">
        <f aca="false">AN1793&amp;AO1793</f>
        <v>H9001032</v>
      </c>
      <c r="AQ1793" s="37" t="n">
        <v>29312</v>
      </c>
    </row>
    <row r="1794" customFormat="false" ht="15" hidden="false" customHeight="false" outlineLevel="0" collapsed="false">
      <c r="AN1794" s="0" t="s">
        <v>799</v>
      </c>
      <c r="AO1794" s="44" t="s">
        <v>996</v>
      </c>
      <c r="AP1794" s="0" t="str">
        <f aca="false">AN1794&amp;AO1794</f>
        <v>H9001032</v>
      </c>
      <c r="AQ1794" s="37" t="n">
        <v>29312</v>
      </c>
    </row>
    <row r="1795" customFormat="false" ht="15" hidden="false" customHeight="false" outlineLevel="0" collapsed="false">
      <c r="AN1795" s="0" t="s">
        <v>799</v>
      </c>
      <c r="AO1795" s="44" t="s">
        <v>996</v>
      </c>
      <c r="AP1795" s="0" t="str">
        <f aca="false">AN1795&amp;AO1795</f>
        <v>H9001032</v>
      </c>
      <c r="AQ1795" s="37" t="n">
        <v>29312</v>
      </c>
    </row>
    <row r="1796" customFormat="false" ht="15" hidden="false" customHeight="false" outlineLevel="0" collapsed="false">
      <c r="AN1796" s="0" t="s">
        <v>799</v>
      </c>
      <c r="AO1796" s="44" t="s">
        <v>995</v>
      </c>
      <c r="AP1796" s="0" t="str">
        <f aca="false">AN1796&amp;AO1796</f>
        <v>H9001031</v>
      </c>
      <c r="AQ1796" s="37" t="n">
        <v>29312</v>
      </c>
    </row>
    <row r="1797" customFormat="false" ht="15" hidden="false" customHeight="false" outlineLevel="0" collapsed="false">
      <c r="AN1797" s="0" t="s">
        <v>799</v>
      </c>
      <c r="AO1797" s="44" t="s">
        <v>995</v>
      </c>
      <c r="AP1797" s="0" t="str">
        <f aca="false">AN1797&amp;AO1797</f>
        <v>H9001031</v>
      </c>
      <c r="AQ1797" s="37" t="n">
        <v>29312</v>
      </c>
    </row>
    <row r="1798" customFormat="false" ht="15" hidden="false" customHeight="false" outlineLevel="0" collapsed="false">
      <c r="AN1798" s="0" t="s">
        <v>799</v>
      </c>
      <c r="AO1798" s="44" t="s">
        <v>995</v>
      </c>
      <c r="AP1798" s="0" t="str">
        <f aca="false">AN1798&amp;AO1798</f>
        <v>H9001031</v>
      </c>
      <c r="AQ1798" s="37" t="n">
        <v>29312</v>
      </c>
    </row>
    <row r="1799" customFormat="false" ht="15" hidden="false" customHeight="false" outlineLevel="0" collapsed="false">
      <c r="AN1799" s="0" t="s">
        <v>799</v>
      </c>
      <c r="AO1799" s="44" t="s">
        <v>995</v>
      </c>
      <c r="AP1799" s="0" t="str">
        <f aca="false">AN1799&amp;AO1799</f>
        <v>H9001031</v>
      </c>
      <c r="AQ1799" s="37" t="n">
        <v>29312</v>
      </c>
    </row>
    <row r="1800" customFormat="false" ht="15" hidden="false" customHeight="false" outlineLevel="0" collapsed="false">
      <c r="AN1800" s="0" t="s">
        <v>799</v>
      </c>
      <c r="AO1800" s="44" t="s">
        <v>989</v>
      </c>
      <c r="AP1800" s="0" t="str">
        <f aca="false">AN1800&amp;AO1800</f>
        <v>H9001030</v>
      </c>
      <c r="AQ1800" s="37" t="n">
        <v>29312</v>
      </c>
    </row>
    <row r="1801" customFormat="false" ht="15" hidden="false" customHeight="false" outlineLevel="0" collapsed="false">
      <c r="AN1801" s="0" t="s">
        <v>799</v>
      </c>
      <c r="AO1801" s="44" t="s">
        <v>989</v>
      </c>
      <c r="AP1801" s="0" t="str">
        <f aca="false">AN1801&amp;AO1801</f>
        <v>H9001030</v>
      </c>
      <c r="AQ1801" s="37" t="n">
        <v>29312</v>
      </c>
    </row>
    <row r="1802" customFormat="false" ht="15" hidden="false" customHeight="false" outlineLevel="0" collapsed="false">
      <c r="AN1802" s="0" t="s">
        <v>799</v>
      </c>
      <c r="AO1802" s="44" t="s">
        <v>989</v>
      </c>
      <c r="AP1802" s="0" t="str">
        <f aca="false">AN1802&amp;AO1802</f>
        <v>H9001030</v>
      </c>
      <c r="AQ1802" s="37" t="n">
        <v>29312</v>
      </c>
    </row>
    <row r="1803" customFormat="false" ht="15" hidden="false" customHeight="false" outlineLevel="0" collapsed="false">
      <c r="AN1803" s="0" t="s">
        <v>799</v>
      </c>
      <c r="AO1803" s="44" t="s">
        <v>989</v>
      </c>
      <c r="AP1803" s="0" t="str">
        <f aca="false">AN1803&amp;AO1803</f>
        <v>H9001030</v>
      </c>
      <c r="AQ1803" s="37" t="n">
        <v>29312</v>
      </c>
    </row>
    <row r="1804" customFormat="false" ht="15" hidden="false" customHeight="false" outlineLevel="0" collapsed="false">
      <c r="AN1804" s="0" t="s">
        <v>799</v>
      </c>
      <c r="AO1804" s="44" t="s">
        <v>942</v>
      </c>
      <c r="AP1804" s="0" t="str">
        <f aca="false">AN1804&amp;AO1804</f>
        <v>H9001029</v>
      </c>
      <c r="AQ1804" s="37" t="n">
        <v>29312</v>
      </c>
    </row>
    <row r="1805" customFormat="false" ht="15" hidden="false" customHeight="false" outlineLevel="0" collapsed="false">
      <c r="AN1805" s="0" t="s">
        <v>799</v>
      </c>
      <c r="AO1805" s="44" t="s">
        <v>942</v>
      </c>
      <c r="AP1805" s="0" t="str">
        <f aca="false">AN1805&amp;AO1805</f>
        <v>H9001029</v>
      </c>
      <c r="AQ1805" s="37" t="n">
        <v>29312</v>
      </c>
    </row>
    <row r="1806" customFormat="false" ht="15" hidden="false" customHeight="false" outlineLevel="0" collapsed="false">
      <c r="AN1806" s="0" t="s">
        <v>799</v>
      </c>
      <c r="AO1806" s="44" t="s">
        <v>942</v>
      </c>
      <c r="AP1806" s="0" t="str">
        <f aca="false">AN1806&amp;AO1806</f>
        <v>H9001029</v>
      </c>
      <c r="AQ1806" s="37" t="n">
        <v>29312</v>
      </c>
    </row>
    <row r="1807" customFormat="false" ht="15" hidden="false" customHeight="false" outlineLevel="0" collapsed="false">
      <c r="AN1807" s="0" t="s">
        <v>799</v>
      </c>
      <c r="AO1807" s="44" t="s">
        <v>942</v>
      </c>
      <c r="AP1807" s="0" t="str">
        <f aca="false">AN1807&amp;AO1807</f>
        <v>H9001029</v>
      </c>
      <c r="AQ1807" s="37" t="n">
        <v>29312</v>
      </c>
    </row>
    <row r="1808" customFormat="false" ht="15" hidden="false" customHeight="false" outlineLevel="0" collapsed="false">
      <c r="AN1808" s="0" t="s">
        <v>799</v>
      </c>
      <c r="AO1808" s="44" t="s">
        <v>942</v>
      </c>
      <c r="AP1808" s="0" t="str">
        <f aca="false">AN1808&amp;AO1808</f>
        <v>H9001029</v>
      </c>
      <c r="AQ1808" s="37" t="n">
        <v>29312</v>
      </c>
    </row>
    <row r="1809" customFormat="false" ht="15" hidden="false" customHeight="false" outlineLevel="0" collapsed="false">
      <c r="AN1809" s="0" t="s">
        <v>799</v>
      </c>
      <c r="AO1809" s="44" t="s">
        <v>1001</v>
      </c>
      <c r="AP1809" s="0" t="str">
        <f aca="false">AN1809&amp;AO1809</f>
        <v>H9001019</v>
      </c>
      <c r="AQ1809" s="37" t="n">
        <v>29312</v>
      </c>
    </row>
    <row r="1810" customFormat="false" ht="15" hidden="false" customHeight="false" outlineLevel="0" collapsed="false">
      <c r="AN1810" s="0" t="s">
        <v>799</v>
      </c>
      <c r="AO1810" s="44" t="s">
        <v>979</v>
      </c>
      <c r="AP1810" s="0" t="str">
        <f aca="false">AN1810&amp;AO1810</f>
        <v>H9001015</v>
      </c>
      <c r="AQ1810" s="37" t="n">
        <v>29312</v>
      </c>
    </row>
    <row r="1811" customFormat="false" ht="15" hidden="false" customHeight="false" outlineLevel="0" collapsed="false">
      <c r="AN1811" s="0" t="s">
        <v>799</v>
      </c>
      <c r="AO1811" s="44" t="s">
        <v>929</v>
      </c>
      <c r="AP1811" s="0" t="str">
        <f aca="false">AN1811&amp;AO1811</f>
        <v>H9001013</v>
      </c>
      <c r="AQ1811" s="37" t="n">
        <v>29312</v>
      </c>
    </row>
    <row r="1812" customFormat="false" ht="15" hidden="false" customHeight="false" outlineLevel="0" collapsed="false">
      <c r="AN1812" s="0" t="s">
        <v>799</v>
      </c>
      <c r="AO1812" s="44" t="s">
        <v>28</v>
      </c>
      <c r="AP1812" s="0" t="str">
        <f aca="false">AN1812&amp;AO1812</f>
        <v>H9001001</v>
      </c>
      <c r="AQ1812" s="37" t="n">
        <v>29312</v>
      </c>
    </row>
    <row r="1813" customFormat="false" ht="15" hidden="false" customHeight="false" outlineLevel="0" collapsed="false">
      <c r="AN1813" s="0" t="s">
        <v>1567</v>
      </c>
      <c r="AO1813" s="44" t="s">
        <v>23</v>
      </c>
      <c r="AP1813" s="0" t="str">
        <f aca="false">AN1813&amp;AO1813</f>
        <v>H2219002</v>
      </c>
      <c r="AQ1813" s="37" t="n">
        <v>37561</v>
      </c>
    </row>
    <row r="1814" customFormat="false" ht="15" hidden="false" customHeight="false" outlineLevel="0" collapsed="false">
      <c r="AN1814" s="0" t="s">
        <v>1567</v>
      </c>
      <c r="AO1814" s="44" t="s">
        <v>28</v>
      </c>
      <c r="AP1814" s="0" t="str">
        <f aca="false">AN1814&amp;AO1814</f>
        <v>H2219001</v>
      </c>
      <c r="AQ1814" s="37" t="n">
        <v>37561</v>
      </c>
    </row>
    <row r="1815" customFormat="false" ht="15" hidden="false" customHeight="false" outlineLevel="0" collapsed="false">
      <c r="AN1815" s="0" t="s">
        <v>475</v>
      </c>
      <c r="AO1815" s="44" t="s">
        <v>1345</v>
      </c>
      <c r="AP1815" s="0" t="str">
        <f aca="false">AN1815&amp;AO1815</f>
        <v>H2411803</v>
      </c>
      <c r="AQ1815" s="37" t="n">
        <v>38534</v>
      </c>
    </row>
    <row r="1816" customFormat="false" ht="15" hidden="false" customHeight="false" outlineLevel="0" collapsed="false">
      <c r="AN1816" s="0" t="s">
        <v>487</v>
      </c>
      <c r="AO1816" s="44" t="s">
        <v>28</v>
      </c>
      <c r="AP1816" s="0" t="str">
        <f aca="false">AN1816&amp;AO1816</f>
        <v>H2470001</v>
      </c>
      <c r="AQ1816" s="37" t="n">
        <v>42005</v>
      </c>
    </row>
    <row r="1817" customFormat="false" ht="15" hidden="false" customHeight="false" outlineLevel="0" collapsed="false">
      <c r="AN1817" s="0" t="s">
        <v>925</v>
      </c>
      <c r="AO1817" s="44" t="s">
        <v>28</v>
      </c>
      <c r="AP1817" s="0" t="str">
        <f aca="false">AN1817&amp;AO1817</f>
        <v>H2005001</v>
      </c>
      <c r="AQ1817" s="37" t="n">
        <v>41548</v>
      </c>
    </row>
    <row r="1818" customFormat="false" ht="15" hidden="false" customHeight="false" outlineLevel="0" collapsed="false">
      <c r="AN1818" s="0" t="s">
        <v>1568</v>
      </c>
      <c r="AO1818" s="44" t="s">
        <v>23</v>
      </c>
      <c r="AP1818" s="0" t="str">
        <f aca="false">AN1818&amp;AO1818</f>
        <v>H6596002</v>
      </c>
      <c r="AQ1818" s="37" t="n">
        <v>42248</v>
      </c>
    </row>
    <row r="1819" customFormat="false" ht="15" hidden="false" customHeight="false" outlineLevel="0" collapsed="false">
      <c r="AN1819" s="0" t="s">
        <v>1568</v>
      </c>
      <c r="AO1819" s="44" t="s">
        <v>28</v>
      </c>
      <c r="AP1819" s="0" t="str">
        <f aca="false">AN1819&amp;AO1819</f>
        <v>H6596001</v>
      </c>
      <c r="AQ1819" s="37" t="n">
        <v>42248</v>
      </c>
    </row>
    <row r="1820" customFormat="false" ht="15" hidden="false" customHeight="false" outlineLevel="0" collapsed="false">
      <c r="AN1820" s="0" t="s">
        <v>515</v>
      </c>
      <c r="AO1820" s="44" t="s">
        <v>23</v>
      </c>
      <c r="AP1820" s="0" t="str">
        <f aca="false">AN1820&amp;AO1820</f>
        <v>H3071002</v>
      </c>
      <c r="AQ1820" s="37" t="n">
        <v>41640</v>
      </c>
    </row>
    <row r="1821" customFormat="false" ht="15" hidden="false" customHeight="false" outlineLevel="0" collapsed="false">
      <c r="AN1821" s="0" t="s">
        <v>515</v>
      </c>
      <c r="AO1821" s="44" t="s">
        <v>28</v>
      </c>
      <c r="AP1821" s="0" t="str">
        <f aca="false">AN1821&amp;AO1821</f>
        <v>H3071001</v>
      </c>
      <c r="AQ1821" s="37" t="n">
        <v>41640</v>
      </c>
    </row>
    <row r="1822" customFormat="false" ht="15" hidden="false" customHeight="false" outlineLevel="0" collapsed="false">
      <c r="AN1822" s="0" t="s">
        <v>581</v>
      </c>
      <c r="AO1822" s="44" t="s">
        <v>972</v>
      </c>
      <c r="AP1822" s="0" t="str">
        <f aca="false">AN1822&amp;AO1822</f>
        <v>H3818014</v>
      </c>
      <c r="AQ1822" s="37" t="n">
        <v>38596</v>
      </c>
    </row>
    <row r="1823" customFormat="false" ht="15" hidden="false" customHeight="false" outlineLevel="0" collapsed="false">
      <c r="AN1823" s="0" t="s">
        <v>581</v>
      </c>
      <c r="AO1823" s="44" t="s">
        <v>914</v>
      </c>
      <c r="AP1823" s="0" t="str">
        <f aca="false">AN1823&amp;AO1823</f>
        <v>H3818004</v>
      </c>
      <c r="AQ1823" s="37" t="n">
        <v>38596</v>
      </c>
    </row>
    <row r="1824" customFormat="false" ht="15" hidden="false" customHeight="false" outlineLevel="0" collapsed="false">
      <c r="AN1824" s="0" t="s">
        <v>581</v>
      </c>
      <c r="AO1824" s="44" t="s">
        <v>913</v>
      </c>
      <c r="AP1824" s="0" t="str">
        <f aca="false">AN1824&amp;AO1824</f>
        <v>H3818003</v>
      </c>
      <c r="AQ1824" s="37" t="n">
        <v>38596</v>
      </c>
    </row>
    <row r="1825" customFormat="false" ht="15" hidden="false" customHeight="false" outlineLevel="0" collapsed="false">
      <c r="AN1825" s="0" t="s">
        <v>581</v>
      </c>
      <c r="AO1825" s="44" t="s">
        <v>23</v>
      </c>
      <c r="AP1825" s="0" t="str">
        <f aca="false">AN1825&amp;AO1825</f>
        <v>H3818002</v>
      </c>
      <c r="AQ1825" s="37" t="n">
        <v>38596</v>
      </c>
    </row>
    <row r="1826" customFormat="false" ht="15" hidden="false" customHeight="false" outlineLevel="0" collapsed="false">
      <c r="AN1826" s="0" t="s">
        <v>1043</v>
      </c>
      <c r="AO1826" s="44" t="s">
        <v>23</v>
      </c>
      <c r="AP1826" s="0" t="str">
        <f aca="false">AN1826&amp;AO1826</f>
        <v>H0840002</v>
      </c>
      <c r="AQ1826" s="37" t="n">
        <v>41640</v>
      </c>
    </row>
    <row r="1827" customFormat="false" ht="15" hidden="false" customHeight="false" outlineLevel="0" collapsed="false">
      <c r="AN1827" s="0" t="s">
        <v>1043</v>
      </c>
      <c r="AO1827" s="44" t="s">
        <v>28</v>
      </c>
      <c r="AP1827" s="0" t="str">
        <f aca="false">AN1827&amp;AO1827</f>
        <v>H0840001</v>
      </c>
      <c r="AQ1827" s="37" t="n">
        <v>41640</v>
      </c>
    </row>
    <row r="1828" customFormat="false" ht="15" hidden="false" customHeight="false" outlineLevel="0" collapsed="false">
      <c r="AN1828" s="0" t="s">
        <v>774</v>
      </c>
      <c r="AO1828" s="44" t="s">
        <v>23</v>
      </c>
      <c r="AP1828" s="0" t="str">
        <f aca="false">AN1828&amp;AO1828</f>
        <v>H8064002</v>
      </c>
      <c r="AQ1828" s="37" t="n">
        <v>41275</v>
      </c>
    </row>
    <row r="1829" customFormat="false" ht="15" hidden="false" customHeight="false" outlineLevel="0" collapsed="false">
      <c r="AN1829" s="0" t="s">
        <v>731</v>
      </c>
      <c r="AO1829" s="44" t="s">
        <v>913</v>
      </c>
      <c r="AP1829" s="0" t="str">
        <f aca="false">AN1829&amp;AO1829</f>
        <v>H6306003</v>
      </c>
      <c r="AQ1829" s="37" t="n">
        <v>41275</v>
      </c>
    </row>
    <row r="1830" customFormat="false" ht="15" hidden="false" customHeight="false" outlineLevel="0" collapsed="false">
      <c r="AN1830" s="0" t="s">
        <v>731</v>
      </c>
      <c r="AO1830" s="44" t="s">
        <v>23</v>
      </c>
      <c r="AP1830" s="0" t="str">
        <f aca="false">AN1830&amp;AO1830</f>
        <v>H6306002</v>
      </c>
      <c r="AQ1830" s="37" t="n">
        <v>41275</v>
      </c>
    </row>
    <row r="1831" customFormat="false" ht="15" hidden="false" customHeight="false" outlineLevel="0" collapsed="false">
      <c r="AN1831" s="0" t="s">
        <v>1569</v>
      </c>
      <c r="AO1831" s="44" t="s">
        <v>23</v>
      </c>
      <c r="AP1831" s="0" t="str">
        <f aca="false">AN1831&amp;AO1831</f>
        <v>H1043002</v>
      </c>
      <c r="AQ1831" s="37" t="n">
        <v>37622</v>
      </c>
    </row>
    <row r="1832" customFormat="false" ht="15" hidden="false" customHeight="false" outlineLevel="0" collapsed="false">
      <c r="AN1832" s="0" t="s">
        <v>1569</v>
      </c>
      <c r="AO1832" s="44" t="s">
        <v>28</v>
      </c>
      <c r="AP1832" s="0" t="str">
        <f aca="false">AN1832&amp;AO1832</f>
        <v>H1043001</v>
      </c>
      <c r="AQ1832" s="37" t="n">
        <v>37622</v>
      </c>
    </row>
    <row r="1833" customFormat="false" ht="15" hidden="false" customHeight="false" outlineLevel="0" collapsed="false">
      <c r="AN1833" s="0" t="s">
        <v>1570</v>
      </c>
      <c r="AO1833" s="44" t="s">
        <v>23</v>
      </c>
      <c r="AP1833" s="0" t="str">
        <f aca="false">AN1833&amp;AO1833</f>
        <v>H5124002</v>
      </c>
      <c r="AQ1833" s="37" t="n">
        <v>42005</v>
      </c>
    </row>
    <row r="1834" customFormat="false" ht="15" hidden="false" customHeight="false" outlineLevel="0" collapsed="false">
      <c r="AN1834" s="0" t="s">
        <v>1570</v>
      </c>
      <c r="AO1834" s="44" t="s">
        <v>28</v>
      </c>
      <c r="AP1834" s="0" t="str">
        <f aca="false">AN1834&amp;AO1834</f>
        <v>H5124001</v>
      </c>
      <c r="AQ1834" s="37" t="n">
        <v>42005</v>
      </c>
    </row>
    <row r="1835" customFormat="false" ht="15" hidden="false" customHeight="false" outlineLevel="0" collapsed="false">
      <c r="AN1835" s="0" t="s">
        <v>1571</v>
      </c>
      <c r="AO1835" s="44" t="s">
        <v>23</v>
      </c>
      <c r="AP1835" s="0" t="str">
        <f aca="false">AN1835&amp;AO1835</f>
        <v>H6231002</v>
      </c>
      <c r="AQ1835" s="37" t="n">
        <v>39630</v>
      </c>
    </row>
    <row r="1836" customFormat="false" ht="15" hidden="false" customHeight="false" outlineLevel="0" collapsed="false">
      <c r="AN1836" s="0" t="s">
        <v>1571</v>
      </c>
      <c r="AO1836" s="44" t="s">
        <v>28</v>
      </c>
      <c r="AP1836" s="0" t="str">
        <f aca="false">AN1836&amp;AO1836</f>
        <v>H6231001</v>
      </c>
      <c r="AQ1836" s="37" t="n">
        <v>39630</v>
      </c>
    </row>
    <row r="1837" customFormat="false" ht="15" hidden="false" customHeight="false" outlineLevel="0" collapsed="false">
      <c r="AN1837" s="0" t="s">
        <v>732</v>
      </c>
      <c r="AO1837" s="44" t="s">
        <v>28</v>
      </c>
      <c r="AP1837" s="0" t="str">
        <f aca="false">AN1837&amp;AO1837</f>
        <v>H6320001</v>
      </c>
      <c r="AQ1837" s="37" t="n">
        <v>42370</v>
      </c>
    </row>
    <row r="1838" customFormat="false" ht="15" hidden="false" customHeight="false" outlineLevel="0" collapsed="false">
      <c r="AN1838" s="0" t="s">
        <v>813</v>
      </c>
      <c r="AO1838" s="44" t="s">
        <v>23</v>
      </c>
      <c r="AP1838" s="0" t="str">
        <f aca="false">AN1838&amp;AO1838</f>
        <v>H9312002</v>
      </c>
      <c r="AQ1838" s="37" t="n">
        <v>42370</v>
      </c>
    </row>
    <row r="1839" customFormat="false" ht="15" hidden="false" customHeight="false" outlineLevel="0" collapsed="false">
      <c r="AN1839" s="0" t="s">
        <v>813</v>
      </c>
      <c r="AO1839" s="44" t="s">
        <v>28</v>
      </c>
      <c r="AP1839" s="0" t="str">
        <f aca="false">AN1839&amp;AO1839</f>
        <v>H9312001</v>
      </c>
      <c r="AQ1839" s="37" t="n">
        <v>42370</v>
      </c>
    </row>
    <row r="1840" customFormat="false" ht="15" hidden="false" customHeight="false" outlineLevel="0" collapsed="false">
      <c r="AN1840" s="0" t="s">
        <v>715</v>
      </c>
      <c r="AO1840" s="44" t="s">
        <v>928</v>
      </c>
      <c r="AP1840" s="0" t="str">
        <f aca="false">AN1840&amp;AO1840</f>
        <v>H5932009</v>
      </c>
      <c r="AQ1840" s="37" t="n">
        <v>38718</v>
      </c>
    </row>
    <row r="1841" customFormat="false" ht="15" hidden="false" customHeight="false" outlineLevel="0" collapsed="false">
      <c r="AN1841" s="0" t="s">
        <v>715</v>
      </c>
      <c r="AO1841" s="44" t="s">
        <v>926</v>
      </c>
      <c r="AP1841" s="0" t="str">
        <f aca="false">AN1841&amp;AO1841</f>
        <v>H5932008</v>
      </c>
      <c r="AQ1841" s="37" t="n">
        <v>38718</v>
      </c>
    </row>
    <row r="1842" customFormat="false" ht="15" hidden="false" customHeight="false" outlineLevel="0" collapsed="false">
      <c r="AN1842" s="0" t="s">
        <v>715</v>
      </c>
      <c r="AO1842" s="44" t="s">
        <v>975</v>
      </c>
      <c r="AP1842" s="0" t="str">
        <f aca="false">AN1842&amp;AO1842</f>
        <v>H5932007</v>
      </c>
      <c r="AQ1842" s="37" t="n">
        <v>38718</v>
      </c>
    </row>
    <row r="1843" customFormat="false" ht="15" hidden="false" customHeight="false" outlineLevel="0" collapsed="false">
      <c r="AN1843" s="0" t="s">
        <v>715</v>
      </c>
      <c r="AO1843" s="44" t="s">
        <v>28</v>
      </c>
      <c r="AP1843" s="0" t="str">
        <f aca="false">AN1843&amp;AO1843</f>
        <v>H5932001</v>
      </c>
      <c r="AQ1843" s="37" t="n">
        <v>38718</v>
      </c>
    </row>
    <row r="1844" customFormat="false" ht="15" hidden="false" customHeight="false" outlineLevel="0" collapsed="false">
      <c r="AN1844" s="0" t="s">
        <v>807</v>
      </c>
      <c r="AO1844" s="44" t="s">
        <v>1348</v>
      </c>
      <c r="AP1844" s="0" t="str">
        <f aca="false">AN1844&amp;AO1844</f>
        <v>H9190802</v>
      </c>
      <c r="AQ1844" s="37" t="n">
        <v>41640</v>
      </c>
    </row>
    <row r="1845" customFormat="false" ht="15" hidden="false" customHeight="false" outlineLevel="0" collapsed="false">
      <c r="AN1845" s="0" t="s">
        <v>807</v>
      </c>
      <c r="AO1845" s="44" t="s">
        <v>1349</v>
      </c>
      <c r="AP1845" s="0" t="str">
        <f aca="false">AN1845&amp;AO1845</f>
        <v>H9190801</v>
      </c>
      <c r="AQ1845" s="37" t="n">
        <v>41640</v>
      </c>
    </row>
    <row r="1846" customFormat="false" ht="15" hidden="false" customHeight="false" outlineLevel="0" collapsed="false">
      <c r="AN1846" s="0" t="s">
        <v>807</v>
      </c>
      <c r="AO1846" s="44" t="s">
        <v>931</v>
      </c>
      <c r="AP1846" s="0" t="str">
        <f aca="false">AN1846&amp;AO1846</f>
        <v>H9190021</v>
      </c>
      <c r="AQ1846" s="37" t="n">
        <v>41640</v>
      </c>
    </row>
    <row r="1847" customFormat="false" ht="15" hidden="false" customHeight="false" outlineLevel="0" collapsed="false">
      <c r="AN1847" s="0" t="s">
        <v>807</v>
      </c>
      <c r="AO1847" s="44" t="s">
        <v>1039</v>
      </c>
      <c r="AP1847" s="0" t="str">
        <f aca="false">AN1847&amp;AO1847</f>
        <v>H9190020</v>
      </c>
      <c r="AQ1847" s="37" t="n">
        <v>41640</v>
      </c>
    </row>
    <row r="1848" customFormat="false" ht="15" hidden="false" customHeight="false" outlineLevel="0" collapsed="false">
      <c r="AN1848" s="0" t="s">
        <v>807</v>
      </c>
      <c r="AO1848" s="44" t="s">
        <v>1001</v>
      </c>
      <c r="AP1848" s="0" t="str">
        <f aca="false">AN1848&amp;AO1848</f>
        <v>H9190019</v>
      </c>
      <c r="AQ1848" s="37" t="n">
        <v>41640</v>
      </c>
    </row>
    <row r="1849" customFormat="false" ht="15" hidden="false" customHeight="false" outlineLevel="0" collapsed="false">
      <c r="AN1849" s="0" t="s">
        <v>807</v>
      </c>
      <c r="AO1849" s="44" t="s">
        <v>1040</v>
      </c>
      <c r="AP1849" s="0" t="str">
        <f aca="false">AN1849&amp;AO1849</f>
        <v>H9190018</v>
      </c>
      <c r="AQ1849" s="37" t="n">
        <v>41640</v>
      </c>
    </row>
    <row r="1850" customFormat="false" ht="15" hidden="false" customHeight="false" outlineLevel="0" collapsed="false">
      <c r="AN1850" s="0" t="s">
        <v>807</v>
      </c>
      <c r="AO1850" s="44" t="s">
        <v>1042</v>
      </c>
      <c r="AP1850" s="0" t="str">
        <f aca="false">AN1850&amp;AO1850</f>
        <v>H9190016</v>
      </c>
      <c r="AQ1850" s="37" t="n">
        <v>41640</v>
      </c>
    </row>
    <row r="1851" customFormat="false" ht="15" hidden="false" customHeight="false" outlineLevel="0" collapsed="false">
      <c r="AN1851" s="0" t="s">
        <v>807</v>
      </c>
      <c r="AO1851" s="44" t="s">
        <v>979</v>
      </c>
      <c r="AP1851" s="0" t="str">
        <f aca="false">AN1851&amp;AO1851</f>
        <v>H9190015</v>
      </c>
      <c r="AQ1851" s="37" t="n">
        <v>41640</v>
      </c>
    </row>
    <row r="1852" customFormat="false" ht="15" hidden="false" customHeight="false" outlineLevel="0" collapsed="false">
      <c r="AN1852" s="0" t="s">
        <v>807</v>
      </c>
      <c r="AO1852" s="44" t="s">
        <v>972</v>
      </c>
      <c r="AP1852" s="0" t="str">
        <f aca="false">AN1852&amp;AO1852</f>
        <v>H9190014</v>
      </c>
      <c r="AQ1852" s="37" t="n">
        <v>41640</v>
      </c>
    </row>
    <row r="1853" customFormat="false" ht="15" hidden="false" customHeight="false" outlineLevel="0" collapsed="false">
      <c r="AN1853" s="0" t="s">
        <v>807</v>
      </c>
      <c r="AO1853" s="44" t="s">
        <v>929</v>
      </c>
      <c r="AP1853" s="0" t="str">
        <f aca="false">AN1853&amp;AO1853</f>
        <v>H9190013</v>
      </c>
      <c r="AQ1853" s="37" t="n">
        <v>41640</v>
      </c>
    </row>
    <row r="1854" customFormat="false" ht="15" hidden="false" customHeight="false" outlineLevel="0" collapsed="false">
      <c r="AN1854" s="0" t="s">
        <v>807</v>
      </c>
      <c r="AO1854" s="44" t="s">
        <v>967</v>
      </c>
      <c r="AP1854" s="0" t="str">
        <f aca="false">AN1854&amp;AO1854</f>
        <v>H9190012</v>
      </c>
      <c r="AQ1854" s="37" t="n">
        <v>41640</v>
      </c>
    </row>
    <row r="1855" customFormat="false" ht="15" hidden="false" customHeight="false" outlineLevel="0" collapsed="false">
      <c r="AN1855" s="0" t="s">
        <v>807</v>
      </c>
      <c r="AO1855" s="44" t="s">
        <v>919</v>
      </c>
      <c r="AP1855" s="0" t="str">
        <f aca="false">AN1855&amp;AO1855</f>
        <v>H9190010</v>
      </c>
      <c r="AQ1855" s="37" t="n">
        <v>41640</v>
      </c>
    </row>
    <row r="1856" customFormat="false" ht="15" hidden="false" customHeight="false" outlineLevel="0" collapsed="false">
      <c r="AN1856" s="0" t="s">
        <v>807</v>
      </c>
      <c r="AO1856" s="44" t="s">
        <v>928</v>
      </c>
      <c r="AP1856" s="0" t="str">
        <f aca="false">AN1856&amp;AO1856</f>
        <v>H9190009</v>
      </c>
      <c r="AQ1856" s="37" t="n">
        <v>41640</v>
      </c>
    </row>
    <row r="1857" customFormat="false" ht="15" hidden="false" customHeight="false" outlineLevel="0" collapsed="false">
      <c r="AN1857" s="0" t="s">
        <v>807</v>
      </c>
      <c r="AO1857" s="44" t="s">
        <v>926</v>
      </c>
      <c r="AP1857" s="0" t="str">
        <f aca="false">AN1857&amp;AO1857</f>
        <v>H9190008</v>
      </c>
      <c r="AQ1857" s="37" t="n">
        <v>41640</v>
      </c>
    </row>
    <row r="1858" customFormat="false" ht="15" hidden="false" customHeight="false" outlineLevel="0" collapsed="false">
      <c r="AN1858" s="0" t="s">
        <v>807</v>
      </c>
      <c r="AO1858" s="44" t="s">
        <v>975</v>
      </c>
      <c r="AP1858" s="0" t="str">
        <f aca="false">AN1858&amp;AO1858</f>
        <v>H9190007</v>
      </c>
      <c r="AQ1858" s="37" t="n">
        <v>41640</v>
      </c>
    </row>
    <row r="1859" customFormat="false" ht="15" hidden="false" customHeight="false" outlineLevel="0" collapsed="false">
      <c r="AN1859" s="0" t="s">
        <v>807</v>
      </c>
      <c r="AO1859" s="44" t="s">
        <v>58</v>
      </c>
      <c r="AP1859" s="0" t="str">
        <f aca="false">AN1859&amp;AO1859</f>
        <v>H9190006</v>
      </c>
      <c r="AQ1859" s="37" t="n">
        <v>41640</v>
      </c>
    </row>
    <row r="1860" customFormat="false" ht="15" hidden="false" customHeight="false" outlineLevel="0" collapsed="false">
      <c r="AN1860" s="0" t="s">
        <v>807</v>
      </c>
      <c r="AO1860" s="44" t="s">
        <v>914</v>
      </c>
      <c r="AP1860" s="0" t="str">
        <f aca="false">AN1860&amp;AO1860</f>
        <v>H9190004</v>
      </c>
      <c r="AQ1860" s="37" t="n">
        <v>41640</v>
      </c>
    </row>
    <row r="1861" customFormat="false" ht="15" hidden="false" customHeight="false" outlineLevel="0" collapsed="false">
      <c r="AN1861" s="0" t="s">
        <v>807</v>
      </c>
      <c r="AO1861" s="44" t="s">
        <v>913</v>
      </c>
      <c r="AP1861" s="0" t="str">
        <f aca="false">AN1861&amp;AO1861</f>
        <v>H9190003</v>
      </c>
      <c r="AQ1861" s="37" t="n">
        <v>41640</v>
      </c>
    </row>
    <row r="1862" customFormat="false" ht="15" hidden="false" customHeight="false" outlineLevel="0" collapsed="false">
      <c r="AN1862" s="0" t="s">
        <v>807</v>
      </c>
      <c r="AO1862" s="44" t="s">
        <v>23</v>
      </c>
      <c r="AP1862" s="0" t="str">
        <f aca="false">AN1862&amp;AO1862</f>
        <v>H9190002</v>
      </c>
      <c r="AQ1862" s="37" t="n">
        <v>41640</v>
      </c>
    </row>
    <row r="1863" customFormat="false" ht="15" hidden="false" customHeight="false" outlineLevel="0" collapsed="false">
      <c r="AN1863" s="0" t="s">
        <v>807</v>
      </c>
      <c r="AO1863" s="44" t="s">
        <v>28</v>
      </c>
      <c r="AP1863" s="0" t="str">
        <f aca="false">AN1863&amp;AO1863</f>
        <v>H9190001</v>
      </c>
      <c r="AQ1863" s="37" t="n">
        <v>41640</v>
      </c>
    </row>
    <row r="1864" customFormat="false" ht="15" hidden="false" customHeight="false" outlineLevel="0" collapsed="false">
      <c r="AN1864" s="0" t="s">
        <v>596</v>
      </c>
      <c r="AO1864" s="44" t="s">
        <v>1348</v>
      </c>
      <c r="AP1864" s="0" t="str">
        <f aca="false">AN1864&amp;AO1864</f>
        <v>H3954802</v>
      </c>
      <c r="AQ1864" s="37" t="n">
        <v>34394</v>
      </c>
    </row>
    <row r="1865" customFormat="false" ht="15" hidden="false" customHeight="false" outlineLevel="0" collapsed="false">
      <c r="AN1865" s="0" t="s">
        <v>596</v>
      </c>
      <c r="AO1865" s="44" t="s">
        <v>1349</v>
      </c>
      <c r="AP1865" s="0" t="str">
        <f aca="false">AN1865&amp;AO1865</f>
        <v>H3954801</v>
      </c>
      <c r="AQ1865" s="37" t="n">
        <v>34394</v>
      </c>
    </row>
    <row r="1866" customFormat="false" ht="15" hidden="false" customHeight="false" outlineLevel="0" collapsed="false">
      <c r="AN1866" s="0" t="s">
        <v>596</v>
      </c>
      <c r="AO1866" s="44" t="s">
        <v>1524</v>
      </c>
      <c r="AP1866" s="0" t="str">
        <f aca="false">AN1866&amp;AO1866</f>
        <v>H3954158</v>
      </c>
      <c r="AQ1866" s="37" t="n">
        <v>34394</v>
      </c>
    </row>
    <row r="1867" customFormat="false" ht="15" hidden="false" customHeight="false" outlineLevel="0" collapsed="false">
      <c r="AN1867" s="0" t="s">
        <v>596</v>
      </c>
      <c r="AO1867" s="44" t="s">
        <v>1524</v>
      </c>
      <c r="AP1867" s="0" t="str">
        <f aca="false">AN1867&amp;AO1867</f>
        <v>H3954158</v>
      </c>
      <c r="AQ1867" s="37" t="n">
        <v>34394</v>
      </c>
    </row>
    <row r="1868" customFormat="false" ht="15" hidden="false" customHeight="false" outlineLevel="0" collapsed="false">
      <c r="AN1868" s="0" t="s">
        <v>596</v>
      </c>
      <c r="AO1868" s="44" t="s">
        <v>1524</v>
      </c>
      <c r="AP1868" s="0" t="str">
        <f aca="false">AN1868&amp;AO1868</f>
        <v>H3954158</v>
      </c>
      <c r="AQ1868" s="37" t="n">
        <v>34394</v>
      </c>
    </row>
    <row r="1869" customFormat="false" ht="15" hidden="false" customHeight="false" outlineLevel="0" collapsed="false">
      <c r="AN1869" s="0" t="s">
        <v>596</v>
      </c>
      <c r="AO1869" s="44" t="s">
        <v>1524</v>
      </c>
      <c r="AP1869" s="0" t="str">
        <f aca="false">AN1869&amp;AO1869</f>
        <v>H3954158</v>
      </c>
      <c r="AQ1869" s="37" t="n">
        <v>34394</v>
      </c>
    </row>
    <row r="1870" customFormat="false" ht="15" hidden="false" customHeight="false" outlineLevel="0" collapsed="false">
      <c r="AN1870" s="0" t="s">
        <v>596</v>
      </c>
      <c r="AO1870" s="44" t="s">
        <v>1524</v>
      </c>
      <c r="AP1870" s="0" t="str">
        <f aca="false">AN1870&amp;AO1870</f>
        <v>H3954158</v>
      </c>
      <c r="AQ1870" s="37" t="n">
        <v>34394</v>
      </c>
    </row>
    <row r="1871" customFormat="false" ht="15" hidden="false" customHeight="false" outlineLevel="0" collapsed="false">
      <c r="AN1871" s="0" t="s">
        <v>596</v>
      </c>
      <c r="AO1871" s="44" t="s">
        <v>1524</v>
      </c>
      <c r="AP1871" s="0" t="str">
        <f aca="false">AN1871&amp;AO1871</f>
        <v>H3954158</v>
      </c>
      <c r="AQ1871" s="37" t="n">
        <v>34394</v>
      </c>
    </row>
    <row r="1872" customFormat="false" ht="15" hidden="false" customHeight="false" outlineLevel="0" collapsed="false">
      <c r="AN1872" s="0" t="s">
        <v>596</v>
      </c>
      <c r="AO1872" s="44" t="s">
        <v>1070</v>
      </c>
      <c r="AP1872" s="0" t="str">
        <f aca="false">AN1872&amp;AO1872</f>
        <v>H3954157</v>
      </c>
      <c r="AQ1872" s="37" t="n">
        <v>34394</v>
      </c>
    </row>
    <row r="1873" customFormat="false" ht="15" hidden="false" customHeight="false" outlineLevel="0" collapsed="false">
      <c r="AN1873" s="0" t="s">
        <v>596</v>
      </c>
      <c r="AO1873" s="44" t="s">
        <v>1070</v>
      </c>
      <c r="AP1873" s="0" t="str">
        <f aca="false">AN1873&amp;AO1873</f>
        <v>H3954157</v>
      </c>
      <c r="AQ1873" s="37" t="n">
        <v>34394</v>
      </c>
    </row>
    <row r="1874" customFormat="false" ht="15" hidden="false" customHeight="false" outlineLevel="0" collapsed="false">
      <c r="AN1874" s="0" t="s">
        <v>596</v>
      </c>
      <c r="AO1874" s="44" t="s">
        <v>1070</v>
      </c>
      <c r="AP1874" s="0" t="str">
        <f aca="false">AN1874&amp;AO1874</f>
        <v>H3954157</v>
      </c>
      <c r="AQ1874" s="37" t="n">
        <v>34394</v>
      </c>
    </row>
    <row r="1875" customFormat="false" ht="15" hidden="false" customHeight="false" outlineLevel="0" collapsed="false">
      <c r="AN1875" s="0" t="s">
        <v>596</v>
      </c>
      <c r="AO1875" s="44" t="s">
        <v>1070</v>
      </c>
      <c r="AP1875" s="0" t="str">
        <f aca="false">AN1875&amp;AO1875</f>
        <v>H3954157</v>
      </c>
      <c r="AQ1875" s="37" t="n">
        <v>34394</v>
      </c>
    </row>
    <row r="1876" customFormat="false" ht="15" hidden="false" customHeight="false" outlineLevel="0" collapsed="false">
      <c r="AN1876" s="0" t="s">
        <v>596</v>
      </c>
      <c r="AO1876" s="44" t="s">
        <v>1070</v>
      </c>
      <c r="AP1876" s="0" t="str">
        <f aca="false">AN1876&amp;AO1876</f>
        <v>H3954157</v>
      </c>
      <c r="AQ1876" s="37" t="n">
        <v>34394</v>
      </c>
    </row>
    <row r="1877" customFormat="false" ht="15" hidden="false" customHeight="false" outlineLevel="0" collapsed="false">
      <c r="AN1877" s="0" t="s">
        <v>596</v>
      </c>
      <c r="AO1877" s="44" t="s">
        <v>1070</v>
      </c>
      <c r="AP1877" s="0" t="str">
        <f aca="false">AN1877&amp;AO1877</f>
        <v>H3954157</v>
      </c>
      <c r="AQ1877" s="37" t="n">
        <v>34394</v>
      </c>
    </row>
    <row r="1878" customFormat="false" ht="15" hidden="false" customHeight="false" outlineLevel="0" collapsed="false">
      <c r="AN1878" s="0" t="s">
        <v>596</v>
      </c>
      <c r="AO1878" s="44" t="s">
        <v>1572</v>
      </c>
      <c r="AP1878" s="0" t="str">
        <f aca="false">AN1878&amp;AO1878</f>
        <v>H3954156</v>
      </c>
      <c r="AQ1878" s="37" t="n">
        <v>34394</v>
      </c>
    </row>
    <row r="1879" customFormat="false" ht="15" hidden="false" customHeight="false" outlineLevel="0" collapsed="false">
      <c r="AN1879" s="0" t="s">
        <v>596</v>
      </c>
      <c r="AO1879" s="44" t="s">
        <v>1572</v>
      </c>
      <c r="AP1879" s="0" t="str">
        <f aca="false">AN1879&amp;AO1879</f>
        <v>H3954156</v>
      </c>
      <c r="AQ1879" s="37" t="n">
        <v>34394</v>
      </c>
    </row>
    <row r="1880" customFormat="false" ht="15" hidden="false" customHeight="false" outlineLevel="0" collapsed="false">
      <c r="AN1880" s="0" t="s">
        <v>596</v>
      </c>
      <c r="AO1880" s="44" t="s">
        <v>1572</v>
      </c>
      <c r="AP1880" s="0" t="str">
        <f aca="false">AN1880&amp;AO1880</f>
        <v>H3954156</v>
      </c>
      <c r="AQ1880" s="37" t="n">
        <v>34394</v>
      </c>
    </row>
    <row r="1881" customFormat="false" ht="15" hidden="false" customHeight="false" outlineLevel="0" collapsed="false">
      <c r="AN1881" s="0" t="s">
        <v>596</v>
      </c>
      <c r="AO1881" s="44" t="s">
        <v>1572</v>
      </c>
      <c r="AP1881" s="0" t="str">
        <f aca="false">AN1881&amp;AO1881</f>
        <v>H3954156</v>
      </c>
      <c r="AQ1881" s="37" t="n">
        <v>34394</v>
      </c>
    </row>
    <row r="1882" customFormat="false" ht="15" hidden="false" customHeight="false" outlineLevel="0" collapsed="false">
      <c r="AN1882" s="0" t="s">
        <v>596</v>
      </c>
      <c r="AO1882" s="44" t="s">
        <v>1572</v>
      </c>
      <c r="AP1882" s="0" t="str">
        <f aca="false">AN1882&amp;AO1882</f>
        <v>H3954156</v>
      </c>
      <c r="AQ1882" s="37" t="n">
        <v>34394</v>
      </c>
    </row>
    <row r="1883" customFormat="false" ht="15" hidden="false" customHeight="false" outlineLevel="0" collapsed="false">
      <c r="AN1883" s="0" t="s">
        <v>596</v>
      </c>
      <c r="AO1883" s="44" t="s">
        <v>1572</v>
      </c>
      <c r="AP1883" s="0" t="str">
        <f aca="false">AN1883&amp;AO1883</f>
        <v>H3954156</v>
      </c>
      <c r="AQ1883" s="37" t="n">
        <v>34394</v>
      </c>
    </row>
    <row r="1884" customFormat="false" ht="15" hidden="false" customHeight="false" outlineLevel="0" collapsed="false">
      <c r="AN1884" s="0" t="s">
        <v>596</v>
      </c>
      <c r="AO1884" s="44" t="s">
        <v>1010</v>
      </c>
      <c r="AP1884" s="0" t="str">
        <f aca="false">AN1884&amp;AO1884</f>
        <v>H3954146</v>
      </c>
      <c r="AQ1884" s="37" t="n">
        <v>34394</v>
      </c>
    </row>
    <row r="1885" customFormat="false" ht="15" hidden="false" customHeight="false" outlineLevel="0" collapsed="false">
      <c r="AN1885" s="0" t="s">
        <v>596</v>
      </c>
      <c r="AO1885" s="44" t="s">
        <v>1030</v>
      </c>
      <c r="AP1885" s="0" t="str">
        <f aca="false">AN1885&amp;AO1885</f>
        <v>H3954097</v>
      </c>
      <c r="AQ1885" s="37" t="n">
        <v>34394</v>
      </c>
    </row>
    <row r="1886" customFormat="false" ht="15" hidden="false" customHeight="false" outlineLevel="0" collapsed="false">
      <c r="AN1886" s="0" t="s">
        <v>816</v>
      </c>
      <c r="AO1886" s="44" t="s">
        <v>913</v>
      </c>
      <c r="AP1886" s="0" t="str">
        <f aca="false">AN1886&amp;AO1886</f>
        <v>H9412003</v>
      </c>
      <c r="AQ1886" s="37" t="n">
        <v>41275</v>
      </c>
    </row>
    <row r="1887" customFormat="false" ht="15" hidden="false" customHeight="false" outlineLevel="0" collapsed="false">
      <c r="AN1887" s="0" t="s">
        <v>1573</v>
      </c>
      <c r="AO1887" s="44" t="s">
        <v>23</v>
      </c>
      <c r="AP1887" s="0" t="str">
        <f aca="false">AN1887&amp;AO1887</f>
        <v>H2064002</v>
      </c>
      <c r="AQ1887" s="37" t="n">
        <v>39600</v>
      </c>
    </row>
    <row r="1888" customFormat="false" ht="15" hidden="false" customHeight="false" outlineLevel="0" collapsed="false">
      <c r="AN1888" s="0" t="s">
        <v>1573</v>
      </c>
      <c r="AO1888" s="44" t="s">
        <v>28</v>
      </c>
      <c r="AP1888" s="0" t="str">
        <f aca="false">AN1888&amp;AO1888</f>
        <v>H2064001</v>
      </c>
      <c r="AQ1888" s="37" t="n">
        <v>39600</v>
      </c>
    </row>
    <row r="1889" customFormat="false" ht="15" hidden="false" customHeight="false" outlineLevel="0" collapsed="false">
      <c r="AN1889" s="0" t="s">
        <v>590</v>
      </c>
      <c r="AO1889" s="44" t="s">
        <v>998</v>
      </c>
      <c r="AP1889" s="0" t="str">
        <f aca="false">AN1889&amp;AO1889</f>
        <v>H3924060</v>
      </c>
      <c r="AQ1889" s="37" t="n">
        <v>38596</v>
      </c>
    </row>
    <row r="1890" customFormat="false" ht="15" hidden="false" customHeight="false" outlineLevel="0" collapsed="false">
      <c r="AN1890" s="0" t="s">
        <v>590</v>
      </c>
      <c r="AO1890" s="44" t="s">
        <v>998</v>
      </c>
      <c r="AP1890" s="0" t="str">
        <f aca="false">AN1890&amp;AO1890</f>
        <v>H3924060</v>
      </c>
      <c r="AQ1890" s="37" t="n">
        <v>38596</v>
      </c>
    </row>
    <row r="1891" customFormat="false" ht="15" hidden="false" customHeight="false" outlineLevel="0" collapsed="false">
      <c r="AN1891" s="0" t="s">
        <v>590</v>
      </c>
      <c r="AO1891" s="44" t="s">
        <v>998</v>
      </c>
      <c r="AP1891" s="0" t="str">
        <f aca="false">AN1891&amp;AO1891</f>
        <v>H3924060</v>
      </c>
      <c r="AQ1891" s="37" t="n">
        <v>38596</v>
      </c>
    </row>
    <row r="1892" customFormat="false" ht="15" hidden="false" customHeight="false" outlineLevel="0" collapsed="false">
      <c r="AN1892" s="0" t="s">
        <v>590</v>
      </c>
      <c r="AO1892" s="44" t="s">
        <v>998</v>
      </c>
      <c r="AP1892" s="0" t="str">
        <f aca="false">AN1892&amp;AO1892</f>
        <v>H3924060</v>
      </c>
      <c r="AQ1892" s="37" t="n">
        <v>38596</v>
      </c>
    </row>
    <row r="1893" customFormat="false" ht="15" hidden="false" customHeight="false" outlineLevel="0" collapsed="false">
      <c r="AN1893" s="0" t="s">
        <v>590</v>
      </c>
      <c r="AO1893" s="44" t="s">
        <v>998</v>
      </c>
      <c r="AP1893" s="0" t="str">
        <f aca="false">AN1893&amp;AO1893</f>
        <v>H3924060</v>
      </c>
      <c r="AQ1893" s="37" t="n">
        <v>38596</v>
      </c>
    </row>
    <row r="1894" customFormat="false" ht="15" hidden="false" customHeight="false" outlineLevel="0" collapsed="false">
      <c r="AN1894" s="0" t="s">
        <v>590</v>
      </c>
      <c r="AO1894" s="44" t="s">
        <v>998</v>
      </c>
      <c r="AP1894" s="0" t="str">
        <f aca="false">AN1894&amp;AO1894</f>
        <v>H3924060</v>
      </c>
      <c r="AQ1894" s="37" t="n">
        <v>38596</v>
      </c>
    </row>
    <row r="1895" customFormat="false" ht="15" hidden="false" customHeight="false" outlineLevel="0" collapsed="false">
      <c r="AN1895" s="0" t="s">
        <v>590</v>
      </c>
      <c r="AO1895" s="44" t="s">
        <v>1137</v>
      </c>
      <c r="AP1895" s="0" t="str">
        <f aca="false">AN1895&amp;AO1895</f>
        <v>H3924059</v>
      </c>
      <c r="AQ1895" s="37" t="n">
        <v>38596</v>
      </c>
    </row>
    <row r="1896" customFormat="false" ht="15" hidden="false" customHeight="false" outlineLevel="0" collapsed="false">
      <c r="AN1896" s="0" t="s">
        <v>590</v>
      </c>
      <c r="AO1896" s="44" t="s">
        <v>1137</v>
      </c>
      <c r="AP1896" s="0" t="str">
        <f aca="false">AN1896&amp;AO1896</f>
        <v>H3924059</v>
      </c>
      <c r="AQ1896" s="37" t="n">
        <v>38596</v>
      </c>
    </row>
    <row r="1897" customFormat="false" ht="15" hidden="false" customHeight="false" outlineLevel="0" collapsed="false">
      <c r="AN1897" s="0" t="s">
        <v>590</v>
      </c>
      <c r="AO1897" s="44" t="s">
        <v>1137</v>
      </c>
      <c r="AP1897" s="0" t="str">
        <f aca="false">AN1897&amp;AO1897</f>
        <v>H3924059</v>
      </c>
      <c r="AQ1897" s="37" t="n">
        <v>38596</v>
      </c>
    </row>
    <row r="1898" customFormat="false" ht="15" hidden="false" customHeight="false" outlineLevel="0" collapsed="false">
      <c r="AN1898" s="0" t="s">
        <v>590</v>
      </c>
      <c r="AO1898" s="44" t="s">
        <v>1137</v>
      </c>
      <c r="AP1898" s="0" t="str">
        <f aca="false">AN1898&amp;AO1898</f>
        <v>H3924059</v>
      </c>
      <c r="AQ1898" s="37" t="n">
        <v>38596</v>
      </c>
    </row>
    <row r="1899" customFormat="false" ht="15" hidden="false" customHeight="false" outlineLevel="0" collapsed="false">
      <c r="AN1899" s="0" t="s">
        <v>590</v>
      </c>
      <c r="AO1899" s="44" t="s">
        <v>1137</v>
      </c>
      <c r="AP1899" s="0" t="str">
        <f aca="false">AN1899&amp;AO1899</f>
        <v>H3924059</v>
      </c>
      <c r="AQ1899" s="37" t="n">
        <v>38596</v>
      </c>
    </row>
    <row r="1900" customFormat="false" ht="15" hidden="false" customHeight="false" outlineLevel="0" collapsed="false">
      <c r="AN1900" s="0" t="s">
        <v>590</v>
      </c>
      <c r="AO1900" s="44" t="s">
        <v>1137</v>
      </c>
      <c r="AP1900" s="0" t="str">
        <f aca="false">AN1900&amp;AO1900</f>
        <v>H3924059</v>
      </c>
      <c r="AQ1900" s="37" t="n">
        <v>38596</v>
      </c>
    </row>
    <row r="1901" customFormat="false" ht="15" hidden="false" customHeight="false" outlineLevel="0" collapsed="false">
      <c r="AN1901" s="0" t="s">
        <v>1574</v>
      </c>
      <c r="AO1901" s="44" t="s">
        <v>23</v>
      </c>
      <c r="AP1901" s="0" t="str">
        <f aca="false">AN1901&amp;AO1901</f>
        <v>H8769002</v>
      </c>
      <c r="AQ1901" s="37" t="n">
        <v>42217</v>
      </c>
    </row>
    <row r="1902" customFormat="false" ht="15" hidden="false" customHeight="false" outlineLevel="0" collapsed="false">
      <c r="AN1902" s="0" t="s">
        <v>1574</v>
      </c>
      <c r="AO1902" s="44" t="s">
        <v>28</v>
      </c>
      <c r="AP1902" s="0" t="str">
        <f aca="false">AN1902&amp;AO1902</f>
        <v>H8769001</v>
      </c>
      <c r="AQ1902" s="37" t="n">
        <v>42217</v>
      </c>
    </row>
    <row r="1903" customFormat="false" ht="15" hidden="false" customHeight="false" outlineLevel="0" collapsed="false">
      <c r="AN1903" s="0" t="s">
        <v>466</v>
      </c>
      <c r="AO1903" s="44" t="s">
        <v>58</v>
      </c>
      <c r="AP1903" s="0" t="str">
        <f aca="false">AN1903&amp;AO1903</f>
        <v>H2241006</v>
      </c>
      <c r="AQ1903" s="37" t="n">
        <v>40179</v>
      </c>
    </row>
    <row r="1904" customFormat="false" ht="15" hidden="false" customHeight="false" outlineLevel="0" collapsed="false">
      <c r="AN1904" s="0" t="s">
        <v>860</v>
      </c>
      <c r="AO1904" s="44" t="s">
        <v>1482</v>
      </c>
      <c r="AP1904" s="0" t="str">
        <f aca="false">AN1904&amp;AO1904</f>
        <v>S3875811</v>
      </c>
      <c r="AQ1904" s="37" t="n">
        <v>41640</v>
      </c>
    </row>
    <row r="1905" customFormat="false" ht="15" hidden="false" customHeight="false" outlineLevel="0" collapsed="false">
      <c r="AN1905" s="0" t="s">
        <v>860</v>
      </c>
      <c r="AO1905" s="44" t="s">
        <v>1471</v>
      </c>
      <c r="AP1905" s="0" t="str">
        <f aca="false">AN1905&amp;AO1905</f>
        <v>S3875810</v>
      </c>
      <c r="AQ1905" s="37" t="n">
        <v>41640</v>
      </c>
    </row>
    <row r="1906" customFormat="false" ht="15" hidden="false" customHeight="false" outlineLevel="0" collapsed="false">
      <c r="AN1906" s="0" t="s">
        <v>860</v>
      </c>
      <c r="AO1906" s="44" t="s">
        <v>1472</v>
      </c>
      <c r="AP1906" s="0" t="str">
        <f aca="false">AN1906&amp;AO1906</f>
        <v>S3875809</v>
      </c>
      <c r="AQ1906" s="37" t="n">
        <v>41640</v>
      </c>
    </row>
    <row r="1907" customFormat="false" ht="15" hidden="false" customHeight="false" outlineLevel="0" collapsed="false">
      <c r="AN1907" s="0" t="s">
        <v>860</v>
      </c>
      <c r="AO1907" s="44" t="s">
        <v>1385</v>
      </c>
      <c r="AP1907" s="0" t="str">
        <f aca="false">AN1907&amp;AO1907</f>
        <v>S3875808</v>
      </c>
      <c r="AQ1907" s="37" t="n">
        <v>41640</v>
      </c>
    </row>
    <row r="1908" customFormat="false" ht="15" hidden="false" customHeight="false" outlineLevel="0" collapsed="false">
      <c r="AN1908" s="0" t="s">
        <v>860</v>
      </c>
      <c r="AO1908" s="44" t="s">
        <v>1387</v>
      </c>
      <c r="AP1908" s="0" t="str">
        <f aca="false">AN1908&amp;AO1908</f>
        <v>S3875807</v>
      </c>
      <c r="AQ1908" s="37" t="n">
        <v>41640</v>
      </c>
    </row>
    <row r="1909" customFormat="false" ht="15" hidden="false" customHeight="false" outlineLevel="0" collapsed="false">
      <c r="AN1909" s="0" t="s">
        <v>860</v>
      </c>
      <c r="AO1909" s="44" t="s">
        <v>1353</v>
      </c>
      <c r="AP1909" s="0" t="str">
        <f aca="false">AN1909&amp;AO1909</f>
        <v>S3875806</v>
      </c>
      <c r="AQ1909" s="37" t="n">
        <v>41640</v>
      </c>
    </row>
    <row r="1910" customFormat="false" ht="15" hidden="false" customHeight="false" outlineLevel="0" collapsed="false">
      <c r="AN1910" s="0" t="s">
        <v>860</v>
      </c>
      <c r="AO1910" s="44" t="s">
        <v>1355</v>
      </c>
      <c r="AP1910" s="0" t="str">
        <f aca="false">AN1910&amp;AO1910</f>
        <v>S3875805</v>
      </c>
      <c r="AQ1910" s="37" t="n">
        <v>41640</v>
      </c>
    </row>
    <row r="1911" customFormat="false" ht="15" hidden="false" customHeight="false" outlineLevel="0" collapsed="false">
      <c r="AN1911" s="0" t="s">
        <v>860</v>
      </c>
      <c r="AO1911" s="44" t="s">
        <v>1342</v>
      </c>
      <c r="AP1911" s="0" t="str">
        <f aca="false">AN1911&amp;AO1911</f>
        <v>S3875804</v>
      </c>
      <c r="AQ1911" s="37" t="n">
        <v>41640</v>
      </c>
    </row>
    <row r="1912" customFormat="false" ht="15" hidden="false" customHeight="false" outlineLevel="0" collapsed="false">
      <c r="AN1912" s="0" t="s">
        <v>860</v>
      </c>
      <c r="AO1912" s="44" t="s">
        <v>1345</v>
      </c>
      <c r="AP1912" s="0" t="str">
        <f aca="false">AN1912&amp;AO1912</f>
        <v>S3875803</v>
      </c>
      <c r="AQ1912" s="37" t="n">
        <v>41640</v>
      </c>
    </row>
    <row r="1913" customFormat="false" ht="15" hidden="false" customHeight="false" outlineLevel="0" collapsed="false">
      <c r="AN1913" s="0" t="s">
        <v>860</v>
      </c>
      <c r="AO1913" s="44" t="s">
        <v>1348</v>
      </c>
      <c r="AP1913" s="0" t="str">
        <f aca="false">AN1913&amp;AO1913</f>
        <v>S3875802</v>
      </c>
      <c r="AQ1913" s="37" t="n">
        <v>41640</v>
      </c>
    </row>
    <row r="1914" customFormat="false" ht="15" hidden="false" customHeight="false" outlineLevel="0" collapsed="false">
      <c r="AN1914" s="0" t="s">
        <v>847</v>
      </c>
      <c r="AO1914" s="44" t="s">
        <v>1349</v>
      </c>
      <c r="AP1914" s="0" t="str">
        <f aca="false">AN1914&amp;AO1914</f>
        <v>S0522801</v>
      </c>
      <c r="AQ1914" s="37" t="n">
        <v>41640</v>
      </c>
    </row>
    <row r="1915" customFormat="false" ht="15" hidden="false" customHeight="false" outlineLevel="0" collapsed="false">
      <c r="AN1915" s="0" t="s">
        <v>847</v>
      </c>
      <c r="AO1915" s="44" t="s">
        <v>1065</v>
      </c>
      <c r="AP1915" s="0" t="str">
        <f aca="false">AN1915&amp;AO1915</f>
        <v>S0522081</v>
      </c>
      <c r="AQ1915" s="37" t="n">
        <v>41640</v>
      </c>
    </row>
    <row r="1916" customFormat="false" ht="15" hidden="false" customHeight="false" outlineLevel="0" collapsed="false">
      <c r="AN1916" s="0" t="s">
        <v>847</v>
      </c>
      <c r="AO1916" s="44" t="s">
        <v>1099</v>
      </c>
      <c r="AP1916" s="0" t="str">
        <f aca="false">AN1916&amp;AO1916</f>
        <v>S0522080</v>
      </c>
      <c r="AQ1916" s="37" t="n">
        <v>41640</v>
      </c>
    </row>
    <row r="1917" customFormat="false" ht="15" hidden="false" customHeight="false" outlineLevel="0" collapsed="false">
      <c r="AN1917" s="0" t="s">
        <v>847</v>
      </c>
      <c r="AO1917" s="44" t="s">
        <v>1021</v>
      </c>
      <c r="AP1917" s="0" t="str">
        <f aca="false">AN1917&amp;AO1917</f>
        <v>S0522079</v>
      </c>
      <c r="AQ1917" s="37" t="n">
        <v>41640</v>
      </c>
    </row>
    <row r="1918" customFormat="false" ht="15" hidden="false" customHeight="false" outlineLevel="0" collapsed="false">
      <c r="AN1918" s="0" t="s">
        <v>847</v>
      </c>
      <c r="AO1918" s="44" t="s">
        <v>1119</v>
      </c>
      <c r="AP1918" s="0" t="str">
        <f aca="false">AN1918&amp;AO1918</f>
        <v>S0522078</v>
      </c>
      <c r="AQ1918" s="37" t="n">
        <v>41640</v>
      </c>
    </row>
    <row r="1919" customFormat="false" ht="15" hidden="false" customHeight="false" outlineLevel="0" collapsed="false">
      <c r="AN1919" s="0" t="s">
        <v>847</v>
      </c>
      <c r="AO1919" s="44" t="s">
        <v>1128</v>
      </c>
      <c r="AP1919" s="0" t="str">
        <f aca="false">AN1919&amp;AO1919</f>
        <v>S0522077</v>
      </c>
      <c r="AQ1919" s="37" t="n">
        <v>41640</v>
      </c>
    </row>
    <row r="1920" customFormat="false" ht="15" hidden="false" customHeight="false" outlineLevel="0" collapsed="false">
      <c r="AN1920" s="0" t="s">
        <v>847</v>
      </c>
      <c r="AO1920" s="44" t="s">
        <v>1051</v>
      </c>
      <c r="AP1920" s="0" t="str">
        <f aca="false">AN1920&amp;AO1920</f>
        <v>S0522076</v>
      </c>
      <c r="AQ1920" s="37" t="n">
        <v>41640</v>
      </c>
    </row>
    <row r="1921" customFormat="false" ht="15" hidden="false" customHeight="false" outlineLevel="0" collapsed="false">
      <c r="AN1921" s="0" t="s">
        <v>847</v>
      </c>
      <c r="AO1921" s="44" t="s">
        <v>1225</v>
      </c>
      <c r="AP1921" s="0" t="str">
        <f aca="false">AN1921&amp;AO1921</f>
        <v>S0522075</v>
      </c>
      <c r="AQ1921" s="37" t="n">
        <v>41640</v>
      </c>
    </row>
    <row r="1922" customFormat="false" ht="15" hidden="false" customHeight="false" outlineLevel="0" collapsed="false">
      <c r="AN1922" s="0" t="s">
        <v>847</v>
      </c>
      <c r="AO1922" s="44" t="s">
        <v>1064</v>
      </c>
      <c r="AP1922" s="0" t="str">
        <f aca="false">AN1922&amp;AO1922</f>
        <v>S0522074</v>
      </c>
      <c r="AQ1922" s="37" t="n">
        <v>41640</v>
      </c>
    </row>
    <row r="1923" customFormat="false" ht="15" hidden="false" customHeight="false" outlineLevel="0" collapsed="false">
      <c r="AN1923" s="0" t="s">
        <v>847</v>
      </c>
      <c r="AO1923" s="44" t="s">
        <v>1054</v>
      </c>
      <c r="AP1923" s="0" t="str">
        <f aca="false">AN1923&amp;AO1923</f>
        <v>S0522073</v>
      </c>
      <c r="AQ1923" s="37" t="n">
        <v>41640</v>
      </c>
    </row>
    <row r="1924" customFormat="false" ht="15" hidden="false" customHeight="false" outlineLevel="0" collapsed="false">
      <c r="AN1924" s="0" t="s">
        <v>847</v>
      </c>
      <c r="AO1924" s="44" t="s">
        <v>1476</v>
      </c>
      <c r="AP1924" s="0" t="str">
        <f aca="false">AN1924&amp;AO1924</f>
        <v>S0522072</v>
      </c>
      <c r="AQ1924" s="37" t="n">
        <v>41640</v>
      </c>
    </row>
    <row r="1925" customFormat="false" ht="15" hidden="false" customHeight="false" outlineLevel="0" collapsed="false">
      <c r="AN1925" s="0" t="s">
        <v>847</v>
      </c>
      <c r="AO1925" s="44" t="s">
        <v>1237</v>
      </c>
      <c r="AP1925" s="0" t="str">
        <f aca="false">AN1925&amp;AO1925</f>
        <v>S0522071</v>
      </c>
      <c r="AQ1925" s="37" t="n">
        <v>41640</v>
      </c>
    </row>
    <row r="1926" customFormat="false" ht="15" hidden="false" customHeight="false" outlineLevel="0" collapsed="false">
      <c r="AN1926" s="0" t="s">
        <v>847</v>
      </c>
      <c r="AO1926" s="44" t="s">
        <v>1002</v>
      </c>
      <c r="AP1926" s="0" t="str">
        <f aca="false">AN1926&amp;AO1926</f>
        <v>S0522070</v>
      </c>
      <c r="AQ1926" s="37" t="n">
        <v>41640</v>
      </c>
    </row>
    <row r="1927" customFormat="false" ht="15" hidden="false" customHeight="false" outlineLevel="0" collapsed="false">
      <c r="AN1927" s="0" t="s">
        <v>847</v>
      </c>
      <c r="AO1927" s="44" t="s">
        <v>1050</v>
      </c>
      <c r="AP1927" s="0" t="str">
        <f aca="false">AN1927&amp;AO1927</f>
        <v>S0522069</v>
      </c>
      <c r="AQ1927" s="37" t="n">
        <v>41640</v>
      </c>
    </row>
    <row r="1928" customFormat="false" ht="15" hidden="false" customHeight="false" outlineLevel="0" collapsed="false">
      <c r="AN1928" s="0" t="s">
        <v>847</v>
      </c>
      <c r="AO1928" s="44" t="s">
        <v>1020</v>
      </c>
      <c r="AP1928" s="0" t="str">
        <f aca="false">AN1928&amp;AO1928</f>
        <v>S0522068</v>
      </c>
      <c r="AQ1928" s="37" t="n">
        <v>41640</v>
      </c>
    </row>
    <row r="1929" customFormat="false" ht="15" hidden="false" customHeight="false" outlineLevel="0" collapsed="false">
      <c r="AN1929" s="0" t="s">
        <v>847</v>
      </c>
      <c r="AO1929" s="44" t="s">
        <v>1063</v>
      </c>
      <c r="AP1929" s="0" t="str">
        <f aca="false">AN1929&amp;AO1929</f>
        <v>S0522067</v>
      </c>
      <c r="AQ1929" s="37" t="n">
        <v>41640</v>
      </c>
    </row>
    <row r="1930" customFormat="false" ht="15" hidden="false" customHeight="false" outlineLevel="0" collapsed="false">
      <c r="AN1930" s="0" t="s">
        <v>847</v>
      </c>
      <c r="AO1930" s="44" t="s">
        <v>1196</v>
      </c>
      <c r="AP1930" s="0" t="str">
        <f aca="false">AN1930&amp;AO1930</f>
        <v>S0522066</v>
      </c>
      <c r="AQ1930" s="37" t="n">
        <v>41640</v>
      </c>
    </row>
    <row r="1931" customFormat="false" ht="15" hidden="false" customHeight="false" outlineLevel="0" collapsed="false">
      <c r="AN1931" s="0" t="s">
        <v>847</v>
      </c>
      <c r="AO1931" s="44" t="s">
        <v>1049</v>
      </c>
      <c r="AP1931" s="0" t="str">
        <f aca="false">AN1931&amp;AO1931</f>
        <v>S0522065</v>
      </c>
      <c r="AQ1931" s="37" t="n">
        <v>41640</v>
      </c>
    </row>
    <row r="1932" customFormat="false" ht="15" hidden="false" customHeight="false" outlineLevel="0" collapsed="false">
      <c r="AN1932" s="0" t="s">
        <v>847</v>
      </c>
      <c r="AO1932" s="44" t="s">
        <v>918</v>
      </c>
      <c r="AP1932" s="0" t="str">
        <f aca="false">AN1932&amp;AO1932</f>
        <v>S0522064</v>
      </c>
      <c r="AQ1932" s="37" t="n">
        <v>41640</v>
      </c>
    </row>
    <row r="1933" customFormat="false" ht="15" hidden="false" customHeight="false" outlineLevel="0" collapsed="false">
      <c r="AN1933" s="0" t="s">
        <v>847</v>
      </c>
      <c r="AO1933" s="44" t="s">
        <v>1062</v>
      </c>
      <c r="AP1933" s="0" t="str">
        <f aca="false">AN1933&amp;AO1933</f>
        <v>S0522063</v>
      </c>
      <c r="AQ1933" s="37" t="n">
        <v>41640</v>
      </c>
    </row>
    <row r="1934" customFormat="false" ht="15" hidden="false" customHeight="false" outlineLevel="0" collapsed="false">
      <c r="AN1934" s="0" t="s">
        <v>847</v>
      </c>
      <c r="AO1934" s="44" t="s">
        <v>1061</v>
      </c>
      <c r="AP1934" s="0" t="str">
        <f aca="false">AN1934&amp;AO1934</f>
        <v>S0522062</v>
      </c>
      <c r="AQ1934" s="37" t="n">
        <v>41640</v>
      </c>
    </row>
    <row r="1935" customFormat="false" ht="15" hidden="false" customHeight="false" outlineLevel="0" collapsed="false">
      <c r="AN1935" s="0" t="s">
        <v>847</v>
      </c>
      <c r="AO1935" s="44" t="s">
        <v>1131</v>
      </c>
      <c r="AP1935" s="0" t="str">
        <f aca="false">AN1935&amp;AO1935</f>
        <v>S0522061</v>
      </c>
      <c r="AQ1935" s="37" t="n">
        <v>41640</v>
      </c>
    </row>
    <row r="1936" customFormat="false" ht="15" hidden="false" customHeight="false" outlineLevel="0" collapsed="false">
      <c r="AN1936" s="0" t="s">
        <v>847</v>
      </c>
      <c r="AO1936" s="44" t="s">
        <v>998</v>
      </c>
      <c r="AP1936" s="0" t="str">
        <f aca="false">AN1936&amp;AO1936</f>
        <v>S0522060</v>
      </c>
      <c r="AQ1936" s="37" t="n">
        <v>41640</v>
      </c>
    </row>
    <row r="1937" customFormat="false" ht="15" hidden="false" customHeight="false" outlineLevel="0" collapsed="false">
      <c r="AN1937" s="0" t="s">
        <v>847</v>
      </c>
      <c r="AO1937" s="44" t="s">
        <v>1137</v>
      </c>
      <c r="AP1937" s="0" t="str">
        <f aca="false">AN1937&amp;AO1937</f>
        <v>S0522059</v>
      </c>
      <c r="AQ1937" s="37" t="n">
        <v>41640</v>
      </c>
    </row>
    <row r="1938" customFormat="false" ht="15" hidden="false" customHeight="false" outlineLevel="0" collapsed="false">
      <c r="AN1938" s="0" t="s">
        <v>847</v>
      </c>
      <c r="AO1938" s="44" t="s">
        <v>1140</v>
      </c>
      <c r="AP1938" s="0" t="str">
        <f aca="false">AN1938&amp;AO1938</f>
        <v>S0522058</v>
      </c>
      <c r="AQ1938" s="37" t="n">
        <v>41640</v>
      </c>
    </row>
    <row r="1939" customFormat="false" ht="15" hidden="false" customHeight="false" outlineLevel="0" collapsed="false">
      <c r="AN1939" s="0" t="s">
        <v>847</v>
      </c>
      <c r="AO1939" s="44" t="s">
        <v>1048</v>
      </c>
      <c r="AP1939" s="0" t="str">
        <f aca="false">AN1939&amp;AO1939</f>
        <v>S0522057</v>
      </c>
      <c r="AQ1939" s="37" t="n">
        <v>41640</v>
      </c>
    </row>
    <row r="1940" customFormat="false" ht="15" hidden="false" customHeight="false" outlineLevel="0" collapsed="false">
      <c r="AN1940" s="0" t="s">
        <v>847</v>
      </c>
      <c r="AO1940" s="44" t="s">
        <v>1060</v>
      </c>
      <c r="AP1940" s="0" t="str">
        <f aca="false">AN1940&amp;AO1940</f>
        <v>S0522056</v>
      </c>
      <c r="AQ1940" s="37" t="n">
        <v>41640</v>
      </c>
    </row>
    <row r="1941" customFormat="false" ht="15" hidden="false" customHeight="false" outlineLevel="0" collapsed="false">
      <c r="AN1941" s="0" t="s">
        <v>847</v>
      </c>
      <c r="AO1941" s="44" t="s">
        <v>1098</v>
      </c>
      <c r="AP1941" s="0" t="str">
        <f aca="false">AN1941&amp;AO1941</f>
        <v>S0522055</v>
      </c>
      <c r="AQ1941" s="37" t="n">
        <v>41640</v>
      </c>
    </row>
    <row r="1942" customFormat="false" ht="15" hidden="false" customHeight="false" outlineLevel="0" collapsed="false">
      <c r="AN1942" s="0" t="s">
        <v>847</v>
      </c>
      <c r="AO1942" s="44" t="s">
        <v>1038</v>
      </c>
      <c r="AP1942" s="0" t="str">
        <f aca="false">AN1942&amp;AO1942</f>
        <v>S0522054</v>
      </c>
      <c r="AQ1942" s="37" t="n">
        <v>41640</v>
      </c>
    </row>
    <row r="1943" customFormat="false" ht="15" hidden="false" customHeight="false" outlineLevel="0" collapsed="false">
      <c r="AN1943" s="0" t="s">
        <v>847</v>
      </c>
      <c r="AO1943" s="44" t="s">
        <v>1019</v>
      </c>
      <c r="AP1943" s="0" t="str">
        <f aca="false">AN1943&amp;AO1943</f>
        <v>S0522053</v>
      </c>
      <c r="AQ1943" s="37" t="n">
        <v>41640</v>
      </c>
    </row>
    <row r="1944" customFormat="false" ht="15" hidden="false" customHeight="false" outlineLevel="0" collapsed="false">
      <c r="AN1944" s="0" t="s">
        <v>847</v>
      </c>
      <c r="AO1944" s="44" t="s">
        <v>997</v>
      </c>
      <c r="AP1944" s="0" t="str">
        <f aca="false">AN1944&amp;AO1944</f>
        <v>S0522052</v>
      </c>
      <c r="AQ1944" s="37" t="n">
        <v>41640</v>
      </c>
    </row>
    <row r="1945" customFormat="false" ht="15" hidden="false" customHeight="false" outlineLevel="0" collapsed="false">
      <c r="AN1945" s="0" t="s">
        <v>847</v>
      </c>
      <c r="AO1945" s="44" t="s">
        <v>1053</v>
      </c>
      <c r="AP1945" s="0" t="str">
        <f aca="false">AN1945&amp;AO1945</f>
        <v>S0522051</v>
      </c>
      <c r="AQ1945" s="37" t="n">
        <v>41640</v>
      </c>
    </row>
    <row r="1946" customFormat="false" ht="15" hidden="false" customHeight="false" outlineLevel="0" collapsed="false">
      <c r="AN1946" s="0" t="s">
        <v>847</v>
      </c>
      <c r="AO1946" s="44" t="s">
        <v>1153</v>
      </c>
      <c r="AP1946" s="0" t="str">
        <f aca="false">AN1946&amp;AO1946</f>
        <v>S0522050</v>
      </c>
      <c r="AQ1946" s="37" t="n">
        <v>41640</v>
      </c>
    </row>
    <row r="1947" customFormat="false" ht="15" hidden="false" customHeight="false" outlineLevel="0" collapsed="false">
      <c r="AN1947" s="0" t="s">
        <v>847</v>
      </c>
      <c r="AO1947" s="44" t="s">
        <v>1152</v>
      </c>
      <c r="AP1947" s="0" t="str">
        <f aca="false">AN1947&amp;AO1947</f>
        <v>S0522049</v>
      </c>
      <c r="AQ1947" s="37" t="n">
        <v>41640</v>
      </c>
    </row>
    <row r="1948" customFormat="false" ht="15" hidden="false" customHeight="false" outlineLevel="0" collapsed="false">
      <c r="AN1948" s="0" t="s">
        <v>847</v>
      </c>
      <c r="AO1948" s="44" t="s">
        <v>1052</v>
      </c>
      <c r="AP1948" s="0" t="str">
        <f aca="false">AN1948&amp;AO1948</f>
        <v>S0522048</v>
      </c>
      <c r="AQ1948" s="37" t="n">
        <v>41640</v>
      </c>
    </row>
    <row r="1949" customFormat="false" ht="15" hidden="false" customHeight="false" outlineLevel="0" collapsed="false">
      <c r="AN1949" s="0" t="s">
        <v>847</v>
      </c>
      <c r="AO1949" s="44" t="s">
        <v>1037</v>
      </c>
      <c r="AP1949" s="0" t="str">
        <f aca="false">AN1949&amp;AO1949</f>
        <v>S0522047</v>
      </c>
      <c r="AQ1949" s="37" t="n">
        <v>41640</v>
      </c>
    </row>
    <row r="1950" customFormat="false" ht="15" hidden="false" customHeight="false" outlineLevel="0" collapsed="false">
      <c r="AN1950" s="0" t="s">
        <v>847</v>
      </c>
      <c r="AO1950" s="44" t="s">
        <v>961</v>
      </c>
      <c r="AP1950" s="0" t="str">
        <f aca="false">AN1950&amp;AO1950</f>
        <v>S0522046</v>
      </c>
      <c r="AQ1950" s="37" t="n">
        <v>41640</v>
      </c>
    </row>
    <row r="1951" customFormat="false" ht="15" hidden="false" customHeight="false" outlineLevel="0" collapsed="false">
      <c r="AN1951" s="0" t="s">
        <v>847</v>
      </c>
      <c r="AO1951" s="44" t="s">
        <v>959</v>
      </c>
      <c r="AP1951" s="0" t="str">
        <f aca="false">AN1951&amp;AO1951</f>
        <v>S0522045</v>
      </c>
      <c r="AQ1951" s="37" t="n">
        <v>41640</v>
      </c>
    </row>
    <row r="1952" customFormat="false" ht="15" hidden="false" customHeight="false" outlineLevel="0" collapsed="false">
      <c r="AN1952" s="0" t="s">
        <v>847</v>
      </c>
      <c r="AO1952" s="44" t="s">
        <v>958</v>
      </c>
      <c r="AP1952" s="0" t="str">
        <f aca="false">AN1952&amp;AO1952</f>
        <v>S0522044</v>
      </c>
      <c r="AQ1952" s="37" t="n">
        <v>41640</v>
      </c>
    </row>
    <row r="1953" customFormat="false" ht="15" hidden="false" customHeight="false" outlineLevel="0" collapsed="false">
      <c r="AN1953" s="0" t="s">
        <v>847</v>
      </c>
      <c r="AO1953" s="44" t="s">
        <v>957</v>
      </c>
      <c r="AP1953" s="0" t="str">
        <f aca="false">AN1953&amp;AO1953</f>
        <v>S0522043</v>
      </c>
      <c r="AQ1953" s="37" t="n">
        <v>41640</v>
      </c>
    </row>
    <row r="1954" customFormat="false" ht="15" hidden="false" customHeight="false" outlineLevel="0" collapsed="false">
      <c r="AN1954" s="0" t="s">
        <v>847</v>
      </c>
      <c r="AO1954" s="44" t="s">
        <v>955</v>
      </c>
      <c r="AP1954" s="0" t="str">
        <f aca="false">AN1954&amp;AO1954</f>
        <v>S0522042</v>
      </c>
      <c r="AQ1954" s="37" t="n">
        <v>41640</v>
      </c>
    </row>
    <row r="1955" customFormat="false" ht="15" hidden="false" customHeight="false" outlineLevel="0" collapsed="false">
      <c r="AN1955" s="0" t="s">
        <v>847</v>
      </c>
      <c r="AO1955" s="44" t="s">
        <v>954</v>
      </c>
      <c r="AP1955" s="0" t="str">
        <f aca="false">AN1955&amp;AO1955</f>
        <v>S0522041</v>
      </c>
      <c r="AQ1955" s="37" t="n">
        <v>41640</v>
      </c>
    </row>
    <row r="1956" customFormat="false" ht="15" hidden="false" customHeight="false" outlineLevel="0" collapsed="false">
      <c r="AN1956" s="0" t="s">
        <v>847</v>
      </c>
      <c r="AO1956" s="44" t="s">
        <v>953</v>
      </c>
      <c r="AP1956" s="0" t="str">
        <f aca="false">AN1956&amp;AO1956</f>
        <v>S0522040</v>
      </c>
      <c r="AQ1956" s="37" t="n">
        <v>41640</v>
      </c>
    </row>
    <row r="1957" customFormat="false" ht="15" hidden="false" customHeight="false" outlineLevel="0" collapsed="false">
      <c r="AN1957" s="0" t="s">
        <v>847</v>
      </c>
      <c r="AO1957" s="44" t="s">
        <v>952</v>
      </c>
      <c r="AP1957" s="0" t="str">
        <f aca="false">AN1957&amp;AO1957</f>
        <v>S0522039</v>
      </c>
      <c r="AQ1957" s="37" t="n">
        <v>41640</v>
      </c>
    </row>
    <row r="1958" customFormat="false" ht="15" hidden="false" customHeight="false" outlineLevel="0" collapsed="false">
      <c r="AN1958" s="0" t="s">
        <v>847</v>
      </c>
      <c r="AO1958" s="44" t="s">
        <v>951</v>
      </c>
      <c r="AP1958" s="0" t="str">
        <f aca="false">AN1958&amp;AO1958</f>
        <v>S0522038</v>
      </c>
      <c r="AQ1958" s="37" t="n">
        <v>41640</v>
      </c>
    </row>
    <row r="1959" customFormat="false" ht="15" hidden="false" customHeight="false" outlineLevel="0" collapsed="false">
      <c r="AN1959" s="0" t="s">
        <v>847</v>
      </c>
      <c r="AO1959" s="44" t="s">
        <v>949</v>
      </c>
      <c r="AP1959" s="0" t="str">
        <f aca="false">AN1959&amp;AO1959</f>
        <v>S0522037</v>
      </c>
      <c r="AQ1959" s="37" t="n">
        <v>41640</v>
      </c>
    </row>
    <row r="1960" customFormat="false" ht="15" hidden="false" customHeight="false" outlineLevel="0" collapsed="false">
      <c r="AN1960" s="0" t="s">
        <v>847</v>
      </c>
      <c r="AO1960" s="44" t="s">
        <v>947</v>
      </c>
      <c r="AP1960" s="0" t="str">
        <f aca="false">AN1960&amp;AO1960</f>
        <v>S0522036</v>
      </c>
      <c r="AQ1960" s="37" t="n">
        <v>41640</v>
      </c>
    </row>
    <row r="1961" customFormat="false" ht="15" hidden="false" customHeight="false" outlineLevel="0" collapsed="false">
      <c r="AN1961" s="0" t="s">
        <v>847</v>
      </c>
      <c r="AO1961" s="44" t="s">
        <v>944</v>
      </c>
      <c r="AP1961" s="0" t="str">
        <f aca="false">AN1961&amp;AO1961</f>
        <v>S0522034</v>
      </c>
      <c r="AQ1961" s="37" t="n">
        <v>41640</v>
      </c>
    </row>
    <row r="1962" customFormat="false" ht="15" hidden="false" customHeight="false" outlineLevel="0" collapsed="false">
      <c r="AN1962" s="0" t="s">
        <v>847</v>
      </c>
      <c r="AO1962" s="44" t="s">
        <v>996</v>
      </c>
      <c r="AP1962" s="0" t="str">
        <f aca="false">AN1962&amp;AO1962</f>
        <v>S0522032</v>
      </c>
      <c r="AQ1962" s="37" t="n">
        <v>41640</v>
      </c>
    </row>
    <row r="1963" customFormat="false" ht="15" hidden="false" customHeight="false" outlineLevel="0" collapsed="false">
      <c r="AN1963" s="0" t="s">
        <v>847</v>
      </c>
      <c r="AO1963" s="44" t="s">
        <v>989</v>
      </c>
      <c r="AP1963" s="0" t="str">
        <f aca="false">AN1963&amp;AO1963</f>
        <v>S0522030</v>
      </c>
      <c r="AQ1963" s="37" t="n">
        <v>41640</v>
      </c>
    </row>
    <row r="1964" customFormat="false" ht="15" hidden="false" customHeight="false" outlineLevel="0" collapsed="false">
      <c r="AN1964" s="0" t="s">
        <v>847</v>
      </c>
      <c r="AO1964" s="44" t="s">
        <v>940</v>
      </c>
      <c r="AP1964" s="0" t="str">
        <f aca="false">AN1964&amp;AO1964</f>
        <v>S0522028</v>
      </c>
      <c r="AQ1964" s="37" t="n">
        <v>41640</v>
      </c>
    </row>
    <row r="1965" customFormat="false" ht="15" hidden="false" customHeight="false" outlineLevel="0" collapsed="false">
      <c r="AN1965" s="0" t="s">
        <v>847</v>
      </c>
      <c r="AO1965" s="44" t="s">
        <v>937</v>
      </c>
      <c r="AP1965" s="0" t="str">
        <f aca="false">AN1965&amp;AO1965</f>
        <v>S0522026</v>
      </c>
      <c r="AQ1965" s="37" t="n">
        <v>41640</v>
      </c>
    </row>
    <row r="1966" customFormat="false" ht="15" hidden="false" customHeight="false" outlineLevel="0" collapsed="false">
      <c r="AN1966" s="0" t="s">
        <v>847</v>
      </c>
      <c r="AO1966" s="44" t="s">
        <v>935</v>
      </c>
      <c r="AP1966" s="0" t="str">
        <f aca="false">AN1966&amp;AO1966</f>
        <v>S0522024</v>
      </c>
      <c r="AQ1966" s="37" t="n">
        <v>41640</v>
      </c>
    </row>
    <row r="1967" customFormat="false" ht="15" hidden="false" customHeight="false" outlineLevel="0" collapsed="false">
      <c r="AN1967" s="0" t="s">
        <v>847</v>
      </c>
      <c r="AO1967" s="44" t="s">
        <v>933</v>
      </c>
      <c r="AP1967" s="0" t="str">
        <f aca="false">AN1967&amp;AO1967</f>
        <v>S0522022</v>
      </c>
      <c r="AQ1967" s="37" t="n">
        <v>41640</v>
      </c>
    </row>
    <row r="1968" customFormat="false" ht="15" hidden="false" customHeight="false" outlineLevel="0" collapsed="false">
      <c r="AN1968" s="0" t="s">
        <v>847</v>
      </c>
      <c r="AO1968" s="44" t="s">
        <v>1039</v>
      </c>
      <c r="AP1968" s="0" t="str">
        <f aca="false">AN1968&amp;AO1968</f>
        <v>S0522020</v>
      </c>
      <c r="AQ1968" s="37" t="n">
        <v>41640</v>
      </c>
    </row>
    <row r="1969" customFormat="false" ht="15" hidden="false" customHeight="false" outlineLevel="0" collapsed="false">
      <c r="AN1969" s="0" t="s">
        <v>847</v>
      </c>
      <c r="AO1969" s="44" t="s">
        <v>1040</v>
      </c>
      <c r="AP1969" s="0" t="str">
        <f aca="false">AN1969&amp;AO1969</f>
        <v>S0522018</v>
      </c>
      <c r="AQ1969" s="37" t="n">
        <v>41640</v>
      </c>
    </row>
    <row r="1970" customFormat="false" ht="15" hidden="false" customHeight="false" outlineLevel="0" collapsed="false">
      <c r="AN1970" s="0" t="s">
        <v>847</v>
      </c>
      <c r="AO1970" s="44" t="s">
        <v>1042</v>
      </c>
      <c r="AP1970" s="0" t="str">
        <f aca="false">AN1970&amp;AO1970</f>
        <v>S0522016</v>
      </c>
      <c r="AQ1970" s="37" t="n">
        <v>41640</v>
      </c>
    </row>
    <row r="1971" customFormat="false" ht="15" hidden="false" customHeight="false" outlineLevel="0" collapsed="false">
      <c r="AN1971" s="0" t="s">
        <v>847</v>
      </c>
      <c r="AO1971" s="44" t="s">
        <v>972</v>
      </c>
      <c r="AP1971" s="0" t="str">
        <f aca="false">AN1971&amp;AO1971</f>
        <v>S0522014</v>
      </c>
      <c r="AQ1971" s="37" t="n">
        <v>41640</v>
      </c>
    </row>
    <row r="1972" customFormat="false" ht="15" hidden="false" customHeight="false" outlineLevel="0" collapsed="false">
      <c r="AN1972" s="0" t="s">
        <v>847</v>
      </c>
      <c r="AO1972" s="44" t="s">
        <v>967</v>
      </c>
      <c r="AP1972" s="0" t="str">
        <f aca="false">AN1972&amp;AO1972</f>
        <v>S0522012</v>
      </c>
      <c r="AQ1972" s="37" t="n">
        <v>41640</v>
      </c>
    </row>
    <row r="1973" customFormat="false" ht="15" hidden="false" customHeight="false" outlineLevel="0" collapsed="false">
      <c r="AN1973" s="0" t="s">
        <v>847</v>
      </c>
      <c r="AO1973" s="44" t="s">
        <v>919</v>
      </c>
      <c r="AP1973" s="0" t="str">
        <f aca="false">AN1973&amp;AO1973</f>
        <v>S0522010</v>
      </c>
      <c r="AQ1973" s="37" t="n">
        <v>41640</v>
      </c>
    </row>
    <row r="1974" customFormat="false" ht="15" hidden="false" customHeight="false" outlineLevel="0" collapsed="false">
      <c r="AN1974" s="0" t="s">
        <v>847</v>
      </c>
      <c r="AO1974" s="44" t="s">
        <v>926</v>
      </c>
      <c r="AP1974" s="0" t="str">
        <f aca="false">AN1974&amp;AO1974</f>
        <v>S0522008</v>
      </c>
      <c r="AQ1974" s="37" t="n">
        <v>41640</v>
      </c>
    </row>
    <row r="1975" customFormat="false" ht="15" hidden="false" customHeight="false" outlineLevel="0" collapsed="false">
      <c r="AN1975" s="0" t="s">
        <v>847</v>
      </c>
      <c r="AO1975" s="44" t="s">
        <v>58</v>
      </c>
      <c r="AP1975" s="0" t="str">
        <f aca="false">AN1975&amp;AO1975</f>
        <v>S0522006</v>
      </c>
      <c r="AQ1975" s="37" t="n">
        <v>41640</v>
      </c>
    </row>
    <row r="1976" customFormat="false" ht="15" hidden="false" customHeight="false" outlineLevel="0" collapsed="false">
      <c r="AN1976" s="0" t="s">
        <v>847</v>
      </c>
      <c r="AO1976" s="44" t="s">
        <v>914</v>
      </c>
      <c r="AP1976" s="0" t="str">
        <f aca="false">AN1976&amp;AO1976</f>
        <v>S0522004</v>
      </c>
      <c r="AQ1976" s="37" t="n">
        <v>41640</v>
      </c>
    </row>
    <row r="1977" customFormat="false" ht="15" hidden="false" customHeight="false" outlineLevel="0" collapsed="false">
      <c r="AN1977" s="0" t="s">
        <v>847</v>
      </c>
      <c r="AO1977" s="44" t="s">
        <v>23</v>
      </c>
      <c r="AP1977" s="0" t="str">
        <f aca="false">AN1977&amp;AO1977</f>
        <v>S0522002</v>
      </c>
      <c r="AQ1977" s="37" t="n">
        <v>41640</v>
      </c>
    </row>
    <row r="1978" customFormat="false" ht="15" hidden="false" customHeight="false" outlineLevel="0" collapsed="false">
      <c r="AN1978" s="0" t="s">
        <v>847</v>
      </c>
      <c r="AO1978" s="44" t="s">
        <v>28</v>
      </c>
      <c r="AP1978" s="0" t="str">
        <f aca="false">AN1978&amp;AO1978</f>
        <v>S0522001</v>
      </c>
      <c r="AQ1978" s="37" t="n">
        <v>41640</v>
      </c>
    </row>
    <row r="1979" customFormat="false" ht="15" hidden="false" customHeight="false" outlineLevel="0" collapsed="false">
      <c r="AN1979" s="0" t="s">
        <v>644</v>
      </c>
      <c r="AO1979" s="44" t="s">
        <v>1348</v>
      </c>
      <c r="AP1979" s="0" t="str">
        <f aca="false">AN1979&amp;AO1979</f>
        <v>H5050802</v>
      </c>
      <c r="AQ1979" s="37" t="n">
        <v>32509</v>
      </c>
    </row>
    <row r="1980" customFormat="false" ht="15" hidden="false" customHeight="false" outlineLevel="0" collapsed="false">
      <c r="AN1980" s="0" t="s">
        <v>644</v>
      </c>
      <c r="AO1980" s="44" t="s">
        <v>1349</v>
      </c>
      <c r="AP1980" s="0" t="str">
        <f aca="false">AN1980&amp;AO1980</f>
        <v>H5050801</v>
      </c>
      <c r="AQ1980" s="37" t="n">
        <v>32509</v>
      </c>
    </row>
    <row r="1981" customFormat="false" ht="15" hidden="false" customHeight="false" outlineLevel="0" collapsed="false">
      <c r="AN1981" s="0" t="s">
        <v>644</v>
      </c>
      <c r="AO1981" s="44" t="s">
        <v>931</v>
      </c>
      <c r="AP1981" s="0" t="str">
        <f aca="false">AN1981&amp;AO1981</f>
        <v>H5050021</v>
      </c>
      <c r="AQ1981" s="37" t="n">
        <v>32509</v>
      </c>
    </row>
    <row r="1982" customFormat="false" ht="15" hidden="false" customHeight="false" outlineLevel="0" collapsed="false">
      <c r="AN1982" s="0" t="s">
        <v>644</v>
      </c>
      <c r="AO1982" s="44" t="s">
        <v>1001</v>
      </c>
      <c r="AP1982" s="0" t="str">
        <f aca="false">AN1982&amp;AO1982</f>
        <v>H5050019</v>
      </c>
      <c r="AQ1982" s="37" t="n">
        <v>32509</v>
      </c>
    </row>
    <row r="1983" customFormat="false" ht="15" hidden="false" customHeight="false" outlineLevel="0" collapsed="false">
      <c r="AN1983" s="0" t="s">
        <v>644</v>
      </c>
      <c r="AO1983" s="44" t="s">
        <v>1040</v>
      </c>
      <c r="AP1983" s="0" t="str">
        <f aca="false">AN1983&amp;AO1983</f>
        <v>H5050018</v>
      </c>
      <c r="AQ1983" s="37" t="n">
        <v>32509</v>
      </c>
    </row>
    <row r="1984" customFormat="false" ht="15" hidden="false" customHeight="false" outlineLevel="0" collapsed="false">
      <c r="AN1984" s="0" t="s">
        <v>644</v>
      </c>
      <c r="AO1984" s="44" t="s">
        <v>994</v>
      </c>
      <c r="AP1984" s="0" t="str">
        <f aca="false">AN1984&amp;AO1984</f>
        <v>H5050017</v>
      </c>
      <c r="AQ1984" s="37" t="n">
        <v>32509</v>
      </c>
    </row>
    <row r="1985" customFormat="false" ht="15" hidden="false" customHeight="false" outlineLevel="0" collapsed="false">
      <c r="AN1985" s="0" t="s">
        <v>644</v>
      </c>
      <c r="AO1985" s="44" t="s">
        <v>929</v>
      </c>
      <c r="AP1985" s="0" t="str">
        <f aca="false">AN1985&amp;AO1985</f>
        <v>H5050013</v>
      </c>
      <c r="AQ1985" s="37" t="n">
        <v>32509</v>
      </c>
    </row>
    <row r="1986" customFormat="false" ht="15" hidden="false" customHeight="false" outlineLevel="0" collapsed="false">
      <c r="AN1986" s="0" t="s">
        <v>644</v>
      </c>
      <c r="AO1986" s="44" t="s">
        <v>928</v>
      </c>
      <c r="AP1986" s="0" t="str">
        <f aca="false">AN1986&amp;AO1986</f>
        <v>H5050009</v>
      </c>
      <c r="AQ1986" s="37" t="n">
        <v>32509</v>
      </c>
    </row>
    <row r="1987" customFormat="false" ht="15" hidden="false" customHeight="false" outlineLevel="0" collapsed="false">
      <c r="AN1987" s="0" t="s">
        <v>644</v>
      </c>
      <c r="AO1987" s="44" t="s">
        <v>914</v>
      </c>
      <c r="AP1987" s="0" t="str">
        <f aca="false">AN1987&amp;AO1987</f>
        <v>H5050004</v>
      </c>
      <c r="AQ1987" s="37" t="n">
        <v>32509</v>
      </c>
    </row>
    <row r="1988" customFormat="false" ht="15" hidden="false" customHeight="false" outlineLevel="0" collapsed="false">
      <c r="AN1988" s="0" t="s">
        <v>644</v>
      </c>
      <c r="AO1988" s="44" t="s">
        <v>28</v>
      </c>
      <c r="AP1988" s="0" t="str">
        <f aca="false">AN1988&amp;AO1988</f>
        <v>H5050001</v>
      </c>
      <c r="AQ1988" s="37" t="n">
        <v>32509</v>
      </c>
    </row>
    <row r="1989" customFormat="false" ht="15" hidden="false" customHeight="false" outlineLevel="0" collapsed="false">
      <c r="AN1989" s="0" t="s">
        <v>717</v>
      </c>
      <c r="AO1989" s="44" t="s">
        <v>1342</v>
      </c>
      <c r="AP1989" s="0" t="str">
        <f aca="false">AN1989&amp;AO1989</f>
        <v>H5938804</v>
      </c>
      <c r="AQ1989" s="37" t="n">
        <v>38718</v>
      </c>
    </row>
    <row r="1990" customFormat="false" ht="15" hidden="false" customHeight="false" outlineLevel="0" collapsed="false">
      <c r="AN1990" s="0" t="s">
        <v>717</v>
      </c>
      <c r="AO1990" s="44" t="s">
        <v>1345</v>
      </c>
      <c r="AP1990" s="0" t="str">
        <f aca="false">AN1990&amp;AO1990</f>
        <v>H5938803</v>
      </c>
      <c r="AQ1990" s="37" t="n">
        <v>38718</v>
      </c>
    </row>
    <row r="1991" customFormat="false" ht="15" hidden="false" customHeight="false" outlineLevel="0" collapsed="false">
      <c r="AN1991" s="0" t="s">
        <v>717</v>
      </c>
      <c r="AO1991" s="44" t="s">
        <v>1348</v>
      </c>
      <c r="AP1991" s="0" t="str">
        <f aca="false">AN1991&amp;AO1991</f>
        <v>H5938802</v>
      </c>
      <c r="AQ1991" s="37" t="n">
        <v>38718</v>
      </c>
    </row>
    <row r="1992" customFormat="false" ht="15" hidden="false" customHeight="false" outlineLevel="0" collapsed="false">
      <c r="AN1992" s="0" t="s">
        <v>717</v>
      </c>
      <c r="AO1992" s="44" t="s">
        <v>58</v>
      </c>
      <c r="AP1992" s="0" t="str">
        <f aca="false">AN1992&amp;AO1992</f>
        <v>H5938006</v>
      </c>
      <c r="AQ1992" s="37" t="n">
        <v>38718</v>
      </c>
    </row>
    <row r="1993" customFormat="false" ht="15" hidden="false" customHeight="false" outlineLevel="0" collapsed="false">
      <c r="AN1993" s="0" t="s">
        <v>717</v>
      </c>
      <c r="AO1993" s="44" t="s">
        <v>28</v>
      </c>
      <c r="AP1993" s="0" t="str">
        <f aca="false">AN1993&amp;AO1993</f>
        <v>H5938001</v>
      </c>
      <c r="AQ1993" s="37" t="n">
        <v>38718</v>
      </c>
    </row>
    <row r="1994" customFormat="false" ht="15" hidden="false" customHeight="false" outlineLevel="0" collapsed="false">
      <c r="AN1994" s="0" t="s">
        <v>838</v>
      </c>
      <c r="AO1994" s="44" t="s">
        <v>28</v>
      </c>
      <c r="AP1994" s="0" t="str">
        <f aca="false">AN1994&amp;AO1994</f>
        <v>R3332001</v>
      </c>
      <c r="AQ1994" s="37" t="n">
        <v>40179</v>
      </c>
    </row>
    <row r="1995" customFormat="false" ht="15" hidden="false" customHeight="false" outlineLevel="0" collapsed="false">
      <c r="AN1995" s="0" t="s">
        <v>890</v>
      </c>
      <c r="AO1995" s="44" t="s">
        <v>1348</v>
      </c>
      <c r="AP1995" s="0" t="str">
        <f aca="false">AN1995&amp;AO1995</f>
        <v>S5904802</v>
      </c>
      <c r="AQ1995" s="37" t="n">
        <v>38718</v>
      </c>
    </row>
    <row r="1996" customFormat="false" ht="15" hidden="false" customHeight="false" outlineLevel="0" collapsed="false">
      <c r="AN1996" s="0" t="s">
        <v>890</v>
      </c>
      <c r="AO1996" s="44" t="s">
        <v>1349</v>
      </c>
      <c r="AP1996" s="0" t="str">
        <f aca="false">AN1996&amp;AO1996</f>
        <v>S5904801</v>
      </c>
      <c r="AQ1996" s="37" t="n">
        <v>38718</v>
      </c>
    </row>
    <row r="1997" customFormat="false" ht="15" hidden="false" customHeight="false" outlineLevel="0" collapsed="false">
      <c r="AN1997" s="0" t="s">
        <v>890</v>
      </c>
      <c r="AO1997" s="44" t="s">
        <v>23</v>
      </c>
      <c r="AP1997" s="0" t="str">
        <f aca="false">AN1997&amp;AO1997</f>
        <v>S5904002</v>
      </c>
      <c r="AQ1997" s="37" t="n">
        <v>38718</v>
      </c>
    </row>
    <row r="1998" customFormat="false" ht="15" hidden="false" customHeight="false" outlineLevel="0" collapsed="false">
      <c r="AN1998" s="0" t="s">
        <v>890</v>
      </c>
      <c r="AO1998" s="44" t="s">
        <v>28</v>
      </c>
      <c r="AP1998" s="0" t="str">
        <f aca="false">AN1998&amp;AO1998</f>
        <v>S5904001</v>
      </c>
      <c r="AQ1998" s="37" t="n">
        <v>38718</v>
      </c>
    </row>
    <row r="1999" customFormat="false" ht="15" hidden="false" customHeight="false" outlineLevel="0" collapsed="false">
      <c r="AN1999" s="0" t="s">
        <v>670</v>
      </c>
      <c r="AO1999" s="44" t="s">
        <v>1348</v>
      </c>
      <c r="AP1999" s="0" t="str">
        <f aca="false">AN1999&amp;AO1999</f>
        <v>H5434802</v>
      </c>
      <c r="AQ1999" s="37" t="n">
        <v>38565</v>
      </c>
    </row>
    <row r="2000" customFormat="false" ht="15" hidden="false" customHeight="false" outlineLevel="0" collapsed="false">
      <c r="AN2000" s="0" t="s">
        <v>670</v>
      </c>
      <c r="AO2000" s="44" t="s">
        <v>1349</v>
      </c>
      <c r="AP2000" s="0" t="str">
        <f aca="false">AN2000&amp;AO2000</f>
        <v>H5434801</v>
      </c>
      <c r="AQ2000" s="37" t="n">
        <v>38565</v>
      </c>
    </row>
    <row r="2001" customFormat="false" ht="15" hidden="false" customHeight="false" outlineLevel="0" collapsed="false">
      <c r="AN2001" s="0" t="s">
        <v>670</v>
      </c>
      <c r="AO2001" s="44" t="s">
        <v>23</v>
      </c>
      <c r="AP2001" s="0" t="str">
        <f aca="false">AN2001&amp;AO2001</f>
        <v>H5434002</v>
      </c>
      <c r="AQ2001" s="37" t="n">
        <v>38565</v>
      </c>
    </row>
    <row r="2002" customFormat="false" ht="15" hidden="false" customHeight="false" outlineLevel="0" collapsed="false">
      <c r="AN2002" s="0" t="s">
        <v>393</v>
      </c>
      <c r="AO2002" s="44" t="s">
        <v>1140</v>
      </c>
      <c r="AP2002" s="0" t="str">
        <f aca="false">AN2002&amp;AO2002</f>
        <v>H1026058</v>
      </c>
      <c r="AQ2002" s="37" t="n">
        <v>31625</v>
      </c>
    </row>
    <row r="2003" customFormat="false" ht="15" hidden="false" customHeight="false" outlineLevel="0" collapsed="false">
      <c r="AN2003" s="0" t="s">
        <v>393</v>
      </c>
      <c r="AO2003" s="44" t="s">
        <v>1048</v>
      </c>
      <c r="AP2003" s="0" t="str">
        <f aca="false">AN2003&amp;AO2003</f>
        <v>H1026057</v>
      </c>
      <c r="AQ2003" s="37" t="n">
        <v>31625</v>
      </c>
    </row>
    <row r="2004" customFormat="false" ht="15" hidden="false" customHeight="false" outlineLevel="0" collapsed="false">
      <c r="AN2004" s="0" t="s">
        <v>393</v>
      </c>
      <c r="AO2004" s="44" t="s">
        <v>1060</v>
      </c>
      <c r="AP2004" s="0" t="str">
        <f aca="false">AN2004&amp;AO2004</f>
        <v>H1026056</v>
      </c>
      <c r="AQ2004" s="37" t="n">
        <v>31625</v>
      </c>
    </row>
    <row r="2005" customFormat="false" ht="15" hidden="false" customHeight="false" outlineLevel="0" collapsed="false">
      <c r="AN2005" s="0" t="s">
        <v>393</v>
      </c>
      <c r="AO2005" s="44" t="s">
        <v>1098</v>
      </c>
      <c r="AP2005" s="0" t="str">
        <f aca="false">AN2005&amp;AO2005</f>
        <v>H1026055</v>
      </c>
      <c r="AQ2005" s="37" t="n">
        <v>31625</v>
      </c>
    </row>
    <row r="2006" customFormat="false" ht="15" hidden="false" customHeight="false" outlineLevel="0" collapsed="false">
      <c r="AN2006" s="0" t="s">
        <v>393</v>
      </c>
      <c r="AO2006" s="44" t="s">
        <v>953</v>
      </c>
      <c r="AP2006" s="0" t="str">
        <f aca="false">AN2006&amp;AO2006</f>
        <v>H1026040</v>
      </c>
      <c r="AQ2006" s="37" t="n">
        <v>31625</v>
      </c>
    </row>
    <row r="2007" customFormat="false" ht="15" hidden="false" customHeight="false" outlineLevel="0" collapsed="false">
      <c r="AN2007" s="0" t="s">
        <v>393</v>
      </c>
      <c r="AO2007" s="44" t="s">
        <v>951</v>
      </c>
      <c r="AP2007" s="0" t="str">
        <f aca="false">AN2007&amp;AO2007</f>
        <v>H1026038</v>
      </c>
      <c r="AQ2007" s="37" t="n">
        <v>31625</v>
      </c>
    </row>
    <row r="2008" customFormat="false" ht="15" hidden="false" customHeight="false" outlineLevel="0" collapsed="false">
      <c r="AN2008" s="0" t="s">
        <v>393</v>
      </c>
      <c r="AO2008" s="44" t="s">
        <v>28</v>
      </c>
      <c r="AP2008" s="0" t="str">
        <f aca="false">AN2008&amp;AO2008</f>
        <v>H1026001</v>
      </c>
      <c r="AQ2008" s="37" t="n">
        <v>31625</v>
      </c>
    </row>
    <row r="2009" customFormat="false" ht="15" hidden="false" customHeight="false" outlineLevel="0" collapsed="false">
      <c r="AN2009" s="0" t="s">
        <v>395</v>
      </c>
      <c r="AO2009" s="44" t="s">
        <v>1348</v>
      </c>
      <c r="AP2009" s="0" t="str">
        <f aca="false">AN2009&amp;AO2009</f>
        <v>H1035802</v>
      </c>
      <c r="AQ2009" s="37" t="n">
        <v>31352</v>
      </c>
    </row>
    <row r="2010" customFormat="false" ht="15" hidden="false" customHeight="false" outlineLevel="0" collapsed="false">
      <c r="AN2010" s="0" t="s">
        <v>395</v>
      </c>
      <c r="AO2010" s="44" t="s">
        <v>1349</v>
      </c>
      <c r="AP2010" s="0" t="str">
        <f aca="false">AN2010&amp;AO2010</f>
        <v>H1035801</v>
      </c>
      <c r="AQ2010" s="37" t="n">
        <v>31352</v>
      </c>
    </row>
    <row r="2011" customFormat="false" ht="15" hidden="false" customHeight="false" outlineLevel="0" collapsed="false">
      <c r="AN2011" s="0" t="s">
        <v>395</v>
      </c>
      <c r="AO2011" s="44" t="s">
        <v>967</v>
      </c>
      <c r="AP2011" s="0" t="str">
        <f aca="false">AN2011&amp;AO2011</f>
        <v>H1035012</v>
      </c>
      <c r="AQ2011" s="37" t="n">
        <v>31352</v>
      </c>
    </row>
    <row r="2012" customFormat="false" ht="15" hidden="false" customHeight="false" outlineLevel="0" collapsed="false">
      <c r="AN2012" s="0" t="s">
        <v>395</v>
      </c>
      <c r="AO2012" s="44" t="s">
        <v>920</v>
      </c>
      <c r="AP2012" s="0" t="str">
        <f aca="false">AN2012&amp;AO2012</f>
        <v>H1035011</v>
      </c>
      <c r="AQ2012" s="37" t="n">
        <v>31352</v>
      </c>
    </row>
    <row r="2013" customFormat="false" ht="15" hidden="false" customHeight="false" outlineLevel="0" collapsed="false">
      <c r="AN2013" s="0" t="s">
        <v>395</v>
      </c>
      <c r="AO2013" s="44" t="s">
        <v>919</v>
      </c>
      <c r="AP2013" s="0" t="str">
        <f aca="false">AN2013&amp;AO2013</f>
        <v>H1035010</v>
      </c>
      <c r="AQ2013" s="37" t="n">
        <v>31352</v>
      </c>
    </row>
    <row r="2014" customFormat="false" ht="15" hidden="false" customHeight="false" outlineLevel="0" collapsed="false">
      <c r="AN2014" s="0" t="s">
        <v>395</v>
      </c>
      <c r="AO2014" s="44" t="s">
        <v>975</v>
      </c>
      <c r="AP2014" s="0" t="str">
        <f aca="false">AN2014&amp;AO2014</f>
        <v>H1035007</v>
      </c>
      <c r="AQ2014" s="37" t="n">
        <v>31352</v>
      </c>
    </row>
    <row r="2015" customFormat="false" ht="15" hidden="false" customHeight="false" outlineLevel="0" collapsed="false">
      <c r="AN2015" s="0" t="s">
        <v>395</v>
      </c>
      <c r="AO2015" s="44" t="s">
        <v>58</v>
      </c>
      <c r="AP2015" s="0" t="str">
        <f aca="false">AN2015&amp;AO2015</f>
        <v>H1035006</v>
      </c>
      <c r="AQ2015" s="37" t="n">
        <v>31352</v>
      </c>
    </row>
    <row r="2016" customFormat="false" ht="15" hidden="false" customHeight="false" outlineLevel="0" collapsed="false">
      <c r="AN2016" s="0" t="s">
        <v>395</v>
      </c>
      <c r="AO2016" s="44" t="s">
        <v>23</v>
      </c>
      <c r="AP2016" s="0" t="str">
        <f aca="false">AN2016&amp;AO2016</f>
        <v>H1035002</v>
      </c>
      <c r="AQ2016" s="37" t="n">
        <v>31352</v>
      </c>
    </row>
    <row r="2017" customFormat="false" ht="15" hidden="false" customHeight="false" outlineLevel="0" collapsed="false">
      <c r="AN2017" s="0" t="s">
        <v>655</v>
      </c>
      <c r="AO2017" s="44" t="s">
        <v>32</v>
      </c>
      <c r="AP2017" s="0" t="str">
        <f aca="false">AN2017&amp;AO2017</f>
        <v>H5262005</v>
      </c>
      <c r="AQ2017" s="37" t="n">
        <v>36373</v>
      </c>
    </row>
    <row r="2018" customFormat="false" ht="15" hidden="false" customHeight="false" outlineLevel="0" collapsed="false">
      <c r="AN2018" s="0" t="s">
        <v>655</v>
      </c>
      <c r="AO2018" s="44" t="s">
        <v>914</v>
      </c>
      <c r="AP2018" s="0" t="str">
        <f aca="false">AN2018&amp;AO2018</f>
        <v>H5262004</v>
      </c>
      <c r="AQ2018" s="37" t="n">
        <v>36373</v>
      </c>
    </row>
    <row r="2019" customFormat="false" ht="15" hidden="false" customHeight="false" outlineLevel="0" collapsed="false">
      <c r="AN2019" s="0" t="s">
        <v>655</v>
      </c>
      <c r="AO2019" s="44" t="s">
        <v>913</v>
      </c>
      <c r="AP2019" s="0" t="str">
        <f aca="false">AN2019&amp;AO2019</f>
        <v>H5262003</v>
      </c>
      <c r="AQ2019" s="37" t="n">
        <v>36373</v>
      </c>
    </row>
    <row r="2020" customFormat="false" ht="15" hidden="false" customHeight="false" outlineLevel="0" collapsed="false">
      <c r="AN2020" s="0" t="s">
        <v>655</v>
      </c>
      <c r="AO2020" s="44" t="s">
        <v>28</v>
      </c>
      <c r="AP2020" s="0" t="str">
        <f aca="false">AN2020&amp;AO2020</f>
        <v>H5262001</v>
      </c>
      <c r="AQ2020" s="37" t="n">
        <v>36373</v>
      </c>
    </row>
    <row r="2021" customFormat="false" ht="15" hidden="false" customHeight="false" outlineLevel="0" collapsed="false">
      <c r="AN2021" s="0" t="s">
        <v>829</v>
      </c>
      <c r="AO2021" s="44" t="s">
        <v>32</v>
      </c>
      <c r="AP2021" s="0" t="str">
        <f aca="false">AN2021&amp;AO2021</f>
        <v>H9834005</v>
      </c>
      <c r="AQ2021" s="37" t="n">
        <v>41275</v>
      </c>
    </row>
    <row r="2022" customFormat="false" ht="15" hidden="false" customHeight="false" outlineLevel="0" collapsed="false">
      <c r="AN2022" s="0" t="s">
        <v>829</v>
      </c>
      <c r="AO2022" s="44" t="s">
        <v>914</v>
      </c>
      <c r="AP2022" s="0" t="str">
        <f aca="false">AN2022&amp;AO2022</f>
        <v>H9834004</v>
      </c>
      <c r="AQ2022" s="37" t="n">
        <v>41275</v>
      </c>
    </row>
    <row r="2023" customFormat="false" ht="15" hidden="false" customHeight="false" outlineLevel="0" collapsed="false">
      <c r="AN2023" s="0" t="s">
        <v>829</v>
      </c>
      <c r="AO2023" s="44" t="s">
        <v>913</v>
      </c>
      <c r="AP2023" s="0" t="str">
        <f aca="false">AN2023&amp;AO2023</f>
        <v>H9834003</v>
      </c>
      <c r="AQ2023" s="37" t="n">
        <v>41275</v>
      </c>
    </row>
    <row r="2024" customFormat="false" ht="15" hidden="false" customHeight="false" outlineLevel="0" collapsed="false">
      <c r="AN2024" s="0" t="s">
        <v>829</v>
      </c>
      <c r="AO2024" s="44" t="s">
        <v>28</v>
      </c>
      <c r="AP2024" s="0" t="str">
        <f aca="false">AN2024&amp;AO2024</f>
        <v>H9834001</v>
      </c>
      <c r="AQ2024" s="37" t="n">
        <v>41275</v>
      </c>
    </row>
    <row r="2025" customFormat="false" ht="15" hidden="false" customHeight="false" outlineLevel="0" collapsed="false">
      <c r="AN2025" s="0" t="s">
        <v>1575</v>
      </c>
      <c r="AO2025" s="44" t="s">
        <v>23</v>
      </c>
      <c r="AP2025" s="0" t="str">
        <f aca="false">AN2025&amp;AO2025</f>
        <v>H2218002</v>
      </c>
      <c r="AQ2025" s="37" t="n">
        <v>37561</v>
      </c>
    </row>
    <row r="2026" customFormat="false" ht="15" hidden="false" customHeight="false" outlineLevel="0" collapsed="false">
      <c r="AN2026" s="0" t="s">
        <v>1575</v>
      </c>
      <c r="AO2026" s="44" t="s">
        <v>28</v>
      </c>
      <c r="AP2026" s="0" t="str">
        <f aca="false">AN2026&amp;AO2026</f>
        <v>H2218001</v>
      </c>
      <c r="AQ2026" s="37" t="n">
        <v>37561</v>
      </c>
    </row>
    <row r="2027" customFormat="false" ht="15" hidden="false" customHeight="false" outlineLevel="0" collapsed="false">
      <c r="AN2027" s="0" t="s">
        <v>742</v>
      </c>
      <c r="AO2027" s="44" t="s">
        <v>1342</v>
      </c>
      <c r="AP2027" s="0" t="str">
        <f aca="false">AN2027&amp;AO2027</f>
        <v>H6750804</v>
      </c>
      <c r="AQ2027" s="37" t="n">
        <v>41640</v>
      </c>
    </row>
    <row r="2028" customFormat="false" ht="15" hidden="false" customHeight="false" outlineLevel="0" collapsed="false">
      <c r="AN2028" s="0" t="s">
        <v>742</v>
      </c>
      <c r="AO2028" s="44" t="s">
        <v>1345</v>
      </c>
      <c r="AP2028" s="0" t="str">
        <f aca="false">AN2028&amp;AO2028</f>
        <v>H6750803</v>
      </c>
      <c r="AQ2028" s="37" t="n">
        <v>41640</v>
      </c>
    </row>
    <row r="2029" customFormat="false" ht="15" hidden="false" customHeight="false" outlineLevel="0" collapsed="false">
      <c r="AN2029" s="0" t="s">
        <v>742</v>
      </c>
      <c r="AO2029" s="44" t="s">
        <v>1348</v>
      </c>
      <c r="AP2029" s="0" t="str">
        <f aca="false">AN2029&amp;AO2029</f>
        <v>H6750802</v>
      </c>
      <c r="AQ2029" s="37" t="n">
        <v>41640</v>
      </c>
    </row>
    <row r="2030" customFormat="false" ht="15" hidden="false" customHeight="false" outlineLevel="0" collapsed="false">
      <c r="AN2030" s="0" t="s">
        <v>742</v>
      </c>
      <c r="AO2030" s="44" t="s">
        <v>1349</v>
      </c>
      <c r="AP2030" s="0" t="str">
        <f aca="false">AN2030&amp;AO2030</f>
        <v>H6750801</v>
      </c>
      <c r="AQ2030" s="37" t="n">
        <v>41640</v>
      </c>
    </row>
    <row r="2031" customFormat="false" ht="15" hidden="false" customHeight="false" outlineLevel="0" collapsed="false">
      <c r="AN2031" s="0" t="s">
        <v>742</v>
      </c>
      <c r="AO2031" s="44" t="s">
        <v>23</v>
      </c>
      <c r="AP2031" s="0" t="str">
        <f aca="false">AN2031&amp;AO2031</f>
        <v>H6750002</v>
      </c>
      <c r="AQ2031" s="37" t="n">
        <v>41640</v>
      </c>
    </row>
    <row r="2032" customFormat="false" ht="15" hidden="false" customHeight="false" outlineLevel="0" collapsed="false">
      <c r="AN2032" s="0" t="s">
        <v>742</v>
      </c>
      <c r="AO2032" s="44" t="s">
        <v>28</v>
      </c>
      <c r="AP2032" s="0" t="str">
        <f aca="false">AN2032&amp;AO2032</f>
        <v>H6750001</v>
      </c>
      <c r="AQ2032" s="37" t="n">
        <v>41640</v>
      </c>
    </row>
    <row r="2033" customFormat="false" ht="15" hidden="false" customHeight="false" outlineLevel="0" collapsed="false">
      <c r="AN2033" s="0" t="s">
        <v>432</v>
      </c>
      <c r="AO2033" s="44" t="s">
        <v>1342</v>
      </c>
      <c r="AP2033" s="0" t="str">
        <f aca="false">AN2033&amp;AO2033</f>
        <v>H1660804</v>
      </c>
      <c r="AQ2033" s="37" t="n">
        <v>41640</v>
      </c>
    </row>
    <row r="2034" customFormat="false" ht="15" hidden="false" customHeight="false" outlineLevel="0" collapsed="false">
      <c r="AN2034" s="0" t="s">
        <v>432</v>
      </c>
      <c r="AO2034" s="44" t="s">
        <v>1345</v>
      </c>
      <c r="AP2034" s="0" t="str">
        <f aca="false">AN2034&amp;AO2034</f>
        <v>H1660803</v>
      </c>
      <c r="AQ2034" s="37" t="n">
        <v>41640</v>
      </c>
    </row>
    <row r="2035" customFormat="false" ht="15" hidden="false" customHeight="false" outlineLevel="0" collapsed="false">
      <c r="AN2035" s="0" t="s">
        <v>432</v>
      </c>
      <c r="AO2035" s="44" t="s">
        <v>1348</v>
      </c>
      <c r="AP2035" s="0" t="str">
        <f aca="false">AN2035&amp;AO2035</f>
        <v>H1660802</v>
      </c>
      <c r="AQ2035" s="37" t="n">
        <v>41640</v>
      </c>
    </row>
    <row r="2036" customFormat="false" ht="15" hidden="false" customHeight="false" outlineLevel="0" collapsed="false">
      <c r="AN2036" s="0" t="s">
        <v>432</v>
      </c>
      <c r="AO2036" s="44" t="s">
        <v>1349</v>
      </c>
      <c r="AP2036" s="0" t="str">
        <f aca="false">AN2036&amp;AO2036</f>
        <v>H1660801</v>
      </c>
      <c r="AQ2036" s="37" t="n">
        <v>41640</v>
      </c>
    </row>
    <row r="2037" customFormat="false" ht="15" hidden="false" customHeight="false" outlineLevel="0" collapsed="false">
      <c r="AN2037" s="0" t="s">
        <v>432</v>
      </c>
      <c r="AO2037" s="44" t="s">
        <v>929</v>
      </c>
      <c r="AP2037" s="0" t="str">
        <f aca="false">AN2037&amp;AO2037</f>
        <v>H1660013</v>
      </c>
      <c r="AQ2037" s="37" t="n">
        <v>41640</v>
      </c>
    </row>
    <row r="2038" customFormat="false" ht="15" hidden="false" customHeight="false" outlineLevel="0" collapsed="false">
      <c r="AN2038" s="0" t="s">
        <v>432</v>
      </c>
      <c r="AO2038" s="44" t="s">
        <v>967</v>
      </c>
      <c r="AP2038" s="0" t="str">
        <f aca="false">AN2038&amp;AO2038</f>
        <v>H1660012</v>
      </c>
      <c r="AQ2038" s="37" t="n">
        <v>41640</v>
      </c>
    </row>
    <row r="2039" customFormat="false" ht="15" hidden="false" customHeight="false" outlineLevel="0" collapsed="false">
      <c r="AN2039" s="0" t="s">
        <v>432</v>
      </c>
      <c r="AO2039" s="44" t="s">
        <v>928</v>
      </c>
      <c r="AP2039" s="0" t="str">
        <f aca="false">AN2039&amp;AO2039</f>
        <v>H1660009</v>
      </c>
      <c r="AQ2039" s="37" t="n">
        <v>41640</v>
      </c>
    </row>
    <row r="2040" customFormat="false" ht="15" hidden="false" customHeight="false" outlineLevel="0" collapsed="false">
      <c r="AN2040" s="0" t="s">
        <v>432</v>
      </c>
      <c r="AO2040" s="44" t="s">
        <v>32</v>
      </c>
      <c r="AP2040" s="0" t="str">
        <f aca="false">AN2040&amp;AO2040</f>
        <v>H1660005</v>
      </c>
      <c r="AQ2040" s="37" t="n">
        <v>41640</v>
      </c>
    </row>
    <row r="2041" customFormat="false" ht="15" hidden="false" customHeight="false" outlineLevel="0" collapsed="false">
      <c r="AN2041" s="0" t="s">
        <v>432</v>
      </c>
      <c r="AO2041" s="44" t="s">
        <v>914</v>
      </c>
      <c r="AP2041" s="0" t="str">
        <f aca="false">AN2041&amp;AO2041</f>
        <v>H1660004</v>
      </c>
      <c r="AQ2041" s="37" t="n">
        <v>41640</v>
      </c>
    </row>
    <row r="2042" customFormat="false" ht="15" hidden="false" customHeight="false" outlineLevel="0" collapsed="false">
      <c r="AN2042" s="0" t="s">
        <v>432</v>
      </c>
      <c r="AO2042" s="44" t="s">
        <v>28</v>
      </c>
      <c r="AP2042" s="0" t="str">
        <f aca="false">AN2042&amp;AO2042</f>
        <v>H1660001</v>
      </c>
      <c r="AQ2042" s="37" t="n">
        <v>41640</v>
      </c>
    </row>
    <row r="2043" customFormat="false" ht="15" hidden="false" customHeight="false" outlineLevel="0" collapsed="false">
      <c r="AN2043" s="0" t="s">
        <v>861</v>
      </c>
      <c r="AO2043" s="44" t="s">
        <v>1348</v>
      </c>
      <c r="AP2043" s="0" t="str">
        <f aca="false">AN2043&amp;AO2043</f>
        <v>S3994802</v>
      </c>
      <c r="AQ2043" s="37" t="n">
        <v>39083</v>
      </c>
    </row>
    <row r="2044" customFormat="false" ht="15" hidden="false" customHeight="false" outlineLevel="0" collapsed="false">
      <c r="AN2044" s="0" t="s">
        <v>861</v>
      </c>
      <c r="AO2044" s="44" t="s">
        <v>1349</v>
      </c>
      <c r="AP2044" s="0" t="str">
        <f aca="false">AN2044&amp;AO2044</f>
        <v>S3994801</v>
      </c>
      <c r="AQ2044" s="37" t="n">
        <v>39083</v>
      </c>
    </row>
    <row r="2045" customFormat="false" ht="15" hidden="false" customHeight="false" outlineLevel="0" collapsed="false">
      <c r="AN2045" s="0" t="s">
        <v>583</v>
      </c>
      <c r="AO2045" s="44" t="s">
        <v>1387</v>
      </c>
      <c r="AP2045" s="0" t="str">
        <f aca="false">AN2045&amp;AO2045</f>
        <v>H3832807</v>
      </c>
      <c r="AQ2045" s="37" t="n">
        <v>40544</v>
      </c>
    </row>
    <row r="2046" customFormat="false" ht="15" hidden="false" customHeight="false" outlineLevel="0" collapsed="false">
      <c r="AN2046" s="0" t="s">
        <v>583</v>
      </c>
      <c r="AO2046" s="44" t="s">
        <v>1355</v>
      </c>
      <c r="AP2046" s="0" t="str">
        <f aca="false">AN2046&amp;AO2046</f>
        <v>H3832805</v>
      </c>
      <c r="AQ2046" s="37" t="n">
        <v>40544</v>
      </c>
    </row>
    <row r="2047" customFormat="false" ht="15" hidden="false" customHeight="false" outlineLevel="0" collapsed="false">
      <c r="AN2047" s="0" t="s">
        <v>583</v>
      </c>
      <c r="AO2047" s="44" t="s">
        <v>1348</v>
      </c>
      <c r="AP2047" s="0" t="str">
        <f aca="false">AN2047&amp;AO2047</f>
        <v>H3832802</v>
      </c>
      <c r="AQ2047" s="37" t="n">
        <v>40544</v>
      </c>
    </row>
    <row r="2048" customFormat="false" ht="15" hidden="false" customHeight="false" outlineLevel="0" collapsed="false">
      <c r="AN2048" s="0" t="s">
        <v>583</v>
      </c>
      <c r="AO2048" s="44" t="s">
        <v>1349</v>
      </c>
      <c r="AP2048" s="0" t="str">
        <f aca="false">AN2048&amp;AO2048</f>
        <v>H3832801</v>
      </c>
      <c r="AQ2048" s="37" t="n">
        <v>40544</v>
      </c>
    </row>
    <row r="2049" customFormat="false" ht="15" hidden="false" customHeight="false" outlineLevel="0" collapsed="false">
      <c r="AN2049" s="0" t="s">
        <v>583</v>
      </c>
      <c r="AO2049" s="44" t="s">
        <v>920</v>
      </c>
      <c r="AP2049" s="0" t="str">
        <f aca="false">AN2049&amp;AO2049</f>
        <v>H3832011</v>
      </c>
      <c r="AQ2049" s="37" t="n">
        <v>40544</v>
      </c>
    </row>
    <row r="2050" customFormat="false" ht="15" hidden="false" customHeight="false" outlineLevel="0" collapsed="false">
      <c r="AN2050" s="0" t="s">
        <v>583</v>
      </c>
      <c r="AO2050" s="44" t="s">
        <v>919</v>
      </c>
      <c r="AP2050" s="0" t="str">
        <f aca="false">AN2050&amp;AO2050</f>
        <v>H3832010</v>
      </c>
      <c r="AQ2050" s="37" t="n">
        <v>40544</v>
      </c>
    </row>
    <row r="2051" customFormat="false" ht="15" hidden="false" customHeight="false" outlineLevel="0" collapsed="false">
      <c r="AN2051" s="0" t="s">
        <v>583</v>
      </c>
      <c r="AO2051" s="44" t="s">
        <v>928</v>
      </c>
      <c r="AP2051" s="0" t="str">
        <f aca="false">AN2051&amp;AO2051</f>
        <v>H3832009</v>
      </c>
      <c r="AQ2051" s="37" t="n">
        <v>40544</v>
      </c>
    </row>
    <row r="2052" customFormat="false" ht="15" hidden="false" customHeight="false" outlineLevel="0" collapsed="false">
      <c r="AN2052" s="0" t="s">
        <v>583</v>
      </c>
      <c r="AO2052" s="44" t="s">
        <v>926</v>
      </c>
      <c r="AP2052" s="0" t="str">
        <f aca="false">AN2052&amp;AO2052</f>
        <v>H3832008</v>
      </c>
      <c r="AQ2052" s="37" t="n">
        <v>40544</v>
      </c>
    </row>
    <row r="2053" customFormat="false" ht="15" hidden="false" customHeight="false" outlineLevel="0" collapsed="false">
      <c r="AN2053" s="0" t="s">
        <v>583</v>
      </c>
      <c r="AO2053" s="44" t="s">
        <v>975</v>
      </c>
      <c r="AP2053" s="0" t="str">
        <f aca="false">AN2053&amp;AO2053</f>
        <v>H3832007</v>
      </c>
      <c r="AQ2053" s="37" t="n">
        <v>40544</v>
      </c>
    </row>
    <row r="2054" customFormat="false" ht="15" hidden="false" customHeight="false" outlineLevel="0" collapsed="false">
      <c r="AN2054" s="0" t="s">
        <v>1576</v>
      </c>
      <c r="AO2054" s="44" t="s">
        <v>23</v>
      </c>
      <c r="AP2054" s="0" t="str">
        <f aca="false">AN2054&amp;AO2054</f>
        <v>H8777002</v>
      </c>
      <c r="AQ2054" s="37" t="n">
        <v>40756</v>
      </c>
    </row>
    <row r="2055" customFormat="false" ht="15" hidden="false" customHeight="false" outlineLevel="0" collapsed="false">
      <c r="AN2055" s="0" t="s">
        <v>1576</v>
      </c>
      <c r="AO2055" s="44" t="s">
        <v>28</v>
      </c>
      <c r="AP2055" s="0" t="str">
        <f aca="false">AN2055&amp;AO2055</f>
        <v>H8777001</v>
      </c>
      <c r="AQ2055" s="37" t="n">
        <v>40756</v>
      </c>
    </row>
    <row r="2056" customFormat="false" ht="15" hidden="false" customHeight="false" outlineLevel="0" collapsed="false">
      <c r="AN2056" s="0" t="s">
        <v>600</v>
      </c>
      <c r="AO2056" s="44" t="s">
        <v>1355</v>
      </c>
      <c r="AP2056" s="0" t="str">
        <f aca="false">AN2056&amp;AO2056</f>
        <v>H3979805</v>
      </c>
      <c r="AQ2056" s="37" t="n">
        <v>41640</v>
      </c>
    </row>
    <row r="2057" customFormat="false" ht="15" hidden="false" customHeight="false" outlineLevel="0" collapsed="false">
      <c r="AN2057" s="0" t="s">
        <v>600</v>
      </c>
      <c r="AO2057" s="44" t="s">
        <v>1345</v>
      </c>
      <c r="AP2057" s="0" t="str">
        <f aca="false">AN2057&amp;AO2057</f>
        <v>H3979803</v>
      </c>
      <c r="AQ2057" s="37" t="n">
        <v>41640</v>
      </c>
    </row>
    <row r="2058" customFormat="false" ht="15" hidden="false" customHeight="false" outlineLevel="0" collapsed="false">
      <c r="AN2058" s="0" t="s">
        <v>600</v>
      </c>
      <c r="AO2058" s="44" t="s">
        <v>1349</v>
      </c>
      <c r="AP2058" s="0" t="str">
        <f aca="false">AN2058&amp;AO2058</f>
        <v>H3979801</v>
      </c>
      <c r="AQ2058" s="37" t="n">
        <v>41640</v>
      </c>
    </row>
    <row r="2059" customFormat="false" ht="15" hidden="false" customHeight="false" outlineLevel="0" collapsed="false">
      <c r="AN2059" s="0" t="s">
        <v>600</v>
      </c>
      <c r="AO2059" s="44" t="s">
        <v>23</v>
      </c>
      <c r="AP2059" s="0" t="str">
        <f aca="false">AN2059&amp;AO2059</f>
        <v>H3979002</v>
      </c>
      <c r="AQ2059" s="37" t="n">
        <v>41640</v>
      </c>
    </row>
    <row r="2060" customFormat="false" ht="15" hidden="false" customHeight="false" outlineLevel="0" collapsed="false">
      <c r="AN2060" s="0" t="s">
        <v>600</v>
      </c>
      <c r="AO2060" s="44" t="s">
        <v>28</v>
      </c>
      <c r="AP2060" s="0" t="str">
        <f aca="false">AN2060&amp;AO2060</f>
        <v>H3979001</v>
      </c>
      <c r="AQ2060" s="37" t="n">
        <v>41640</v>
      </c>
    </row>
    <row r="2061" customFormat="false" ht="15" hidden="false" customHeight="false" outlineLevel="0" collapsed="false">
      <c r="AN2061" s="0" t="s">
        <v>526</v>
      </c>
      <c r="AO2061" s="44" t="s">
        <v>1342</v>
      </c>
      <c r="AP2061" s="0" t="str">
        <f aca="false">AN2061&amp;AO2061</f>
        <v>H3251804</v>
      </c>
      <c r="AQ2061" s="37" t="n">
        <v>34274</v>
      </c>
    </row>
    <row r="2062" customFormat="false" ht="15" hidden="false" customHeight="false" outlineLevel="0" collapsed="false">
      <c r="AN2062" s="0" t="s">
        <v>526</v>
      </c>
      <c r="AO2062" s="44" t="s">
        <v>931</v>
      </c>
      <c r="AP2062" s="0" t="str">
        <f aca="false">AN2062&amp;AO2062</f>
        <v>H3251021</v>
      </c>
      <c r="AQ2062" s="37" t="n">
        <v>34274</v>
      </c>
    </row>
    <row r="2063" customFormat="false" ht="15" hidden="false" customHeight="false" outlineLevel="0" collapsed="false">
      <c r="AN2063" s="0" t="s">
        <v>526</v>
      </c>
      <c r="AO2063" s="44" t="s">
        <v>23</v>
      </c>
      <c r="AP2063" s="0" t="str">
        <f aca="false">AN2063&amp;AO2063</f>
        <v>H3251002</v>
      </c>
      <c r="AQ2063" s="37" t="n">
        <v>34274</v>
      </c>
    </row>
    <row r="2064" customFormat="false" ht="15" hidden="false" customHeight="false" outlineLevel="0" collapsed="false">
      <c r="AN2064" s="0" t="s">
        <v>433</v>
      </c>
      <c r="AO2064" s="44" t="s">
        <v>1355</v>
      </c>
      <c r="AP2064" s="0" t="str">
        <f aca="false">AN2064&amp;AO2064</f>
        <v>H1666805</v>
      </c>
      <c r="AQ2064" s="37" t="n">
        <v>41275</v>
      </c>
    </row>
    <row r="2065" customFormat="false" ht="15" hidden="false" customHeight="false" outlineLevel="0" collapsed="false">
      <c r="AN2065" s="0" t="s">
        <v>433</v>
      </c>
      <c r="AO2065" s="44" t="s">
        <v>1345</v>
      </c>
      <c r="AP2065" s="0" t="str">
        <f aca="false">AN2065&amp;AO2065</f>
        <v>H1666803</v>
      </c>
      <c r="AQ2065" s="37" t="n">
        <v>41275</v>
      </c>
    </row>
    <row r="2066" customFormat="false" ht="15" hidden="false" customHeight="false" outlineLevel="0" collapsed="false">
      <c r="AN2066" s="0" t="s">
        <v>433</v>
      </c>
      <c r="AO2066" s="44" t="s">
        <v>1349</v>
      </c>
      <c r="AP2066" s="0" t="str">
        <f aca="false">AN2066&amp;AO2066</f>
        <v>H1666801</v>
      </c>
      <c r="AQ2066" s="37" t="n">
        <v>41275</v>
      </c>
    </row>
    <row r="2067" customFormat="false" ht="15" hidden="false" customHeight="false" outlineLevel="0" collapsed="false">
      <c r="AN2067" s="0" t="s">
        <v>433</v>
      </c>
      <c r="AO2067" s="44" t="s">
        <v>928</v>
      </c>
      <c r="AP2067" s="0" t="str">
        <f aca="false">AN2067&amp;AO2067</f>
        <v>H1666009</v>
      </c>
      <c r="AQ2067" s="37" t="n">
        <v>41275</v>
      </c>
    </row>
    <row r="2068" customFormat="false" ht="15" hidden="false" customHeight="false" outlineLevel="0" collapsed="false">
      <c r="AN2068" s="0" t="s">
        <v>433</v>
      </c>
      <c r="AO2068" s="44" t="s">
        <v>926</v>
      </c>
      <c r="AP2068" s="0" t="str">
        <f aca="false">AN2068&amp;AO2068</f>
        <v>H1666008</v>
      </c>
      <c r="AQ2068" s="37" t="n">
        <v>41275</v>
      </c>
    </row>
    <row r="2069" customFormat="false" ht="15" hidden="false" customHeight="false" outlineLevel="0" collapsed="false">
      <c r="AN2069" s="0" t="s">
        <v>433</v>
      </c>
      <c r="AO2069" s="44" t="s">
        <v>58</v>
      </c>
      <c r="AP2069" s="0" t="str">
        <f aca="false">AN2069&amp;AO2069</f>
        <v>H1666006</v>
      </c>
      <c r="AQ2069" s="37" t="n">
        <v>41275</v>
      </c>
    </row>
    <row r="2070" customFormat="false" ht="15" hidden="false" customHeight="false" outlineLevel="0" collapsed="false">
      <c r="AN2070" s="0" t="s">
        <v>433</v>
      </c>
      <c r="AO2070" s="44" t="s">
        <v>32</v>
      </c>
      <c r="AP2070" s="0" t="str">
        <f aca="false">AN2070&amp;AO2070</f>
        <v>H1666005</v>
      </c>
      <c r="AQ2070" s="37" t="n">
        <v>41275</v>
      </c>
    </row>
    <row r="2071" customFormat="false" ht="15" hidden="false" customHeight="false" outlineLevel="0" collapsed="false">
      <c r="AN2071" s="0" t="s">
        <v>433</v>
      </c>
      <c r="AO2071" s="44" t="s">
        <v>914</v>
      </c>
      <c r="AP2071" s="0" t="str">
        <f aca="false">AN2071&amp;AO2071</f>
        <v>H1666004</v>
      </c>
      <c r="AQ2071" s="37" t="n">
        <v>41275</v>
      </c>
    </row>
    <row r="2072" customFormat="false" ht="15" hidden="false" customHeight="false" outlineLevel="0" collapsed="false">
      <c r="AN2072" s="0" t="s">
        <v>433</v>
      </c>
      <c r="AO2072" s="44" t="s">
        <v>913</v>
      </c>
      <c r="AP2072" s="0" t="str">
        <f aca="false">AN2072&amp;AO2072</f>
        <v>H1666003</v>
      </c>
      <c r="AQ2072" s="37" t="n">
        <v>41275</v>
      </c>
    </row>
    <row r="2073" customFormat="false" ht="15" hidden="false" customHeight="false" outlineLevel="0" collapsed="false">
      <c r="AN2073" s="0" t="s">
        <v>433</v>
      </c>
      <c r="AO2073" s="44" t="s">
        <v>23</v>
      </c>
      <c r="AP2073" s="0" t="str">
        <f aca="false">AN2073&amp;AO2073</f>
        <v>H1666002</v>
      </c>
      <c r="AQ2073" s="37" t="n">
        <v>41275</v>
      </c>
    </row>
    <row r="2074" customFormat="false" ht="15" hidden="false" customHeight="false" outlineLevel="0" collapsed="false">
      <c r="AN2074" s="0" t="s">
        <v>433</v>
      </c>
      <c r="AO2074" s="44" t="s">
        <v>28</v>
      </c>
      <c r="AP2074" s="0" t="str">
        <f aca="false">AN2074&amp;AO2074</f>
        <v>H1666001</v>
      </c>
      <c r="AQ2074" s="37" t="n">
        <v>41275</v>
      </c>
    </row>
    <row r="2075" customFormat="false" ht="15" hidden="false" customHeight="false" outlineLevel="0" collapsed="false">
      <c r="AN2075" s="0" t="s">
        <v>793</v>
      </c>
      <c r="AO2075" s="44" t="s">
        <v>1429</v>
      </c>
      <c r="AP2075" s="0" t="str">
        <f aca="false">AN2075&amp;AO2075</f>
        <v>H8634817</v>
      </c>
      <c r="AQ2075" s="37" t="n">
        <v>41640</v>
      </c>
    </row>
    <row r="2076" customFormat="false" ht="15" hidden="false" customHeight="false" outlineLevel="0" collapsed="false">
      <c r="AN2076" s="0" t="s">
        <v>793</v>
      </c>
      <c r="AO2076" s="44" t="s">
        <v>1432</v>
      </c>
      <c r="AP2076" s="0" t="str">
        <f aca="false">AN2076&amp;AO2076</f>
        <v>H8634815</v>
      </c>
      <c r="AQ2076" s="37" t="n">
        <v>41640</v>
      </c>
    </row>
    <row r="2077" customFormat="false" ht="15" hidden="false" customHeight="false" outlineLevel="0" collapsed="false">
      <c r="AN2077" s="0" t="s">
        <v>793</v>
      </c>
      <c r="AO2077" s="44" t="s">
        <v>1480</v>
      </c>
      <c r="AP2077" s="0" t="str">
        <f aca="false">AN2077&amp;AO2077</f>
        <v>H8634813</v>
      </c>
      <c r="AQ2077" s="37" t="n">
        <v>41640</v>
      </c>
    </row>
    <row r="2078" customFormat="false" ht="15" hidden="false" customHeight="false" outlineLevel="0" collapsed="false">
      <c r="AN2078" s="0" t="s">
        <v>793</v>
      </c>
      <c r="AO2078" s="44" t="s">
        <v>1482</v>
      </c>
      <c r="AP2078" s="0" t="str">
        <f aca="false">AN2078&amp;AO2078</f>
        <v>H8634811</v>
      </c>
      <c r="AQ2078" s="37" t="n">
        <v>41640</v>
      </c>
    </row>
    <row r="2079" customFormat="false" ht="15" hidden="false" customHeight="false" outlineLevel="0" collapsed="false">
      <c r="AN2079" s="0" t="s">
        <v>793</v>
      </c>
      <c r="AO2079" s="44" t="s">
        <v>1472</v>
      </c>
      <c r="AP2079" s="0" t="str">
        <f aca="false">AN2079&amp;AO2079</f>
        <v>H8634809</v>
      </c>
      <c r="AQ2079" s="37" t="n">
        <v>41640</v>
      </c>
    </row>
    <row r="2080" customFormat="false" ht="15" hidden="false" customHeight="false" outlineLevel="0" collapsed="false">
      <c r="AN2080" s="0" t="s">
        <v>793</v>
      </c>
      <c r="AO2080" s="44" t="s">
        <v>1387</v>
      </c>
      <c r="AP2080" s="0" t="str">
        <f aca="false">AN2080&amp;AO2080</f>
        <v>H8634807</v>
      </c>
      <c r="AQ2080" s="37" t="n">
        <v>41640</v>
      </c>
    </row>
    <row r="2081" customFormat="false" ht="15" hidden="false" customHeight="false" outlineLevel="0" collapsed="false">
      <c r="AN2081" s="0" t="s">
        <v>793</v>
      </c>
      <c r="AO2081" s="44" t="s">
        <v>1355</v>
      </c>
      <c r="AP2081" s="0" t="str">
        <f aca="false">AN2081&amp;AO2081</f>
        <v>H8634805</v>
      </c>
      <c r="AQ2081" s="37" t="n">
        <v>41640</v>
      </c>
    </row>
    <row r="2082" customFormat="false" ht="15" hidden="false" customHeight="false" outlineLevel="0" collapsed="false">
      <c r="AN2082" s="0" t="s">
        <v>793</v>
      </c>
      <c r="AO2082" s="44" t="s">
        <v>1345</v>
      </c>
      <c r="AP2082" s="0" t="str">
        <f aca="false">AN2082&amp;AO2082</f>
        <v>H8634803</v>
      </c>
      <c r="AQ2082" s="37" t="n">
        <v>41640</v>
      </c>
    </row>
    <row r="2083" customFormat="false" ht="15" hidden="false" customHeight="false" outlineLevel="0" collapsed="false">
      <c r="AN2083" s="0" t="s">
        <v>793</v>
      </c>
      <c r="AO2083" s="44" t="s">
        <v>1349</v>
      </c>
      <c r="AP2083" s="0" t="str">
        <f aca="false">AN2083&amp;AO2083</f>
        <v>H8634801</v>
      </c>
      <c r="AQ2083" s="37" t="n">
        <v>41640</v>
      </c>
    </row>
    <row r="2084" customFormat="false" ht="15" hidden="false" customHeight="false" outlineLevel="0" collapsed="false">
      <c r="AN2084" s="0" t="s">
        <v>793</v>
      </c>
      <c r="AO2084" s="44" t="s">
        <v>58</v>
      </c>
      <c r="AP2084" s="0" t="str">
        <f aca="false">AN2084&amp;AO2084</f>
        <v>H8634006</v>
      </c>
      <c r="AQ2084" s="37" t="n">
        <v>41640</v>
      </c>
    </row>
    <row r="2085" customFormat="false" ht="15" hidden="false" customHeight="false" outlineLevel="0" collapsed="false">
      <c r="AN2085" s="0" t="s">
        <v>793</v>
      </c>
      <c r="AO2085" s="44" t="s">
        <v>914</v>
      </c>
      <c r="AP2085" s="0" t="str">
        <f aca="false">AN2085&amp;AO2085</f>
        <v>H8634004</v>
      </c>
      <c r="AQ2085" s="37" t="n">
        <v>41640</v>
      </c>
    </row>
    <row r="2086" customFormat="false" ht="15" hidden="false" customHeight="false" outlineLevel="0" collapsed="false">
      <c r="AN2086" s="0" t="s">
        <v>793</v>
      </c>
      <c r="AO2086" s="44" t="s">
        <v>913</v>
      </c>
      <c r="AP2086" s="0" t="str">
        <f aca="false">AN2086&amp;AO2086</f>
        <v>H8634003</v>
      </c>
      <c r="AQ2086" s="37" t="n">
        <v>41640</v>
      </c>
    </row>
    <row r="2087" customFormat="false" ht="15" hidden="false" customHeight="false" outlineLevel="0" collapsed="false">
      <c r="AN2087" s="0" t="s">
        <v>793</v>
      </c>
      <c r="AO2087" s="44" t="s">
        <v>23</v>
      </c>
      <c r="AP2087" s="0" t="str">
        <f aca="false">AN2087&amp;AO2087</f>
        <v>H8634002</v>
      </c>
      <c r="AQ2087" s="37" t="n">
        <v>41640</v>
      </c>
    </row>
    <row r="2088" customFormat="false" ht="15" hidden="false" customHeight="false" outlineLevel="0" collapsed="false">
      <c r="AN2088" s="0" t="s">
        <v>793</v>
      </c>
      <c r="AO2088" s="44" t="s">
        <v>28</v>
      </c>
      <c r="AP2088" s="0" t="str">
        <f aca="false">AN2088&amp;AO2088</f>
        <v>H8634001</v>
      </c>
      <c r="AQ2088" s="37" t="n">
        <v>41640</v>
      </c>
    </row>
    <row r="2089" customFormat="false" ht="15" hidden="false" customHeight="false" outlineLevel="0" collapsed="false">
      <c r="AN2089" s="0" t="s">
        <v>347</v>
      </c>
      <c r="AO2089" s="44" t="s">
        <v>1348</v>
      </c>
      <c r="AP2089" s="0" t="str">
        <f aca="false">AN2089&amp;AO2089</f>
        <v>H0107802</v>
      </c>
      <c r="AQ2089" s="37" t="n">
        <v>41640</v>
      </c>
    </row>
    <row r="2090" customFormat="false" ht="15" hidden="false" customHeight="false" outlineLevel="0" collapsed="false">
      <c r="AN2090" s="0" t="s">
        <v>347</v>
      </c>
      <c r="AO2090" s="44" t="s">
        <v>1349</v>
      </c>
      <c r="AP2090" s="0" t="str">
        <f aca="false">AN2090&amp;AO2090</f>
        <v>H0107801</v>
      </c>
      <c r="AQ2090" s="37" t="n">
        <v>41640</v>
      </c>
    </row>
    <row r="2091" customFormat="false" ht="15" hidden="false" customHeight="false" outlineLevel="0" collapsed="false">
      <c r="AN2091" s="0" t="s">
        <v>347</v>
      </c>
      <c r="AO2091" s="44" t="s">
        <v>23</v>
      </c>
      <c r="AP2091" s="0" t="str">
        <f aca="false">AN2091&amp;AO2091</f>
        <v>H0107002</v>
      </c>
      <c r="AQ2091" s="37" t="n">
        <v>41640</v>
      </c>
    </row>
    <row r="2092" customFormat="false" ht="15" hidden="false" customHeight="false" outlineLevel="0" collapsed="false">
      <c r="AN2092" s="0" t="s">
        <v>347</v>
      </c>
      <c r="AO2092" s="44" t="s">
        <v>28</v>
      </c>
      <c r="AP2092" s="0" t="str">
        <f aca="false">AN2092&amp;AO2092</f>
        <v>H0107001</v>
      </c>
      <c r="AQ2092" s="37" t="n">
        <v>41640</v>
      </c>
    </row>
    <row r="2093" customFormat="false" ht="15" hidden="false" customHeight="false" outlineLevel="0" collapsed="false">
      <c r="AN2093" s="0" t="s">
        <v>746</v>
      </c>
      <c r="AO2093" s="44" t="s">
        <v>1342</v>
      </c>
      <c r="AP2093" s="0" t="str">
        <f aca="false">AN2093&amp;AO2093</f>
        <v>H6801804</v>
      </c>
      <c r="AQ2093" s="37" t="n">
        <v>40909</v>
      </c>
    </row>
    <row r="2094" customFormat="false" ht="15" hidden="false" customHeight="false" outlineLevel="0" collapsed="false">
      <c r="AN2094" s="0" t="s">
        <v>746</v>
      </c>
      <c r="AO2094" s="44" t="s">
        <v>1345</v>
      </c>
      <c r="AP2094" s="0" t="str">
        <f aca="false">AN2094&amp;AO2094</f>
        <v>H6801803</v>
      </c>
      <c r="AQ2094" s="37" t="n">
        <v>40909</v>
      </c>
    </row>
    <row r="2095" customFormat="false" ht="15" hidden="false" customHeight="false" outlineLevel="0" collapsed="false">
      <c r="AN2095" s="0" t="s">
        <v>746</v>
      </c>
      <c r="AO2095" s="44" t="s">
        <v>1348</v>
      </c>
      <c r="AP2095" s="0" t="str">
        <f aca="false">AN2095&amp;AO2095</f>
        <v>H6801802</v>
      </c>
      <c r="AQ2095" s="37" t="n">
        <v>40909</v>
      </c>
    </row>
    <row r="2096" customFormat="false" ht="15" hidden="false" customHeight="false" outlineLevel="0" collapsed="false">
      <c r="AN2096" s="0" t="s">
        <v>746</v>
      </c>
      <c r="AO2096" s="44" t="s">
        <v>58</v>
      </c>
      <c r="AP2096" s="0" t="str">
        <f aca="false">AN2096&amp;AO2096</f>
        <v>H6801006</v>
      </c>
      <c r="AQ2096" s="37" t="n">
        <v>40909</v>
      </c>
    </row>
    <row r="2097" customFormat="false" ht="15" hidden="false" customHeight="false" outlineLevel="0" collapsed="false">
      <c r="AN2097" s="0" t="s">
        <v>746</v>
      </c>
      <c r="AO2097" s="44" t="s">
        <v>23</v>
      </c>
      <c r="AP2097" s="0" t="str">
        <f aca="false">AN2097&amp;AO2097</f>
        <v>H6801002</v>
      </c>
      <c r="AQ2097" s="37" t="n">
        <v>40909</v>
      </c>
    </row>
    <row r="2098" customFormat="false" ht="15" hidden="false" customHeight="false" outlineLevel="0" collapsed="false">
      <c r="AN2098" s="0" t="s">
        <v>76</v>
      </c>
      <c r="AO2098" s="44" t="s">
        <v>28</v>
      </c>
      <c r="AP2098" s="0" t="str">
        <f aca="false">AN2098&amp;AO2098</f>
        <v>H0927001</v>
      </c>
      <c r="AQ2098" s="37" t="n">
        <v>41671</v>
      </c>
    </row>
    <row r="2099" customFormat="false" ht="15" hidden="false" customHeight="false" outlineLevel="0" collapsed="false">
      <c r="AN2099" s="0" t="s">
        <v>878</v>
      </c>
      <c r="AO2099" s="44" t="s">
        <v>1432</v>
      </c>
      <c r="AP2099" s="0" t="str">
        <f aca="false">AN2099&amp;AO2099</f>
        <v>S5715815</v>
      </c>
      <c r="AQ2099" s="37" t="n">
        <v>38718</v>
      </c>
    </row>
    <row r="2100" customFormat="false" ht="15" hidden="false" customHeight="false" outlineLevel="0" collapsed="false">
      <c r="AN2100" s="0" t="s">
        <v>878</v>
      </c>
      <c r="AO2100" s="44" t="s">
        <v>1480</v>
      </c>
      <c r="AP2100" s="0" t="str">
        <f aca="false">AN2100&amp;AO2100</f>
        <v>S5715813</v>
      </c>
      <c r="AQ2100" s="37" t="n">
        <v>38718</v>
      </c>
    </row>
    <row r="2101" customFormat="false" ht="15" hidden="false" customHeight="false" outlineLevel="0" collapsed="false">
      <c r="AN2101" s="0" t="s">
        <v>878</v>
      </c>
      <c r="AO2101" s="44" t="s">
        <v>1482</v>
      </c>
      <c r="AP2101" s="0" t="str">
        <f aca="false">AN2101&amp;AO2101</f>
        <v>S5715811</v>
      </c>
      <c r="AQ2101" s="37" t="n">
        <v>38718</v>
      </c>
    </row>
    <row r="2102" customFormat="false" ht="15" hidden="false" customHeight="false" outlineLevel="0" collapsed="false">
      <c r="AN2102" s="0" t="s">
        <v>878</v>
      </c>
      <c r="AO2102" s="44" t="s">
        <v>1472</v>
      </c>
      <c r="AP2102" s="0" t="str">
        <f aca="false">AN2102&amp;AO2102</f>
        <v>S5715809</v>
      </c>
      <c r="AQ2102" s="37" t="n">
        <v>38718</v>
      </c>
    </row>
    <row r="2103" customFormat="false" ht="15" hidden="false" customHeight="false" outlineLevel="0" collapsed="false">
      <c r="AN2103" s="0" t="s">
        <v>878</v>
      </c>
      <c r="AO2103" s="44" t="s">
        <v>1387</v>
      </c>
      <c r="AP2103" s="0" t="str">
        <f aca="false">AN2103&amp;AO2103</f>
        <v>S5715807</v>
      </c>
      <c r="AQ2103" s="37" t="n">
        <v>38718</v>
      </c>
    </row>
    <row r="2104" customFormat="false" ht="15" hidden="false" customHeight="false" outlineLevel="0" collapsed="false">
      <c r="AN2104" s="0" t="s">
        <v>878</v>
      </c>
      <c r="AO2104" s="44" t="s">
        <v>1345</v>
      </c>
      <c r="AP2104" s="0" t="str">
        <f aca="false">AN2104&amp;AO2104</f>
        <v>S5715803</v>
      </c>
      <c r="AQ2104" s="37" t="n">
        <v>38718</v>
      </c>
    </row>
    <row r="2105" customFormat="false" ht="15" hidden="false" customHeight="false" outlineLevel="0" collapsed="false">
      <c r="AN2105" s="0" t="s">
        <v>878</v>
      </c>
      <c r="AO2105" s="44" t="s">
        <v>1348</v>
      </c>
      <c r="AP2105" s="0" t="str">
        <f aca="false">AN2105&amp;AO2105</f>
        <v>S5715802</v>
      </c>
      <c r="AQ2105" s="37" t="n">
        <v>38718</v>
      </c>
    </row>
    <row r="2106" customFormat="false" ht="15" hidden="false" customHeight="false" outlineLevel="0" collapsed="false">
      <c r="AN2106" s="0" t="s">
        <v>878</v>
      </c>
      <c r="AO2106" s="44" t="s">
        <v>1349</v>
      </c>
      <c r="AP2106" s="0" t="str">
        <f aca="false">AN2106&amp;AO2106</f>
        <v>S5715801</v>
      </c>
      <c r="AQ2106" s="37" t="n">
        <v>38718</v>
      </c>
    </row>
    <row r="2107" customFormat="false" ht="15" hidden="false" customHeight="false" outlineLevel="0" collapsed="false">
      <c r="AN2107" s="0" t="s">
        <v>878</v>
      </c>
      <c r="AO2107" s="44" t="s">
        <v>979</v>
      </c>
      <c r="AP2107" s="0" t="str">
        <f aca="false">AN2107&amp;AO2107</f>
        <v>S5715015</v>
      </c>
      <c r="AQ2107" s="37" t="n">
        <v>38718</v>
      </c>
    </row>
    <row r="2108" customFormat="false" ht="15" hidden="false" customHeight="false" outlineLevel="0" collapsed="false">
      <c r="AN2108" s="0" t="s">
        <v>878</v>
      </c>
      <c r="AO2108" s="44" t="s">
        <v>972</v>
      </c>
      <c r="AP2108" s="0" t="str">
        <f aca="false">AN2108&amp;AO2108</f>
        <v>S5715014</v>
      </c>
      <c r="AQ2108" s="37" t="n">
        <v>38718</v>
      </c>
    </row>
    <row r="2109" customFormat="false" ht="15" hidden="false" customHeight="false" outlineLevel="0" collapsed="false">
      <c r="AN2109" s="0" t="s">
        <v>878</v>
      </c>
      <c r="AO2109" s="44" t="s">
        <v>929</v>
      </c>
      <c r="AP2109" s="0" t="str">
        <f aca="false">AN2109&amp;AO2109</f>
        <v>S5715013</v>
      </c>
      <c r="AQ2109" s="37" t="n">
        <v>38718</v>
      </c>
    </row>
    <row r="2110" customFormat="false" ht="15" hidden="false" customHeight="false" outlineLevel="0" collapsed="false">
      <c r="AN2110" s="0" t="s">
        <v>878</v>
      </c>
      <c r="AO2110" s="44" t="s">
        <v>967</v>
      </c>
      <c r="AP2110" s="0" t="str">
        <f aca="false">AN2110&amp;AO2110</f>
        <v>S5715012</v>
      </c>
      <c r="AQ2110" s="37" t="n">
        <v>38718</v>
      </c>
    </row>
    <row r="2111" customFormat="false" ht="15" hidden="false" customHeight="false" outlineLevel="0" collapsed="false">
      <c r="AN2111" s="0" t="s">
        <v>878</v>
      </c>
      <c r="AO2111" s="44" t="s">
        <v>920</v>
      </c>
      <c r="AP2111" s="0" t="str">
        <f aca="false">AN2111&amp;AO2111</f>
        <v>S5715011</v>
      </c>
      <c r="AQ2111" s="37" t="n">
        <v>38718</v>
      </c>
    </row>
    <row r="2112" customFormat="false" ht="15" hidden="false" customHeight="false" outlineLevel="0" collapsed="false">
      <c r="AN2112" s="0" t="s">
        <v>878</v>
      </c>
      <c r="AO2112" s="44" t="s">
        <v>919</v>
      </c>
      <c r="AP2112" s="0" t="str">
        <f aca="false">AN2112&amp;AO2112</f>
        <v>S5715010</v>
      </c>
      <c r="AQ2112" s="37" t="n">
        <v>38718</v>
      </c>
    </row>
    <row r="2113" customFormat="false" ht="15" hidden="false" customHeight="false" outlineLevel="0" collapsed="false">
      <c r="AN2113" s="0" t="s">
        <v>878</v>
      </c>
      <c r="AO2113" s="44" t="s">
        <v>58</v>
      </c>
      <c r="AP2113" s="0" t="str">
        <f aca="false">AN2113&amp;AO2113</f>
        <v>S5715006</v>
      </c>
      <c r="AQ2113" s="37" t="n">
        <v>38718</v>
      </c>
    </row>
    <row r="2114" customFormat="false" ht="15" hidden="false" customHeight="false" outlineLevel="0" collapsed="false">
      <c r="AN2114" s="0" t="s">
        <v>878</v>
      </c>
      <c r="AO2114" s="44" t="s">
        <v>32</v>
      </c>
      <c r="AP2114" s="0" t="str">
        <f aca="false">AN2114&amp;AO2114</f>
        <v>S5715005</v>
      </c>
      <c r="AQ2114" s="37" t="n">
        <v>38718</v>
      </c>
    </row>
    <row r="2115" customFormat="false" ht="15" hidden="false" customHeight="false" outlineLevel="0" collapsed="false">
      <c r="AN2115" s="0" t="s">
        <v>878</v>
      </c>
      <c r="AO2115" s="44" t="s">
        <v>914</v>
      </c>
      <c r="AP2115" s="0" t="str">
        <f aca="false">AN2115&amp;AO2115</f>
        <v>S5715004</v>
      </c>
      <c r="AQ2115" s="37" t="n">
        <v>38718</v>
      </c>
    </row>
    <row r="2116" customFormat="false" ht="15" hidden="false" customHeight="false" outlineLevel="0" collapsed="false">
      <c r="AN2116" s="0" t="s">
        <v>878</v>
      </c>
      <c r="AO2116" s="44" t="s">
        <v>913</v>
      </c>
      <c r="AP2116" s="0" t="str">
        <f aca="false">AN2116&amp;AO2116</f>
        <v>S5715003</v>
      </c>
      <c r="AQ2116" s="37" t="n">
        <v>38718</v>
      </c>
    </row>
    <row r="2117" customFormat="false" ht="15" hidden="false" customHeight="false" outlineLevel="0" collapsed="false">
      <c r="AN2117" s="0" t="s">
        <v>878</v>
      </c>
      <c r="AO2117" s="44" t="s">
        <v>23</v>
      </c>
      <c r="AP2117" s="0" t="str">
        <f aca="false">AN2117&amp;AO2117</f>
        <v>S5715002</v>
      </c>
      <c r="AQ2117" s="37" t="n">
        <v>38718</v>
      </c>
    </row>
    <row r="2118" customFormat="false" ht="15" hidden="false" customHeight="false" outlineLevel="0" collapsed="false">
      <c r="AN2118" s="0" t="s">
        <v>878</v>
      </c>
      <c r="AO2118" s="44" t="s">
        <v>28</v>
      </c>
      <c r="AP2118" s="0" t="str">
        <f aca="false">AN2118&amp;AO2118</f>
        <v>S5715001</v>
      </c>
      <c r="AQ2118" s="37" t="n">
        <v>38718</v>
      </c>
    </row>
    <row r="2119" customFormat="false" ht="15" hidden="false" customHeight="false" outlineLevel="0" collapsed="false">
      <c r="AN2119" s="0" t="s">
        <v>582</v>
      </c>
      <c r="AO2119" s="44" t="s">
        <v>1432</v>
      </c>
      <c r="AP2119" s="0" t="str">
        <f aca="false">AN2119&amp;AO2119</f>
        <v>H3822815</v>
      </c>
      <c r="AQ2119" s="37" t="n">
        <v>41275</v>
      </c>
    </row>
    <row r="2120" customFormat="false" ht="15" hidden="false" customHeight="false" outlineLevel="0" collapsed="false">
      <c r="AN2120" s="0" t="s">
        <v>582</v>
      </c>
      <c r="AO2120" s="44" t="s">
        <v>1434</v>
      </c>
      <c r="AP2120" s="0" t="str">
        <f aca="false">AN2120&amp;AO2120</f>
        <v>H3822814</v>
      </c>
      <c r="AQ2120" s="37" t="n">
        <v>41275</v>
      </c>
    </row>
    <row r="2121" customFormat="false" ht="15" hidden="false" customHeight="false" outlineLevel="0" collapsed="false">
      <c r="AN2121" s="0" t="s">
        <v>582</v>
      </c>
      <c r="AO2121" s="44" t="s">
        <v>1480</v>
      </c>
      <c r="AP2121" s="0" t="str">
        <f aca="false">AN2121&amp;AO2121</f>
        <v>H3822813</v>
      </c>
      <c r="AQ2121" s="37" t="n">
        <v>41275</v>
      </c>
    </row>
    <row r="2122" customFormat="false" ht="15" hidden="false" customHeight="false" outlineLevel="0" collapsed="false">
      <c r="AN2122" s="0" t="s">
        <v>582</v>
      </c>
      <c r="AO2122" s="44" t="s">
        <v>1471</v>
      </c>
      <c r="AP2122" s="0" t="str">
        <f aca="false">AN2122&amp;AO2122</f>
        <v>H3822810</v>
      </c>
      <c r="AQ2122" s="37" t="n">
        <v>41275</v>
      </c>
    </row>
    <row r="2123" customFormat="false" ht="15" hidden="false" customHeight="false" outlineLevel="0" collapsed="false">
      <c r="AN2123" s="0" t="s">
        <v>582</v>
      </c>
      <c r="AO2123" s="44" t="s">
        <v>1472</v>
      </c>
      <c r="AP2123" s="0" t="str">
        <f aca="false">AN2123&amp;AO2123</f>
        <v>H3822809</v>
      </c>
      <c r="AQ2123" s="37" t="n">
        <v>41275</v>
      </c>
    </row>
    <row r="2124" customFormat="false" ht="15" hidden="false" customHeight="false" outlineLevel="0" collapsed="false">
      <c r="AN2124" s="0" t="s">
        <v>582</v>
      </c>
      <c r="AO2124" s="44" t="s">
        <v>1353</v>
      </c>
      <c r="AP2124" s="0" t="str">
        <f aca="false">AN2124&amp;AO2124</f>
        <v>H3822806</v>
      </c>
      <c r="AQ2124" s="37" t="n">
        <v>41275</v>
      </c>
    </row>
    <row r="2125" customFormat="false" ht="15" hidden="false" customHeight="false" outlineLevel="0" collapsed="false">
      <c r="AN2125" s="0" t="s">
        <v>582</v>
      </c>
      <c r="AO2125" s="44" t="s">
        <v>1355</v>
      </c>
      <c r="AP2125" s="0" t="str">
        <f aca="false">AN2125&amp;AO2125</f>
        <v>H3822805</v>
      </c>
      <c r="AQ2125" s="37" t="n">
        <v>41275</v>
      </c>
    </row>
    <row r="2126" customFormat="false" ht="15" hidden="false" customHeight="false" outlineLevel="0" collapsed="false">
      <c r="AN2126" s="0" t="s">
        <v>582</v>
      </c>
      <c r="AO2126" s="44" t="s">
        <v>1348</v>
      </c>
      <c r="AP2126" s="0" t="str">
        <f aca="false">AN2126&amp;AO2126</f>
        <v>H3822802</v>
      </c>
      <c r="AQ2126" s="37" t="n">
        <v>41275</v>
      </c>
    </row>
    <row r="2127" customFormat="false" ht="15" hidden="false" customHeight="false" outlineLevel="0" collapsed="false">
      <c r="AN2127" s="0" t="s">
        <v>582</v>
      </c>
      <c r="AO2127" s="44" t="s">
        <v>1349</v>
      </c>
      <c r="AP2127" s="0" t="str">
        <f aca="false">AN2127&amp;AO2127</f>
        <v>H3822801</v>
      </c>
      <c r="AQ2127" s="37" t="n">
        <v>41275</v>
      </c>
    </row>
    <row r="2128" customFormat="false" ht="15" hidden="false" customHeight="false" outlineLevel="0" collapsed="false">
      <c r="AN2128" s="0" t="s">
        <v>582</v>
      </c>
      <c r="AO2128" s="44" t="s">
        <v>928</v>
      </c>
      <c r="AP2128" s="0" t="str">
        <f aca="false">AN2128&amp;AO2128</f>
        <v>H3822009</v>
      </c>
      <c r="AQ2128" s="37" t="n">
        <v>41275</v>
      </c>
    </row>
    <row r="2129" customFormat="false" ht="15" hidden="false" customHeight="false" outlineLevel="0" collapsed="false">
      <c r="AN2129" s="0" t="s">
        <v>582</v>
      </c>
      <c r="AO2129" s="44" t="s">
        <v>926</v>
      </c>
      <c r="AP2129" s="0" t="str">
        <f aca="false">AN2129&amp;AO2129</f>
        <v>H3822008</v>
      </c>
      <c r="AQ2129" s="37" t="n">
        <v>41275</v>
      </c>
    </row>
    <row r="2130" customFormat="false" ht="15" hidden="false" customHeight="false" outlineLevel="0" collapsed="false">
      <c r="AN2130" s="0" t="s">
        <v>582</v>
      </c>
      <c r="AO2130" s="44" t="s">
        <v>975</v>
      </c>
      <c r="AP2130" s="0" t="str">
        <f aca="false">AN2130&amp;AO2130</f>
        <v>H3822007</v>
      </c>
      <c r="AQ2130" s="37" t="n">
        <v>41275</v>
      </c>
    </row>
    <row r="2131" customFormat="false" ht="15" hidden="false" customHeight="false" outlineLevel="0" collapsed="false">
      <c r="AN2131" s="0" t="s">
        <v>582</v>
      </c>
      <c r="AO2131" s="44" t="s">
        <v>58</v>
      </c>
      <c r="AP2131" s="0" t="str">
        <f aca="false">AN2131&amp;AO2131</f>
        <v>H3822006</v>
      </c>
      <c r="AQ2131" s="37" t="n">
        <v>41275</v>
      </c>
    </row>
    <row r="2132" customFormat="false" ht="15" hidden="false" customHeight="false" outlineLevel="0" collapsed="false">
      <c r="AN2132" s="0" t="s">
        <v>582</v>
      </c>
      <c r="AO2132" s="44" t="s">
        <v>913</v>
      </c>
      <c r="AP2132" s="0" t="str">
        <f aca="false">AN2132&amp;AO2132</f>
        <v>H3822003</v>
      </c>
      <c r="AQ2132" s="37" t="n">
        <v>41275</v>
      </c>
    </row>
    <row r="2133" customFormat="false" ht="15" hidden="false" customHeight="false" outlineLevel="0" collapsed="false">
      <c r="AN2133" s="0" t="s">
        <v>582</v>
      </c>
      <c r="AO2133" s="44" t="s">
        <v>23</v>
      </c>
      <c r="AP2133" s="0" t="str">
        <f aca="false">AN2133&amp;AO2133</f>
        <v>H3822002</v>
      </c>
      <c r="AQ2133" s="37" t="n">
        <v>41275</v>
      </c>
    </row>
    <row r="2134" customFormat="false" ht="15" hidden="false" customHeight="false" outlineLevel="0" collapsed="false">
      <c r="AN2134" s="0" t="s">
        <v>582</v>
      </c>
      <c r="AO2134" s="44" t="s">
        <v>28</v>
      </c>
      <c r="AP2134" s="0" t="str">
        <f aca="false">AN2134&amp;AO2134</f>
        <v>H3822001</v>
      </c>
      <c r="AQ2134" s="37" t="n">
        <v>41275</v>
      </c>
    </row>
    <row r="2135" customFormat="false" ht="15" hidden="false" customHeight="false" outlineLevel="0" collapsed="false">
      <c r="AN2135" s="0" t="s">
        <v>778</v>
      </c>
      <c r="AO2135" s="44" t="s">
        <v>1355</v>
      </c>
      <c r="AP2135" s="0" t="str">
        <f aca="false">AN2135&amp;AO2135</f>
        <v>H8133805</v>
      </c>
      <c r="AQ2135" s="37" t="n">
        <v>42005</v>
      </c>
    </row>
    <row r="2136" customFormat="false" ht="15" hidden="false" customHeight="false" outlineLevel="0" collapsed="false">
      <c r="AN2136" s="0" t="s">
        <v>778</v>
      </c>
      <c r="AO2136" s="44" t="s">
        <v>1345</v>
      </c>
      <c r="AP2136" s="0" t="str">
        <f aca="false">AN2136&amp;AO2136</f>
        <v>H8133803</v>
      </c>
      <c r="AQ2136" s="37" t="n">
        <v>42005</v>
      </c>
    </row>
    <row r="2137" customFormat="false" ht="15" hidden="false" customHeight="false" outlineLevel="0" collapsed="false">
      <c r="AN2137" s="0" t="s">
        <v>778</v>
      </c>
      <c r="AO2137" s="44" t="s">
        <v>1349</v>
      </c>
      <c r="AP2137" s="0" t="str">
        <f aca="false">AN2137&amp;AO2137</f>
        <v>H8133801</v>
      </c>
      <c r="AQ2137" s="37" t="n">
        <v>42005</v>
      </c>
    </row>
    <row r="2138" customFormat="false" ht="15" hidden="false" customHeight="false" outlineLevel="0" collapsed="false">
      <c r="AN2138" s="0" t="s">
        <v>778</v>
      </c>
      <c r="AO2138" s="44" t="s">
        <v>920</v>
      </c>
      <c r="AP2138" s="0" t="str">
        <f aca="false">AN2138&amp;AO2138</f>
        <v>H8133011</v>
      </c>
      <c r="AQ2138" s="37" t="n">
        <v>42005</v>
      </c>
    </row>
    <row r="2139" customFormat="false" ht="15" hidden="false" customHeight="false" outlineLevel="0" collapsed="false">
      <c r="AN2139" s="0" t="s">
        <v>778</v>
      </c>
      <c r="AO2139" s="44" t="s">
        <v>928</v>
      </c>
      <c r="AP2139" s="0" t="str">
        <f aca="false">AN2139&amp;AO2139</f>
        <v>H8133009</v>
      </c>
      <c r="AQ2139" s="37" t="n">
        <v>42005</v>
      </c>
    </row>
    <row r="2140" customFormat="false" ht="15" hidden="false" customHeight="false" outlineLevel="0" collapsed="false">
      <c r="AN2140" s="0" t="s">
        <v>778</v>
      </c>
      <c r="AO2140" s="44" t="s">
        <v>926</v>
      </c>
      <c r="AP2140" s="0" t="str">
        <f aca="false">AN2140&amp;AO2140</f>
        <v>H8133008</v>
      </c>
      <c r="AQ2140" s="37" t="n">
        <v>42005</v>
      </c>
    </row>
    <row r="2141" customFormat="false" ht="15" hidden="false" customHeight="false" outlineLevel="0" collapsed="false">
      <c r="AN2141" s="0" t="s">
        <v>778</v>
      </c>
      <c r="AO2141" s="44" t="s">
        <v>975</v>
      </c>
      <c r="AP2141" s="0" t="str">
        <f aca="false">AN2141&amp;AO2141</f>
        <v>H8133007</v>
      </c>
      <c r="AQ2141" s="37" t="n">
        <v>42005</v>
      </c>
    </row>
    <row r="2142" customFormat="false" ht="15" hidden="false" customHeight="false" outlineLevel="0" collapsed="false">
      <c r="AN2142" s="0" t="s">
        <v>778</v>
      </c>
      <c r="AO2142" s="44" t="s">
        <v>58</v>
      </c>
      <c r="AP2142" s="0" t="str">
        <f aca="false">AN2142&amp;AO2142</f>
        <v>H8133006</v>
      </c>
      <c r="AQ2142" s="37" t="n">
        <v>42005</v>
      </c>
    </row>
    <row r="2143" customFormat="false" ht="15" hidden="false" customHeight="false" outlineLevel="0" collapsed="false">
      <c r="AN2143" s="0" t="s">
        <v>778</v>
      </c>
      <c r="AO2143" s="44" t="s">
        <v>32</v>
      </c>
      <c r="AP2143" s="0" t="str">
        <f aca="false">AN2143&amp;AO2143</f>
        <v>H8133005</v>
      </c>
      <c r="AQ2143" s="37" t="n">
        <v>42005</v>
      </c>
    </row>
    <row r="2144" customFormat="false" ht="15" hidden="false" customHeight="false" outlineLevel="0" collapsed="false">
      <c r="AN2144" s="0" t="s">
        <v>778</v>
      </c>
      <c r="AO2144" s="44" t="s">
        <v>914</v>
      </c>
      <c r="AP2144" s="0" t="str">
        <f aca="false">AN2144&amp;AO2144</f>
        <v>H8133004</v>
      </c>
      <c r="AQ2144" s="37" t="n">
        <v>42005</v>
      </c>
    </row>
    <row r="2145" customFormat="false" ht="15" hidden="false" customHeight="false" outlineLevel="0" collapsed="false">
      <c r="AN2145" s="0" t="s">
        <v>778</v>
      </c>
      <c r="AO2145" s="44" t="s">
        <v>913</v>
      </c>
      <c r="AP2145" s="0" t="str">
        <f aca="false">AN2145&amp;AO2145</f>
        <v>H8133003</v>
      </c>
      <c r="AQ2145" s="37" t="n">
        <v>42005</v>
      </c>
    </row>
    <row r="2146" customFormat="false" ht="15" hidden="false" customHeight="false" outlineLevel="0" collapsed="false">
      <c r="AN2146" s="0" t="s">
        <v>778</v>
      </c>
      <c r="AO2146" s="44" t="s">
        <v>28</v>
      </c>
      <c r="AP2146" s="0" t="str">
        <f aca="false">AN2146&amp;AO2146</f>
        <v>H8133001</v>
      </c>
      <c r="AQ2146" s="37" t="n">
        <v>42005</v>
      </c>
    </row>
    <row r="2147" customFormat="false" ht="15" hidden="false" customHeight="false" outlineLevel="0" collapsed="false">
      <c r="AN2147" s="0" t="s">
        <v>398</v>
      </c>
      <c r="AO2147" s="44" t="s">
        <v>1342</v>
      </c>
      <c r="AP2147" s="0" t="str">
        <f aca="false">AN2147&amp;AO2147</f>
        <v>H1099804</v>
      </c>
      <c r="AQ2147" s="37" t="n">
        <v>35521</v>
      </c>
    </row>
    <row r="2148" customFormat="false" ht="15" hidden="false" customHeight="false" outlineLevel="0" collapsed="false">
      <c r="AN2148" s="0" t="s">
        <v>398</v>
      </c>
      <c r="AO2148" s="44" t="s">
        <v>1348</v>
      </c>
      <c r="AP2148" s="0" t="str">
        <f aca="false">AN2148&amp;AO2148</f>
        <v>H1099802</v>
      </c>
      <c r="AQ2148" s="37" t="n">
        <v>35521</v>
      </c>
    </row>
    <row r="2149" customFormat="false" ht="15" hidden="false" customHeight="false" outlineLevel="0" collapsed="false">
      <c r="AN2149" s="0" t="s">
        <v>398</v>
      </c>
      <c r="AO2149" s="44" t="s">
        <v>994</v>
      </c>
      <c r="AP2149" s="0" t="str">
        <f aca="false">AN2149&amp;AO2149</f>
        <v>H1099017</v>
      </c>
      <c r="AQ2149" s="37" t="n">
        <v>35521</v>
      </c>
    </row>
    <row r="2150" customFormat="false" ht="15" hidden="false" customHeight="false" outlineLevel="0" collapsed="false">
      <c r="AN2150" s="0" t="s">
        <v>398</v>
      </c>
      <c r="AO2150" s="44" t="s">
        <v>1042</v>
      </c>
      <c r="AP2150" s="0" t="str">
        <f aca="false">AN2150&amp;AO2150</f>
        <v>H1099016</v>
      </c>
      <c r="AQ2150" s="37" t="n">
        <v>35521</v>
      </c>
    </row>
    <row r="2151" customFormat="false" ht="15" hidden="false" customHeight="false" outlineLevel="0" collapsed="false">
      <c r="AN2151" s="0" t="s">
        <v>398</v>
      </c>
      <c r="AO2151" s="44" t="s">
        <v>972</v>
      </c>
      <c r="AP2151" s="0" t="str">
        <f aca="false">AN2151&amp;AO2151</f>
        <v>H1099014</v>
      </c>
      <c r="AQ2151" s="37" t="n">
        <v>35521</v>
      </c>
    </row>
    <row r="2152" customFormat="false" ht="15" hidden="false" customHeight="false" outlineLevel="0" collapsed="false">
      <c r="AN2152" s="0" t="s">
        <v>398</v>
      </c>
      <c r="AO2152" s="44" t="s">
        <v>928</v>
      </c>
      <c r="AP2152" s="0" t="str">
        <f aca="false">AN2152&amp;AO2152</f>
        <v>H1099009</v>
      </c>
      <c r="AQ2152" s="37" t="n">
        <v>35521</v>
      </c>
    </row>
    <row r="2153" customFormat="false" ht="15" hidden="false" customHeight="false" outlineLevel="0" collapsed="false">
      <c r="AN2153" s="0" t="s">
        <v>398</v>
      </c>
      <c r="AO2153" s="44" t="s">
        <v>58</v>
      </c>
      <c r="AP2153" s="0" t="str">
        <f aca="false">AN2153&amp;AO2153</f>
        <v>H1099006</v>
      </c>
      <c r="AQ2153" s="37" t="n">
        <v>35521</v>
      </c>
    </row>
    <row r="2154" customFormat="false" ht="15" hidden="false" customHeight="false" outlineLevel="0" collapsed="false">
      <c r="AN2154" s="0" t="s">
        <v>398</v>
      </c>
      <c r="AO2154" s="44" t="s">
        <v>28</v>
      </c>
      <c r="AP2154" s="0" t="str">
        <f aca="false">AN2154&amp;AO2154</f>
        <v>H1099001</v>
      </c>
      <c r="AQ2154" s="37" t="n">
        <v>35521</v>
      </c>
    </row>
    <row r="2155" customFormat="false" ht="15" hidden="false" customHeight="false" outlineLevel="0" collapsed="false">
      <c r="AN2155" s="0" t="s">
        <v>672</v>
      </c>
      <c r="AO2155" s="44" t="s">
        <v>1345</v>
      </c>
      <c r="AP2155" s="0" t="str">
        <f aca="false">AN2155&amp;AO2155</f>
        <v>H5439803</v>
      </c>
      <c r="AQ2155" s="37" t="n">
        <v>38596</v>
      </c>
    </row>
    <row r="2156" customFormat="false" ht="15" hidden="false" customHeight="false" outlineLevel="0" collapsed="false">
      <c r="AN2156" s="0" t="s">
        <v>672</v>
      </c>
      <c r="AO2156" s="44" t="s">
        <v>1348</v>
      </c>
      <c r="AP2156" s="0" t="str">
        <f aca="false">AN2156&amp;AO2156</f>
        <v>H5439802</v>
      </c>
      <c r="AQ2156" s="37" t="n">
        <v>38596</v>
      </c>
    </row>
    <row r="2157" customFormat="false" ht="15" hidden="false" customHeight="false" outlineLevel="0" collapsed="false">
      <c r="AN2157" s="0" t="s">
        <v>672</v>
      </c>
      <c r="AO2157" s="44" t="s">
        <v>1349</v>
      </c>
      <c r="AP2157" s="0" t="str">
        <f aca="false">AN2157&amp;AO2157</f>
        <v>H5439801</v>
      </c>
      <c r="AQ2157" s="37" t="n">
        <v>38596</v>
      </c>
    </row>
    <row r="2158" customFormat="false" ht="15" hidden="false" customHeight="false" outlineLevel="0" collapsed="false">
      <c r="AN2158" s="0" t="s">
        <v>672</v>
      </c>
      <c r="AO2158" s="44" t="s">
        <v>975</v>
      </c>
      <c r="AP2158" s="0" t="str">
        <f aca="false">AN2158&amp;AO2158</f>
        <v>H5439007</v>
      </c>
      <c r="AQ2158" s="37" t="n">
        <v>38596</v>
      </c>
    </row>
    <row r="2159" customFormat="false" ht="15" hidden="false" customHeight="false" outlineLevel="0" collapsed="false">
      <c r="AN2159" s="0" t="s">
        <v>672</v>
      </c>
      <c r="AO2159" s="44" t="s">
        <v>32</v>
      </c>
      <c r="AP2159" s="0" t="str">
        <f aca="false">AN2159&amp;AO2159</f>
        <v>H5439005</v>
      </c>
      <c r="AQ2159" s="37" t="n">
        <v>38596</v>
      </c>
    </row>
    <row r="2160" customFormat="false" ht="15" hidden="false" customHeight="false" outlineLevel="0" collapsed="false">
      <c r="AN2160" s="0" t="s">
        <v>675</v>
      </c>
      <c r="AO2160" s="44" t="s">
        <v>1472</v>
      </c>
      <c r="AP2160" s="0" t="str">
        <f aca="false">AN2160&amp;AO2160</f>
        <v>H5520809</v>
      </c>
      <c r="AQ2160" s="37" t="n">
        <v>38718</v>
      </c>
    </row>
    <row r="2161" customFormat="false" ht="15" hidden="false" customHeight="false" outlineLevel="0" collapsed="false">
      <c r="AN2161" s="0" t="s">
        <v>675</v>
      </c>
      <c r="AO2161" s="44" t="s">
        <v>1385</v>
      </c>
      <c r="AP2161" s="0" t="str">
        <f aca="false">AN2161&amp;AO2161</f>
        <v>H5520808</v>
      </c>
      <c r="AQ2161" s="37" t="n">
        <v>38718</v>
      </c>
    </row>
    <row r="2162" customFormat="false" ht="15" hidden="false" customHeight="false" outlineLevel="0" collapsed="false">
      <c r="AN2162" s="0" t="s">
        <v>675</v>
      </c>
      <c r="AO2162" s="44" t="s">
        <v>1387</v>
      </c>
      <c r="AP2162" s="0" t="str">
        <f aca="false">AN2162&amp;AO2162</f>
        <v>H5520807</v>
      </c>
      <c r="AQ2162" s="37" t="n">
        <v>38718</v>
      </c>
    </row>
    <row r="2163" customFormat="false" ht="15" hidden="false" customHeight="false" outlineLevel="0" collapsed="false">
      <c r="AN2163" s="0" t="s">
        <v>675</v>
      </c>
      <c r="AO2163" s="44" t="s">
        <v>979</v>
      </c>
      <c r="AP2163" s="0" t="str">
        <f aca="false">AN2163&amp;AO2163</f>
        <v>H5520015</v>
      </c>
      <c r="AQ2163" s="37" t="n">
        <v>38718</v>
      </c>
    </row>
    <row r="2164" customFormat="false" ht="15" hidden="false" customHeight="false" outlineLevel="0" collapsed="false">
      <c r="AN2164" s="0" t="s">
        <v>675</v>
      </c>
      <c r="AO2164" s="44" t="s">
        <v>979</v>
      </c>
      <c r="AP2164" s="0" t="str">
        <f aca="false">AN2164&amp;AO2164</f>
        <v>H5520015</v>
      </c>
      <c r="AQ2164" s="37" t="n">
        <v>38718</v>
      </c>
    </row>
    <row r="2165" customFormat="false" ht="15" hidden="false" customHeight="false" outlineLevel="0" collapsed="false">
      <c r="AN2165" s="0" t="s">
        <v>675</v>
      </c>
      <c r="AO2165" s="44" t="s">
        <v>972</v>
      </c>
      <c r="AP2165" s="0" t="str">
        <f aca="false">AN2165&amp;AO2165</f>
        <v>H5520014</v>
      </c>
      <c r="AQ2165" s="37" t="n">
        <v>38718</v>
      </c>
    </row>
    <row r="2166" customFormat="false" ht="15" hidden="false" customHeight="false" outlineLevel="0" collapsed="false">
      <c r="AN2166" s="0" t="s">
        <v>675</v>
      </c>
      <c r="AO2166" s="44" t="s">
        <v>967</v>
      </c>
      <c r="AP2166" s="0" t="str">
        <f aca="false">AN2166&amp;AO2166</f>
        <v>H5520012</v>
      </c>
      <c r="AQ2166" s="37" t="n">
        <v>38718</v>
      </c>
    </row>
    <row r="2167" customFormat="false" ht="15" hidden="false" customHeight="false" outlineLevel="0" collapsed="false">
      <c r="AN2167" s="0" t="s">
        <v>675</v>
      </c>
      <c r="AO2167" s="44" t="s">
        <v>967</v>
      </c>
      <c r="AP2167" s="0" t="str">
        <f aca="false">AN2167&amp;AO2167</f>
        <v>H5520012</v>
      </c>
      <c r="AQ2167" s="37" t="n">
        <v>38718</v>
      </c>
    </row>
    <row r="2168" customFormat="false" ht="15" hidden="false" customHeight="false" outlineLevel="0" collapsed="false">
      <c r="AN2168" s="0" t="s">
        <v>675</v>
      </c>
      <c r="AO2168" s="44" t="s">
        <v>967</v>
      </c>
      <c r="AP2168" s="0" t="str">
        <f aca="false">AN2168&amp;AO2168</f>
        <v>H5520012</v>
      </c>
      <c r="AQ2168" s="37" t="n">
        <v>38718</v>
      </c>
    </row>
    <row r="2169" customFormat="false" ht="15" hidden="false" customHeight="false" outlineLevel="0" collapsed="false">
      <c r="AN2169" s="0" t="s">
        <v>675</v>
      </c>
      <c r="AO2169" s="44" t="s">
        <v>967</v>
      </c>
      <c r="AP2169" s="0" t="str">
        <f aca="false">AN2169&amp;AO2169</f>
        <v>H5520012</v>
      </c>
      <c r="AQ2169" s="37" t="n">
        <v>38718</v>
      </c>
    </row>
    <row r="2170" customFormat="false" ht="15" hidden="false" customHeight="false" outlineLevel="0" collapsed="false">
      <c r="AN2170" s="0" t="s">
        <v>675</v>
      </c>
      <c r="AO2170" s="44" t="s">
        <v>914</v>
      </c>
      <c r="AP2170" s="0" t="str">
        <f aca="false">AN2170&amp;AO2170</f>
        <v>H5520004</v>
      </c>
      <c r="AQ2170" s="37" t="n">
        <v>38718</v>
      </c>
    </row>
    <row r="2171" customFormat="false" ht="15" hidden="false" customHeight="false" outlineLevel="0" collapsed="false">
      <c r="AN2171" s="0" t="s">
        <v>675</v>
      </c>
      <c r="AO2171" s="44" t="s">
        <v>913</v>
      </c>
      <c r="AP2171" s="0" t="str">
        <f aca="false">AN2171&amp;AO2171</f>
        <v>H5520003</v>
      </c>
      <c r="AQ2171" s="37" t="n">
        <v>38718</v>
      </c>
    </row>
    <row r="2172" customFormat="false" ht="15" hidden="false" customHeight="false" outlineLevel="0" collapsed="false">
      <c r="AN2172" s="0" t="s">
        <v>675</v>
      </c>
      <c r="AO2172" s="44" t="s">
        <v>23</v>
      </c>
      <c r="AP2172" s="0" t="str">
        <f aca="false">AN2172&amp;AO2172</f>
        <v>H5520002</v>
      </c>
      <c r="AQ2172" s="37" t="n">
        <v>38718</v>
      </c>
    </row>
    <row r="2173" customFormat="false" ht="15" hidden="false" customHeight="false" outlineLevel="0" collapsed="false">
      <c r="AN2173" s="0" t="s">
        <v>675</v>
      </c>
      <c r="AO2173" s="44" t="s">
        <v>28</v>
      </c>
      <c r="AP2173" s="0" t="str">
        <f aca="false">AN2173&amp;AO2173</f>
        <v>H5520001</v>
      </c>
      <c r="AQ2173" s="37" t="n">
        <v>38718</v>
      </c>
    </row>
    <row r="2174" customFormat="false" ht="15" hidden="false" customHeight="false" outlineLevel="0" collapsed="false">
      <c r="AN2174" s="0" t="s">
        <v>376</v>
      </c>
      <c r="AO2174" s="44" t="s">
        <v>1342</v>
      </c>
      <c r="AP2174" s="0" t="str">
        <f aca="false">AN2174&amp;AO2174</f>
        <v>H0562804</v>
      </c>
      <c r="AQ2174" s="37" t="n">
        <v>33878</v>
      </c>
    </row>
    <row r="2175" customFormat="false" ht="15" hidden="false" customHeight="false" outlineLevel="0" collapsed="false">
      <c r="AN2175" s="0" t="s">
        <v>376</v>
      </c>
      <c r="AO2175" s="44" t="s">
        <v>1345</v>
      </c>
      <c r="AP2175" s="0" t="str">
        <f aca="false">AN2175&amp;AO2175</f>
        <v>H0562803</v>
      </c>
      <c r="AQ2175" s="37" t="n">
        <v>33878</v>
      </c>
    </row>
    <row r="2176" customFormat="false" ht="15" hidden="false" customHeight="false" outlineLevel="0" collapsed="false">
      <c r="AN2176" s="0" t="s">
        <v>376</v>
      </c>
      <c r="AO2176" s="44" t="s">
        <v>1349</v>
      </c>
      <c r="AP2176" s="0" t="str">
        <f aca="false">AN2176&amp;AO2176</f>
        <v>H0562801</v>
      </c>
      <c r="AQ2176" s="37" t="n">
        <v>33878</v>
      </c>
    </row>
    <row r="2177" customFormat="false" ht="15" hidden="false" customHeight="false" outlineLevel="0" collapsed="false">
      <c r="AN2177" s="0" t="s">
        <v>376</v>
      </c>
      <c r="AO2177" s="44" t="s">
        <v>1465</v>
      </c>
      <c r="AP2177" s="0" t="str">
        <f aca="false">AN2177&amp;AO2177</f>
        <v>H0562111</v>
      </c>
      <c r="AQ2177" s="37" t="n">
        <v>33878</v>
      </c>
    </row>
    <row r="2178" customFormat="false" ht="15" hidden="false" customHeight="false" outlineLevel="0" collapsed="false">
      <c r="AN2178" s="0" t="s">
        <v>376</v>
      </c>
      <c r="AO2178" s="44" t="s">
        <v>1465</v>
      </c>
      <c r="AP2178" s="0" t="str">
        <f aca="false">AN2178&amp;AO2178</f>
        <v>H0562111</v>
      </c>
      <c r="AQ2178" s="37" t="n">
        <v>33878</v>
      </c>
    </row>
    <row r="2179" customFormat="false" ht="15" hidden="false" customHeight="false" outlineLevel="0" collapsed="false">
      <c r="AN2179" s="0" t="s">
        <v>376</v>
      </c>
      <c r="AO2179" s="44" t="s">
        <v>1240</v>
      </c>
      <c r="AP2179" s="0" t="str">
        <f aca="false">AN2179&amp;AO2179</f>
        <v>H0562110</v>
      </c>
      <c r="AQ2179" s="37" t="n">
        <v>33878</v>
      </c>
    </row>
    <row r="2180" customFormat="false" ht="15" hidden="false" customHeight="false" outlineLevel="0" collapsed="false">
      <c r="AN2180" s="0" t="s">
        <v>376</v>
      </c>
      <c r="AO2180" s="44" t="s">
        <v>1240</v>
      </c>
      <c r="AP2180" s="0" t="str">
        <f aca="false">AN2180&amp;AO2180</f>
        <v>H0562110</v>
      </c>
      <c r="AQ2180" s="37" t="n">
        <v>33878</v>
      </c>
    </row>
    <row r="2181" customFormat="false" ht="15" hidden="false" customHeight="false" outlineLevel="0" collapsed="false">
      <c r="AN2181" s="0" t="s">
        <v>376</v>
      </c>
      <c r="AO2181" s="44" t="s">
        <v>1036</v>
      </c>
      <c r="AP2181" s="0" t="str">
        <f aca="false">AN2181&amp;AO2181</f>
        <v>H0562103</v>
      </c>
      <c r="AQ2181" s="37" t="n">
        <v>33878</v>
      </c>
    </row>
    <row r="2182" customFormat="false" ht="15" hidden="false" customHeight="false" outlineLevel="0" collapsed="false">
      <c r="AN2182" s="0" t="s">
        <v>376</v>
      </c>
      <c r="AO2182" s="44" t="s">
        <v>1035</v>
      </c>
      <c r="AP2182" s="0" t="str">
        <f aca="false">AN2182&amp;AO2182</f>
        <v>H0562102</v>
      </c>
      <c r="AQ2182" s="37" t="n">
        <v>33878</v>
      </c>
    </row>
    <row r="2183" customFormat="false" ht="15" hidden="false" customHeight="false" outlineLevel="0" collapsed="false">
      <c r="AN2183" s="0" t="s">
        <v>376</v>
      </c>
      <c r="AO2183" s="44" t="s">
        <v>1034</v>
      </c>
      <c r="AP2183" s="0" t="str">
        <f aca="false">AN2183&amp;AO2183</f>
        <v>H0562101</v>
      </c>
      <c r="AQ2183" s="37" t="n">
        <v>33878</v>
      </c>
    </row>
    <row r="2184" customFormat="false" ht="15" hidden="false" customHeight="false" outlineLevel="0" collapsed="false">
      <c r="AN2184" s="0" t="s">
        <v>376</v>
      </c>
      <c r="AO2184" s="44" t="s">
        <v>1034</v>
      </c>
      <c r="AP2184" s="0" t="str">
        <f aca="false">AN2184&amp;AO2184</f>
        <v>H0562101</v>
      </c>
      <c r="AQ2184" s="37" t="n">
        <v>33878</v>
      </c>
    </row>
    <row r="2185" customFormat="false" ht="15" hidden="false" customHeight="false" outlineLevel="0" collapsed="false">
      <c r="AN2185" s="0" t="s">
        <v>376</v>
      </c>
      <c r="AO2185" s="44" t="s">
        <v>1033</v>
      </c>
      <c r="AP2185" s="0" t="str">
        <f aca="false">AN2185&amp;AO2185</f>
        <v>H0562100</v>
      </c>
      <c r="AQ2185" s="37" t="n">
        <v>33878</v>
      </c>
    </row>
    <row r="2186" customFormat="false" ht="15" hidden="false" customHeight="false" outlineLevel="0" collapsed="false">
      <c r="AN2186" s="0" t="s">
        <v>376</v>
      </c>
      <c r="AO2186" s="44" t="s">
        <v>1033</v>
      </c>
      <c r="AP2186" s="0" t="str">
        <f aca="false">AN2186&amp;AO2186</f>
        <v>H0562100</v>
      </c>
      <c r="AQ2186" s="37" t="n">
        <v>33878</v>
      </c>
    </row>
    <row r="2187" customFormat="false" ht="15" hidden="false" customHeight="false" outlineLevel="0" collapsed="false">
      <c r="AN2187" s="0" t="s">
        <v>376</v>
      </c>
      <c r="AO2187" s="44" t="s">
        <v>1030</v>
      </c>
      <c r="AP2187" s="0" t="str">
        <f aca="false">AN2187&amp;AO2187</f>
        <v>H0562097</v>
      </c>
      <c r="AQ2187" s="37" t="n">
        <v>33878</v>
      </c>
    </row>
    <row r="2188" customFormat="false" ht="15" hidden="false" customHeight="false" outlineLevel="0" collapsed="false">
      <c r="AN2188" s="0" t="s">
        <v>376</v>
      </c>
      <c r="AO2188" s="44" t="s">
        <v>1029</v>
      </c>
      <c r="AP2188" s="0" t="str">
        <f aca="false">AN2188&amp;AO2188</f>
        <v>H0562096</v>
      </c>
      <c r="AQ2188" s="37" t="n">
        <v>33878</v>
      </c>
    </row>
    <row r="2189" customFormat="false" ht="15" hidden="false" customHeight="false" outlineLevel="0" collapsed="false">
      <c r="AN2189" s="0" t="s">
        <v>376</v>
      </c>
      <c r="AO2189" s="44" t="s">
        <v>1028</v>
      </c>
      <c r="AP2189" s="0" t="str">
        <f aca="false">AN2189&amp;AO2189</f>
        <v>H0562095</v>
      </c>
      <c r="AQ2189" s="37" t="n">
        <v>33878</v>
      </c>
    </row>
    <row r="2190" customFormat="false" ht="15" hidden="false" customHeight="false" outlineLevel="0" collapsed="false">
      <c r="AN2190" s="0" t="s">
        <v>376</v>
      </c>
      <c r="AO2190" s="44" t="s">
        <v>1103</v>
      </c>
      <c r="AP2190" s="0" t="str">
        <f aca="false">AN2190&amp;AO2190</f>
        <v>H0562092</v>
      </c>
      <c r="AQ2190" s="37" t="n">
        <v>33878</v>
      </c>
    </row>
    <row r="2191" customFormat="false" ht="15" hidden="false" customHeight="false" outlineLevel="0" collapsed="false">
      <c r="AN2191" s="0" t="s">
        <v>376</v>
      </c>
      <c r="AO2191" s="44" t="s">
        <v>1024</v>
      </c>
      <c r="AP2191" s="0" t="str">
        <f aca="false">AN2191&amp;AO2191</f>
        <v>H0562090</v>
      </c>
      <c r="AQ2191" s="37" t="n">
        <v>33878</v>
      </c>
    </row>
    <row r="2192" customFormat="false" ht="15" hidden="false" customHeight="false" outlineLevel="0" collapsed="false">
      <c r="AN2192" s="0" t="s">
        <v>376</v>
      </c>
      <c r="AO2192" s="44" t="s">
        <v>1022</v>
      </c>
      <c r="AP2192" s="0" t="str">
        <f aca="false">AN2192&amp;AO2192</f>
        <v>H0562084</v>
      </c>
      <c r="AQ2192" s="37" t="n">
        <v>33878</v>
      </c>
    </row>
    <row r="2193" customFormat="false" ht="15" hidden="false" customHeight="false" outlineLevel="0" collapsed="false">
      <c r="AN2193" s="0" t="s">
        <v>376</v>
      </c>
      <c r="AO2193" s="44" t="s">
        <v>1021</v>
      </c>
      <c r="AP2193" s="0" t="str">
        <f aca="false">AN2193&amp;AO2193</f>
        <v>H0562079</v>
      </c>
      <c r="AQ2193" s="37" t="n">
        <v>33878</v>
      </c>
    </row>
    <row r="2194" customFormat="false" ht="15" hidden="false" customHeight="false" outlineLevel="0" collapsed="false">
      <c r="AN2194" s="0" t="s">
        <v>376</v>
      </c>
      <c r="AO2194" s="44" t="s">
        <v>1020</v>
      </c>
      <c r="AP2194" s="0" t="str">
        <f aca="false">AN2194&amp;AO2194</f>
        <v>H0562068</v>
      </c>
      <c r="AQ2194" s="37" t="n">
        <v>33878</v>
      </c>
    </row>
    <row r="2195" customFormat="false" ht="15" hidden="false" customHeight="false" outlineLevel="0" collapsed="false">
      <c r="AN2195" s="0" t="s">
        <v>376</v>
      </c>
      <c r="AO2195" s="44" t="s">
        <v>1098</v>
      </c>
      <c r="AP2195" s="0" t="str">
        <f aca="false">AN2195&amp;AO2195</f>
        <v>H0562055</v>
      </c>
      <c r="AQ2195" s="37" t="n">
        <v>33878</v>
      </c>
    </row>
    <row r="2196" customFormat="false" ht="15" hidden="false" customHeight="false" outlineLevel="0" collapsed="false">
      <c r="AN2196" s="0" t="s">
        <v>376</v>
      </c>
      <c r="AO2196" s="44" t="s">
        <v>959</v>
      </c>
      <c r="AP2196" s="0" t="str">
        <f aca="false">AN2196&amp;AO2196</f>
        <v>H0562045</v>
      </c>
      <c r="AQ2196" s="37" t="n">
        <v>33878</v>
      </c>
    </row>
    <row r="2197" customFormat="false" ht="15" hidden="false" customHeight="false" outlineLevel="0" collapsed="false">
      <c r="AN2197" s="0" t="s">
        <v>376</v>
      </c>
      <c r="AO2197" s="44" t="s">
        <v>958</v>
      </c>
      <c r="AP2197" s="0" t="str">
        <f aca="false">AN2197&amp;AO2197</f>
        <v>H0562044</v>
      </c>
      <c r="AQ2197" s="37" t="n">
        <v>33878</v>
      </c>
    </row>
    <row r="2198" customFormat="false" ht="15" hidden="false" customHeight="false" outlineLevel="0" collapsed="false">
      <c r="AN2198" s="0" t="s">
        <v>376</v>
      </c>
      <c r="AO2198" s="44" t="s">
        <v>952</v>
      </c>
      <c r="AP2198" s="0" t="str">
        <f aca="false">AN2198&amp;AO2198</f>
        <v>H0562039</v>
      </c>
      <c r="AQ2198" s="37" t="n">
        <v>33878</v>
      </c>
    </row>
    <row r="2199" customFormat="false" ht="15" hidden="false" customHeight="false" outlineLevel="0" collapsed="false">
      <c r="AN2199" s="0" t="s">
        <v>376</v>
      </c>
      <c r="AO2199" s="44" t="s">
        <v>967</v>
      </c>
      <c r="AP2199" s="0" t="str">
        <f aca="false">AN2199&amp;AO2199</f>
        <v>H0562012</v>
      </c>
      <c r="AQ2199" s="37" t="n">
        <v>33878</v>
      </c>
    </row>
    <row r="2200" customFormat="false" ht="15" hidden="false" customHeight="false" outlineLevel="0" collapsed="false">
      <c r="AN2200" s="0" t="s">
        <v>376</v>
      </c>
      <c r="AO2200" s="44" t="s">
        <v>928</v>
      </c>
      <c r="AP2200" s="0" t="str">
        <f aca="false">AN2200&amp;AO2200</f>
        <v>H0562009</v>
      </c>
      <c r="AQ2200" s="37" t="n">
        <v>33878</v>
      </c>
    </row>
    <row r="2201" customFormat="false" ht="15" hidden="false" customHeight="false" outlineLevel="0" collapsed="false">
      <c r="AN2201" s="0" t="s">
        <v>747</v>
      </c>
      <c r="AO2201" s="44" t="s">
        <v>914</v>
      </c>
      <c r="AP2201" s="0" t="str">
        <f aca="false">AN2201&amp;AO2201</f>
        <v>H6815004</v>
      </c>
      <c r="AQ2201" s="37" t="n">
        <v>40544</v>
      </c>
    </row>
    <row r="2202" customFormat="false" ht="15" hidden="false" customHeight="false" outlineLevel="0" collapsed="false">
      <c r="AN2202" s="0" t="s">
        <v>747</v>
      </c>
      <c r="AO2202" s="44" t="s">
        <v>914</v>
      </c>
      <c r="AP2202" s="0" t="str">
        <f aca="false">AN2202&amp;AO2202</f>
        <v>H6815004</v>
      </c>
      <c r="AQ2202" s="37" t="n">
        <v>40544</v>
      </c>
    </row>
    <row r="2203" customFormat="false" ht="15" hidden="false" customHeight="false" outlineLevel="0" collapsed="false">
      <c r="AN2203" s="0" t="s">
        <v>747</v>
      </c>
      <c r="AO2203" s="44" t="s">
        <v>913</v>
      </c>
      <c r="AP2203" s="0" t="str">
        <f aca="false">AN2203&amp;AO2203</f>
        <v>H6815003</v>
      </c>
      <c r="AQ2203" s="37" t="n">
        <v>40544</v>
      </c>
    </row>
    <row r="2204" customFormat="false" ht="15" hidden="false" customHeight="false" outlineLevel="0" collapsed="false">
      <c r="AN2204" s="0" t="s">
        <v>747</v>
      </c>
      <c r="AO2204" s="44" t="s">
        <v>913</v>
      </c>
      <c r="AP2204" s="0" t="str">
        <f aca="false">AN2204&amp;AO2204</f>
        <v>H6815003</v>
      </c>
      <c r="AQ2204" s="37" t="n">
        <v>40544</v>
      </c>
    </row>
    <row r="2205" customFormat="false" ht="15" hidden="false" customHeight="false" outlineLevel="0" collapsed="false">
      <c r="AN2205" s="0" t="s">
        <v>361</v>
      </c>
      <c r="AO2205" s="44" t="s">
        <v>1342</v>
      </c>
      <c r="AP2205" s="0" t="str">
        <f aca="false">AN2205&amp;AO2205</f>
        <v>H0351804</v>
      </c>
      <c r="AQ2205" s="37" t="n">
        <v>33664</v>
      </c>
    </row>
    <row r="2206" customFormat="false" ht="15" hidden="false" customHeight="false" outlineLevel="0" collapsed="false">
      <c r="AN2206" s="0" t="s">
        <v>361</v>
      </c>
      <c r="AO2206" s="44" t="s">
        <v>1345</v>
      </c>
      <c r="AP2206" s="0" t="str">
        <f aca="false">AN2206&amp;AO2206</f>
        <v>H0351803</v>
      </c>
      <c r="AQ2206" s="37" t="n">
        <v>33664</v>
      </c>
    </row>
    <row r="2207" customFormat="false" ht="15" hidden="false" customHeight="false" outlineLevel="0" collapsed="false">
      <c r="AN2207" s="0" t="s">
        <v>361</v>
      </c>
      <c r="AO2207" s="44" t="s">
        <v>1349</v>
      </c>
      <c r="AP2207" s="0" t="str">
        <f aca="false">AN2207&amp;AO2207</f>
        <v>H0351801</v>
      </c>
      <c r="AQ2207" s="37" t="n">
        <v>33664</v>
      </c>
    </row>
    <row r="2208" customFormat="false" ht="15" hidden="false" customHeight="false" outlineLevel="0" collapsed="false">
      <c r="AN2208" s="0" t="s">
        <v>361</v>
      </c>
      <c r="AO2208" s="44" t="s">
        <v>958</v>
      </c>
      <c r="AP2208" s="0" t="str">
        <f aca="false">AN2208&amp;AO2208</f>
        <v>H0351044</v>
      </c>
      <c r="AQ2208" s="37" t="n">
        <v>33664</v>
      </c>
    </row>
    <row r="2209" customFormat="false" ht="15" hidden="false" customHeight="false" outlineLevel="0" collapsed="false">
      <c r="AN2209" s="0" t="s">
        <v>361</v>
      </c>
      <c r="AO2209" s="44" t="s">
        <v>958</v>
      </c>
      <c r="AP2209" s="0" t="str">
        <f aca="false">AN2209&amp;AO2209</f>
        <v>H0351044</v>
      </c>
      <c r="AQ2209" s="37" t="n">
        <v>33664</v>
      </c>
    </row>
    <row r="2210" customFormat="false" ht="15" hidden="false" customHeight="false" outlineLevel="0" collapsed="false">
      <c r="AN2210" s="0" t="s">
        <v>361</v>
      </c>
      <c r="AO2210" s="44" t="s">
        <v>957</v>
      </c>
      <c r="AP2210" s="0" t="str">
        <f aca="false">AN2210&amp;AO2210</f>
        <v>H0351043</v>
      </c>
      <c r="AQ2210" s="37" t="n">
        <v>33664</v>
      </c>
    </row>
    <row r="2211" customFormat="false" ht="15" hidden="false" customHeight="false" outlineLevel="0" collapsed="false">
      <c r="AN2211" s="0" t="s">
        <v>361</v>
      </c>
      <c r="AO2211" s="44" t="s">
        <v>957</v>
      </c>
      <c r="AP2211" s="0" t="str">
        <f aca="false">AN2211&amp;AO2211</f>
        <v>H0351043</v>
      </c>
      <c r="AQ2211" s="37" t="n">
        <v>33664</v>
      </c>
    </row>
    <row r="2212" customFormat="false" ht="15" hidden="false" customHeight="false" outlineLevel="0" collapsed="false">
      <c r="AN2212" s="0" t="s">
        <v>361</v>
      </c>
      <c r="AO2212" s="44" t="s">
        <v>955</v>
      </c>
      <c r="AP2212" s="0" t="str">
        <f aca="false">AN2212&amp;AO2212</f>
        <v>H0351042</v>
      </c>
      <c r="AQ2212" s="37" t="n">
        <v>33664</v>
      </c>
    </row>
    <row r="2213" customFormat="false" ht="15" hidden="false" customHeight="false" outlineLevel="0" collapsed="false">
      <c r="AN2213" s="0" t="s">
        <v>361</v>
      </c>
      <c r="AO2213" s="44" t="s">
        <v>954</v>
      </c>
      <c r="AP2213" s="0" t="str">
        <f aca="false">AN2213&amp;AO2213</f>
        <v>H0351041</v>
      </c>
      <c r="AQ2213" s="37" t="n">
        <v>33664</v>
      </c>
    </row>
    <row r="2214" customFormat="false" ht="15" hidden="false" customHeight="false" outlineLevel="0" collapsed="false">
      <c r="AN2214" s="0" t="s">
        <v>361</v>
      </c>
      <c r="AO2214" s="44" t="s">
        <v>953</v>
      </c>
      <c r="AP2214" s="0" t="str">
        <f aca="false">AN2214&amp;AO2214</f>
        <v>H0351040</v>
      </c>
      <c r="AQ2214" s="37" t="n">
        <v>33664</v>
      </c>
    </row>
    <row r="2215" customFormat="false" ht="15" hidden="false" customHeight="false" outlineLevel="0" collapsed="false">
      <c r="AN2215" s="0" t="s">
        <v>361</v>
      </c>
      <c r="AO2215" s="44" t="s">
        <v>951</v>
      </c>
      <c r="AP2215" s="0" t="str">
        <f aca="false">AN2215&amp;AO2215</f>
        <v>H0351038</v>
      </c>
      <c r="AQ2215" s="37" t="n">
        <v>33664</v>
      </c>
    </row>
    <row r="2216" customFormat="false" ht="15" hidden="false" customHeight="false" outlineLevel="0" collapsed="false">
      <c r="AN2216" s="0" t="s">
        <v>361</v>
      </c>
      <c r="AO2216" s="44" t="s">
        <v>989</v>
      </c>
      <c r="AP2216" s="0" t="str">
        <f aca="false">AN2216&amp;AO2216</f>
        <v>H0351030</v>
      </c>
      <c r="AQ2216" s="37" t="n">
        <v>33664</v>
      </c>
    </row>
    <row r="2217" customFormat="false" ht="15" hidden="false" customHeight="false" outlineLevel="0" collapsed="false">
      <c r="AN2217" s="0" t="s">
        <v>361</v>
      </c>
      <c r="AO2217" s="44" t="s">
        <v>942</v>
      </c>
      <c r="AP2217" s="0" t="str">
        <f aca="false">AN2217&amp;AO2217</f>
        <v>H0351029</v>
      </c>
      <c r="AQ2217" s="37" t="n">
        <v>33664</v>
      </c>
    </row>
    <row r="2218" customFormat="false" ht="15" hidden="false" customHeight="false" outlineLevel="0" collapsed="false">
      <c r="AN2218" s="0" t="s">
        <v>27</v>
      </c>
      <c r="AO2218" s="44" t="s">
        <v>23</v>
      </c>
      <c r="AP2218" s="0" t="str">
        <f aca="false">AN2218&amp;AO2218</f>
        <v>H3237002</v>
      </c>
      <c r="AQ2218" s="37" t="n">
        <v>41730</v>
      </c>
    </row>
    <row r="2219" customFormat="false" ht="15" hidden="false" customHeight="false" outlineLevel="0" collapsed="false">
      <c r="AN2219" s="0" t="s">
        <v>27</v>
      </c>
      <c r="AO2219" s="44" t="s">
        <v>28</v>
      </c>
      <c r="AP2219" s="0" t="str">
        <f aca="false">AN2219&amp;AO2219</f>
        <v>H3237001</v>
      </c>
      <c r="AQ2219" s="37" t="n">
        <v>41730</v>
      </c>
    </row>
    <row r="2220" customFormat="false" ht="15" hidden="false" customHeight="false" outlineLevel="0" collapsed="false">
      <c r="AN2220" s="0" t="s">
        <v>560</v>
      </c>
      <c r="AO2220" s="44" t="s">
        <v>23</v>
      </c>
      <c r="AP2220" s="0" t="str">
        <f aca="false">AN2220&amp;AO2220</f>
        <v>H3561002</v>
      </c>
      <c r="AQ2220" s="37" t="n">
        <v>42370</v>
      </c>
    </row>
    <row r="2221" customFormat="false" ht="15" hidden="false" customHeight="false" outlineLevel="0" collapsed="false">
      <c r="AN2221" s="0" t="s">
        <v>560</v>
      </c>
      <c r="AO2221" s="44" t="s">
        <v>28</v>
      </c>
      <c r="AP2221" s="0" t="str">
        <f aca="false">AN2221&amp;AO2221</f>
        <v>H3561001</v>
      </c>
      <c r="AQ2221" s="37" t="n">
        <v>42370</v>
      </c>
    </row>
    <row r="2222" customFormat="false" ht="15" hidden="false" customHeight="false" outlineLevel="0" collapsed="false">
      <c r="AN2222" s="0" t="s">
        <v>808</v>
      </c>
      <c r="AO2222" s="44" t="s">
        <v>58</v>
      </c>
      <c r="AP2222" s="0" t="str">
        <f aca="false">AN2222&amp;AO2222</f>
        <v>H9207006</v>
      </c>
      <c r="AQ2222" s="37" t="n">
        <v>41640</v>
      </c>
    </row>
    <row r="2223" customFormat="false" ht="15" hidden="false" customHeight="false" outlineLevel="0" collapsed="false">
      <c r="AN2223" s="0" t="s">
        <v>808</v>
      </c>
      <c r="AO2223" s="44" t="s">
        <v>32</v>
      </c>
      <c r="AP2223" s="0" t="str">
        <f aca="false">AN2223&amp;AO2223</f>
        <v>H9207005</v>
      </c>
      <c r="AQ2223" s="37" t="n">
        <v>41640</v>
      </c>
    </row>
    <row r="2224" customFormat="false" ht="15" hidden="false" customHeight="false" outlineLevel="0" collapsed="false">
      <c r="AN2224" s="0" t="s">
        <v>808</v>
      </c>
      <c r="AO2224" s="44" t="s">
        <v>914</v>
      </c>
      <c r="AP2224" s="0" t="str">
        <f aca="false">AN2224&amp;AO2224</f>
        <v>H9207004</v>
      </c>
      <c r="AQ2224" s="37" t="n">
        <v>41640</v>
      </c>
    </row>
    <row r="2225" customFormat="false" ht="15" hidden="false" customHeight="false" outlineLevel="0" collapsed="false">
      <c r="AN2225" s="0" t="s">
        <v>808</v>
      </c>
      <c r="AO2225" s="44" t="s">
        <v>913</v>
      </c>
      <c r="AP2225" s="0" t="str">
        <f aca="false">AN2225&amp;AO2225</f>
        <v>H9207003</v>
      </c>
      <c r="AQ2225" s="37" t="n">
        <v>41640</v>
      </c>
    </row>
    <row r="2226" customFormat="false" ht="15" hidden="false" customHeight="false" outlineLevel="0" collapsed="false">
      <c r="AN2226" s="0" t="s">
        <v>808</v>
      </c>
      <c r="AO2226" s="44" t="s">
        <v>23</v>
      </c>
      <c r="AP2226" s="0" t="str">
        <f aca="false">AN2226&amp;AO2226</f>
        <v>H9207002</v>
      </c>
      <c r="AQ2226" s="37" t="n">
        <v>41640</v>
      </c>
    </row>
    <row r="2227" customFormat="false" ht="15" hidden="false" customHeight="false" outlineLevel="0" collapsed="false">
      <c r="AN2227" s="0" t="s">
        <v>808</v>
      </c>
      <c r="AO2227" s="44" t="s">
        <v>28</v>
      </c>
      <c r="AP2227" s="0" t="str">
        <f aca="false">AN2227&amp;AO2227</f>
        <v>H9207001</v>
      </c>
      <c r="AQ2227" s="37" t="n">
        <v>41640</v>
      </c>
    </row>
    <row r="2228" customFormat="false" ht="15" hidden="false" customHeight="false" outlineLevel="0" collapsed="false">
      <c r="AN2228" s="0" t="s">
        <v>55</v>
      </c>
      <c r="AO2228" s="44" t="s">
        <v>28</v>
      </c>
      <c r="AP2228" s="0" t="str">
        <f aca="false">AN2228&amp;AO2228</f>
        <v>H7885001</v>
      </c>
      <c r="AQ2228" s="37" t="n">
        <v>41730</v>
      </c>
    </row>
    <row r="2229" customFormat="false" ht="15" hidden="false" customHeight="false" outlineLevel="0" collapsed="false">
      <c r="AN2229" s="0" t="s">
        <v>1577</v>
      </c>
      <c r="AO2229" s="44" t="s">
        <v>28</v>
      </c>
      <c r="AP2229" s="0" t="str">
        <f aca="false">AN2229&amp;AO2229</f>
        <v>H5428001</v>
      </c>
      <c r="AQ2229" s="37" t="n">
        <v>38596</v>
      </c>
    </row>
    <row r="2230" customFormat="false" ht="15" hidden="false" customHeight="false" outlineLevel="0" collapsed="false">
      <c r="AN2230" s="0" t="s">
        <v>567</v>
      </c>
      <c r="AO2230" s="44" t="s">
        <v>1355</v>
      </c>
      <c r="AP2230" s="0" t="str">
        <f aca="false">AN2230&amp;AO2230</f>
        <v>H3672805</v>
      </c>
      <c r="AQ2230" s="37" t="n">
        <v>35490</v>
      </c>
    </row>
    <row r="2231" customFormat="false" ht="15" hidden="false" customHeight="false" outlineLevel="0" collapsed="false">
      <c r="AN2231" s="0" t="s">
        <v>567</v>
      </c>
      <c r="AO2231" s="44" t="s">
        <v>934</v>
      </c>
      <c r="AP2231" s="0" t="str">
        <f aca="false">AN2231&amp;AO2231</f>
        <v>H3672023</v>
      </c>
      <c r="AQ2231" s="37" t="n">
        <v>35490</v>
      </c>
    </row>
    <row r="2232" customFormat="false" ht="15" hidden="false" customHeight="false" outlineLevel="0" collapsed="false">
      <c r="AN2232" s="0" t="s">
        <v>567</v>
      </c>
      <c r="AO2232" s="44" t="s">
        <v>931</v>
      </c>
      <c r="AP2232" s="0" t="str">
        <f aca="false">AN2232&amp;AO2232</f>
        <v>H3672021</v>
      </c>
      <c r="AQ2232" s="37" t="n">
        <v>35490</v>
      </c>
    </row>
    <row r="2233" customFormat="false" ht="15" hidden="false" customHeight="false" outlineLevel="0" collapsed="false">
      <c r="AN2233" s="0" t="s">
        <v>567</v>
      </c>
      <c r="AO2233" s="44" t="s">
        <v>1039</v>
      </c>
      <c r="AP2233" s="0" t="str">
        <f aca="false">AN2233&amp;AO2233</f>
        <v>H3672020</v>
      </c>
      <c r="AQ2233" s="37" t="n">
        <v>35490</v>
      </c>
    </row>
    <row r="2234" customFormat="false" ht="15" hidden="false" customHeight="false" outlineLevel="0" collapsed="false">
      <c r="AN2234" s="0" t="s">
        <v>567</v>
      </c>
      <c r="AO2234" s="44" t="s">
        <v>1001</v>
      </c>
      <c r="AP2234" s="0" t="str">
        <f aca="false">AN2234&amp;AO2234</f>
        <v>H3672019</v>
      </c>
      <c r="AQ2234" s="37" t="n">
        <v>35490</v>
      </c>
    </row>
    <row r="2235" customFormat="false" ht="15" hidden="false" customHeight="false" outlineLevel="0" collapsed="false">
      <c r="AN2235" s="0" t="s">
        <v>567</v>
      </c>
      <c r="AO2235" s="44" t="s">
        <v>1040</v>
      </c>
      <c r="AP2235" s="0" t="str">
        <f aca="false">AN2235&amp;AO2235</f>
        <v>H3672018</v>
      </c>
      <c r="AQ2235" s="37" t="n">
        <v>35490</v>
      </c>
    </row>
    <row r="2236" customFormat="false" ht="15" hidden="false" customHeight="false" outlineLevel="0" collapsed="false">
      <c r="AN2236" s="0" t="s">
        <v>567</v>
      </c>
      <c r="AO2236" s="44" t="s">
        <v>994</v>
      </c>
      <c r="AP2236" s="0" t="str">
        <f aca="false">AN2236&amp;AO2236</f>
        <v>H3672017</v>
      </c>
      <c r="AQ2236" s="37" t="n">
        <v>35490</v>
      </c>
    </row>
    <row r="2237" customFormat="false" ht="15" hidden="false" customHeight="false" outlineLevel="0" collapsed="false">
      <c r="AN2237" s="0" t="s">
        <v>567</v>
      </c>
      <c r="AO2237" s="44" t="s">
        <v>972</v>
      </c>
      <c r="AP2237" s="0" t="str">
        <f aca="false">AN2237&amp;AO2237</f>
        <v>H3672014</v>
      </c>
      <c r="AQ2237" s="37" t="n">
        <v>35490</v>
      </c>
    </row>
    <row r="2238" customFormat="false" ht="15" hidden="false" customHeight="false" outlineLevel="0" collapsed="false">
      <c r="AN2238" s="0" t="s">
        <v>567</v>
      </c>
      <c r="AO2238" s="44" t="s">
        <v>929</v>
      </c>
      <c r="AP2238" s="0" t="str">
        <f aca="false">AN2238&amp;AO2238</f>
        <v>H3672013</v>
      </c>
      <c r="AQ2238" s="37" t="n">
        <v>35490</v>
      </c>
    </row>
    <row r="2239" customFormat="false" ht="15" hidden="false" customHeight="false" outlineLevel="0" collapsed="false">
      <c r="AN2239" s="0" t="s">
        <v>792</v>
      </c>
      <c r="AO2239" s="44" t="s">
        <v>1349</v>
      </c>
      <c r="AP2239" s="0" t="str">
        <f aca="false">AN2239&amp;AO2239</f>
        <v>H8604801</v>
      </c>
      <c r="AQ2239" s="37" t="n">
        <v>39448</v>
      </c>
    </row>
    <row r="2240" customFormat="false" ht="15" hidden="false" customHeight="false" outlineLevel="0" collapsed="false">
      <c r="AN2240" s="0" t="s">
        <v>792</v>
      </c>
      <c r="AO2240" s="44" t="s">
        <v>929</v>
      </c>
      <c r="AP2240" s="0" t="str">
        <f aca="false">AN2240&amp;AO2240</f>
        <v>H8604013</v>
      </c>
      <c r="AQ2240" s="37" t="n">
        <v>39448</v>
      </c>
    </row>
    <row r="2241" customFormat="false" ht="15" hidden="false" customHeight="false" outlineLevel="0" collapsed="false">
      <c r="AN2241" s="0" t="s">
        <v>792</v>
      </c>
      <c r="AO2241" s="44" t="s">
        <v>920</v>
      </c>
      <c r="AP2241" s="0" t="str">
        <f aca="false">AN2241&amp;AO2241</f>
        <v>H8604011</v>
      </c>
      <c r="AQ2241" s="37" t="n">
        <v>39448</v>
      </c>
    </row>
    <row r="2242" customFormat="false" ht="15" hidden="false" customHeight="false" outlineLevel="0" collapsed="false">
      <c r="AN2242" s="0" t="s">
        <v>792</v>
      </c>
      <c r="AO2242" s="44" t="s">
        <v>919</v>
      </c>
      <c r="AP2242" s="0" t="str">
        <f aca="false">AN2242&amp;AO2242</f>
        <v>H8604010</v>
      </c>
      <c r="AQ2242" s="37" t="n">
        <v>39448</v>
      </c>
    </row>
    <row r="2243" customFormat="false" ht="15" hidden="false" customHeight="false" outlineLevel="0" collapsed="false">
      <c r="AN2243" s="0" t="s">
        <v>852</v>
      </c>
      <c r="AO2243" s="44" t="s">
        <v>1349</v>
      </c>
      <c r="AP2243" s="0" t="str">
        <f aca="false">AN2243&amp;AO2243</f>
        <v>S1140801</v>
      </c>
      <c r="AQ2243" s="37" t="n">
        <v>41275</v>
      </c>
    </row>
    <row r="2244" customFormat="false" ht="15" hidden="false" customHeight="false" outlineLevel="0" collapsed="false">
      <c r="AN2244" s="0" t="s">
        <v>852</v>
      </c>
      <c r="AO2244" s="44" t="s">
        <v>28</v>
      </c>
      <c r="AP2244" s="0" t="str">
        <f aca="false">AN2244&amp;AO2244</f>
        <v>S1140001</v>
      </c>
      <c r="AQ2244" s="37" t="n">
        <v>41275</v>
      </c>
    </row>
    <row r="2245" customFormat="false" ht="15" hidden="false" customHeight="false" outlineLevel="0" collapsed="false">
      <c r="AN2245" s="0" t="s">
        <v>679</v>
      </c>
      <c r="AO2245" s="44" t="s">
        <v>1385</v>
      </c>
      <c r="AP2245" s="0" t="str">
        <f aca="false">AN2245&amp;AO2245</f>
        <v>H5526808</v>
      </c>
      <c r="AQ2245" s="37" t="n">
        <v>38718</v>
      </c>
    </row>
    <row r="2246" customFormat="false" ht="15" hidden="false" customHeight="false" outlineLevel="0" collapsed="false">
      <c r="AN2246" s="0" t="s">
        <v>679</v>
      </c>
      <c r="AO2246" s="44" t="s">
        <v>1353</v>
      </c>
      <c r="AP2246" s="0" t="str">
        <f aca="false">AN2246&amp;AO2246</f>
        <v>H5526806</v>
      </c>
      <c r="AQ2246" s="37" t="n">
        <v>38718</v>
      </c>
    </row>
    <row r="2247" customFormat="false" ht="15" hidden="false" customHeight="false" outlineLevel="0" collapsed="false">
      <c r="AN2247" s="0" t="s">
        <v>679</v>
      </c>
      <c r="AO2247" s="44" t="s">
        <v>994</v>
      </c>
      <c r="AP2247" s="0" t="str">
        <f aca="false">AN2247&amp;AO2247</f>
        <v>H5526017</v>
      </c>
      <c r="AQ2247" s="37" t="n">
        <v>38718</v>
      </c>
    </row>
    <row r="2248" customFormat="false" ht="15" hidden="false" customHeight="false" outlineLevel="0" collapsed="false">
      <c r="AN2248" s="0" t="s">
        <v>679</v>
      </c>
      <c r="AO2248" s="44" t="s">
        <v>1042</v>
      </c>
      <c r="AP2248" s="0" t="str">
        <f aca="false">AN2248&amp;AO2248</f>
        <v>H5526016</v>
      </c>
      <c r="AQ2248" s="37" t="n">
        <v>38718</v>
      </c>
    </row>
    <row r="2249" customFormat="false" ht="15" hidden="false" customHeight="false" outlineLevel="0" collapsed="false">
      <c r="AN2249" s="0" t="s">
        <v>679</v>
      </c>
      <c r="AO2249" s="44" t="s">
        <v>972</v>
      </c>
      <c r="AP2249" s="0" t="str">
        <f aca="false">AN2249&amp;AO2249</f>
        <v>H5526014</v>
      </c>
      <c r="AQ2249" s="37" t="n">
        <v>38718</v>
      </c>
    </row>
    <row r="2250" customFormat="false" ht="15" hidden="false" customHeight="false" outlineLevel="0" collapsed="false">
      <c r="AN2250" s="0" t="s">
        <v>679</v>
      </c>
      <c r="AO2250" s="44" t="s">
        <v>914</v>
      </c>
      <c r="AP2250" s="0" t="str">
        <f aca="false">AN2250&amp;AO2250</f>
        <v>H5526004</v>
      </c>
      <c r="AQ2250" s="37" t="n">
        <v>38718</v>
      </c>
    </row>
    <row r="2251" customFormat="false" ht="15" hidden="false" customHeight="false" outlineLevel="0" collapsed="false">
      <c r="AN2251" s="0" t="s">
        <v>547</v>
      </c>
      <c r="AO2251" s="44" t="s">
        <v>1353</v>
      </c>
      <c r="AP2251" s="0" t="str">
        <f aca="false">AN2251&amp;AO2251</f>
        <v>H3384806</v>
      </c>
      <c r="AQ2251" s="37" t="n">
        <v>35827</v>
      </c>
    </row>
    <row r="2252" customFormat="false" ht="15" hidden="false" customHeight="false" outlineLevel="0" collapsed="false">
      <c r="AN2252" s="0" t="s">
        <v>547</v>
      </c>
      <c r="AO2252" s="44" t="s">
        <v>1355</v>
      </c>
      <c r="AP2252" s="0" t="str">
        <f aca="false">AN2252&amp;AO2252</f>
        <v>H3384805</v>
      </c>
      <c r="AQ2252" s="37" t="n">
        <v>35827</v>
      </c>
    </row>
    <row r="2253" customFormat="false" ht="15" hidden="false" customHeight="false" outlineLevel="0" collapsed="false">
      <c r="AN2253" s="0" t="s">
        <v>547</v>
      </c>
      <c r="AO2253" s="44" t="s">
        <v>1137</v>
      </c>
      <c r="AP2253" s="0" t="str">
        <f aca="false">AN2253&amp;AO2253</f>
        <v>H3384059</v>
      </c>
      <c r="AQ2253" s="37" t="n">
        <v>35827</v>
      </c>
    </row>
    <row r="2254" customFormat="false" ht="15" hidden="false" customHeight="false" outlineLevel="0" collapsed="false">
      <c r="AN2254" s="0" t="s">
        <v>547</v>
      </c>
      <c r="AO2254" s="44" t="s">
        <v>1140</v>
      </c>
      <c r="AP2254" s="0" t="str">
        <f aca="false">AN2254&amp;AO2254</f>
        <v>H3384058</v>
      </c>
      <c r="AQ2254" s="37" t="n">
        <v>35827</v>
      </c>
    </row>
    <row r="2255" customFormat="false" ht="15" hidden="false" customHeight="false" outlineLevel="0" collapsed="false">
      <c r="AN2255" s="0" t="s">
        <v>547</v>
      </c>
      <c r="AO2255" s="44" t="s">
        <v>1048</v>
      </c>
      <c r="AP2255" s="0" t="str">
        <f aca="false">AN2255&amp;AO2255</f>
        <v>H3384057</v>
      </c>
      <c r="AQ2255" s="37" t="n">
        <v>35827</v>
      </c>
    </row>
    <row r="2256" customFormat="false" ht="15" hidden="false" customHeight="false" outlineLevel="0" collapsed="false">
      <c r="AN2256" s="0" t="s">
        <v>547</v>
      </c>
      <c r="AO2256" s="44" t="s">
        <v>933</v>
      </c>
      <c r="AP2256" s="0" t="str">
        <f aca="false">AN2256&amp;AO2256</f>
        <v>H3384022</v>
      </c>
      <c r="AQ2256" s="37" t="n">
        <v>35827</v>
      </c>
    </row>
    <row r="2257" customFormat="false" ht="15" hidden="false" customHeight="false" outlineLevel="0" collapsed="false">
      <c r="AN2257" s="0" t="s">
        <v>547</v>
      </c>
      <c r="AO2257" s="44" t="s">
        <v>1001</v>
      </c>
      <c r="AP2257" s="0" t="str">
        <f aca="false">AN2257&amp;AO2257</f>
        <v>H3384019</v>
      </c>
      <c r="AQ2257" s="37" t="n">
        <v>35827</v>
      </c>
    </row>
    <row r="2258" customFormat="false" ht="15" hidden="false" customHeight="false" outlineLevel="0" collapsed="false">
      <c r="AN2258" s="0" t="s">
        <v>547</v>
      </c>
      <c r="AO2258" s="44" t="s">
        <v>929</v>
      </c>
      <c r="AP2258" s="0" t="str">
        <f aca="false">AN2258&amp;AO2258</f>
        <v>H3384013</v>
      </c>
      <c r="AQ2258" s="37" t="n">
        <v>35827</v>
      </c>
    </row>
    <row r="2259" customFormat="false" ht="15" hidden="false" customHeight="false" outlineLevel="0" collapsed="false">
      <c r="AN2259" s="0" t="s">
        <v>479</v>
      </c>
      <c r="AO2259" s="44" t="s">
        <v>23</v>
      </c>
      <c r="AP2259" s="0" t="str">
        <f aca="false">AN2259&amp;AO2259</f>
        <v>H2422002</v>
      </c>
      <c r="AQ2259" s="37" t="n">
        <v>38473</v>
      </c>
    </row>
    <row r="2260" customFormat="false" ht="15" hidden="false" customHeight="false" outlineLevel="0" collapsed="false">
      <c r="AN2260" s="0" t="s">
        <v>486</v>
      </c>
      <c r="AO2260" s="44" t="s">
        <v>1348</v>
      </c>
      <c r="AP2260" s="0" t="str">
        <f aca="false">AN2260&amp;AO2260</f>
        <v>H2462802</v>
      </c>
      <c r="AQ2260" s="37" t="n">
        <v>36161</v>
      </c>
    </row>
    <row r="2261" customFormat="false" ht="15" hidden="false" customHeight="false" outlineLevel="0" collapsed="false">
      <c r="AN2261" s="0" t="s">
        <v>486</v>
      </c>
      <c r="AO2261" s="44" t="s">
        <v>1349</v>
      </c>
      <c r="AP2261" s="0" t="str">
        <f aca="false">AN2261&amp;AO2261</f>
        <v>H2462801</v>
      </c>
      <c r="AQ2261" s="37" t="n">
        <v>36161</v>
      </c>
    </row>
    <row r="2262" customFormat="false" ht="15" hidden="false" customHeight="false" outlineLevel="0" collapsed="false">
      <c r="AN2262" s="0" t="s">
        <v>486</v>
      </c>
      <c r="AO2262" s="44" t="s">
        <v>1001</v>
      </c>
      <c r="AP2262" s="0" t="str">
        <f aca="false">AN2262&amp;AO2262</f>
        <v>H2462019</v>
      </c>
      <c r="AQ2262" s="37" t="n">
        <v>36161</v>
      </c>
    </row>
    <row r="2263" customFormat="false" ht="15" hidden="false" customHeight="false" outlineLevel="0" collapsed="false">
      <c r="AN2263" s="0" t="s">
        <v>486</v>
      </c>
      <c r="AO2263" s="44" t="s">
        <v>1040</v>
      </c>
      <c r="AP2263" s="0" t="str">
        <f aca="false">AN2263&amp;AO2263</f>
        <v>H2462018</v>
      </c>
      <c r="AQ2263" s="37" t="n">
        <v>36161</v>
      </c>
    </row>
    <row r="2264" customFormat="false" ht="15" hidden="false" customHeight="false" outlineLevel="0" collapsed="false">
      <c r="AN2264" s="0" t="s">
        <v>486</v>
      </c>
      <c r="AO2264" s="44" t="s">
        <v>994</v>
      </c>
      <c r="AP2264" s="0" t="str">
        <f aca="false">AN2264&amp;AO2264</f>
        <v>H2462017</v>
      </c>
      <c r="AQ2264" s="37" t="n">
        <v>36161</v>
      </c>
    </row>
    <row r="2265" customFormat="false" ht="15" hidden="false" customHeight="false" outlineLevel="0" collapsed="false">
      <c r="AN2265" s="0" t="s">
        <v>486</v>
      </c>
      <c r="AO2265" s="44" t="s">
        <v>1042</v>
      </c>
      <c r="AP2265" s="0" t="str">
        <f aca="false">AN2265&amp;AO2265</f>
        <v>H2462016</v>
      </c>
      <c r="AQ2265" s="37" t="n">
        <v>36161</v>
      </c>
    </row>
    <row r="2266" customFormat="false" ht="15" hidden="false" customHeight="false" outlineLevel="0" collapsed="false">
      <c r="AN2266" s="0" t="s">
        <v>486</v>
      </c>
      <c r="AO2266" s="44" t="s">
        <v>979</v>
      </c>
      <c r="AP2266" s="0" t="str">
        <f aca="false">AN2266&amp;AO2266</f>
        <v>H2462015</v>
      </c>
      <c r="AQ2266" s="37" t="n">
        <v>36161</v>
      </c>
    </row>
    <row r="2267" customFormat="false" ht="15" hidden="false" customHeight="false" outlineLevel="0" collapsed="false">
      <c r="AN2267" s="0" t="s">
        <v>486</v>
      </c>
      <c r="AO2267" s="44" t="s">
        <v>967</v>
      </c>
      <c r="AP2267" s="0" t="str">
        <f aca="false">AN2267&amp;AO2267</f>
        <v>H2462012</v>
      </c>
      <c r="AQ2267" s="37" t="n">
        <v>36161</v>
      </c>
    </row>
    <row r="2268" customFormat="false" ht="15" hidden="false" customHeight="false" outlineLevel="0" collapsed="false">
      <c r="AN2268" s="0" t="s">
        <v>486</v>
      </c>
      <c r="AO2268" s="44" t="s">
        <v>920</v>
      </c>
      <c r="AP2268" s="0" t="str">
        <f aca="false">AN2268&amp;AO2268</f>
        <v>H2462011</v>
      </c>
      <c r="AQ2268" s="37" t="n">
        <v>36161</v>
      </c>
    </row>
    <row r="2269" customFormat="false" ht="15" hidden="false" customHeight="false" outlineLevel="0" collapsed="false">
      <c r="AN2269" s="0" t="s">
        <v>486</v>
      </c>
      <c r="AO2269" s="44" t="s">
        <v>919</v>
      </c>
      <c r="AP2269" s="0" t="str">
        <f aca="false">AN2269&amp;AO2269</f>
        <v>H2462010</v>
      </c>
      <c r="AQ2269" s="37" t="n">
        <v>36161</v>
      </c>
    </row>
    <row r="2270" customFormat="false" ht="15" hidden="false" customHeight="false" outlineLevel="0" collapsed="false">
      <c r="AN2270" s="0" t="s">
        <v>486</v>
      </c>
      <c r="AO2270" s="44" t="s">
        <v>926</v>
      </c>
      <c r="AP2270" s="0" t="str">
        <f aca="false">AN2270&amp;AO2270</f>
        <v>H2462008</v>
      </c>
      <c r="AQ2270" s="37" t="n">
        <v>36161</v>
      </c>
    </row>
    <row r="2271" customFormat="false" ht="15" hidden="false" customHeight="false" outlineLevel="0" collapsed="false">
      <c r="AN2271" s="0" t="s">
        <v>486</v>
      </c>
      <c r="AO2271" s="44" t="s">
        <v>975</v>
      </c>
      <c r="AP2271" s="0" t="str">
        <f aca="false">AN2271&amp;AO2271</f>
        <v>H2462007</v>
      </c>
      <c r="AQ2271" s="37" t="n">
        <v>36161</v>
      </c>
    </row>
    <row r="2272" customFormat="false" ht="15" hidden="false" customHeight="false" outlineLevel="0" collapsed="false">
      <c r="AN2272" s="0" t="s">
        <v>486</v>
      </c>
      <c r="AO2272" s="44" t="s">
        <v>914</v>
      </c>
      <c r="AP2272" s="0" t="str">
        <f aca="false">AN2272&amp;AO2272</f>
        <v>H2462004</v>
      </c>
      <c r="AQ2272" s="37" t="n">
        <v>36161</v>
      </c>
    </row>
    <row r="2273" customFormat="false" ht="15" hidden="false" customHeight="false" outlineLevel="0" collapsed="false">
      <c r="AN2273" s="0" t="s">
        <v>853</v>
      </c>
      <c r="AO2273" s="44" t="s">
        <v>1348</v>
      </c>
      <c r="AP2273" s="0" t="str">
        <f aca="false">AN2273&amp;AO2273</f>
        <v>S1822802</v>
      </c>
      <c r="AQ2273" s="37" t="n">
        <v>39814</v>
      </c>
    </row>
    <row r="2274" customFormat="false" ht="15" hidden="false" customHeight="false" outlineLevel="0" collapsed="false">
      <c r="AN2274" s="0" t="s">
        <v>853</v>
      </c>
      <c r="AO2274" s="44" t="s">
        <v>1349</v>
      </c>
      <c r="AP2274" s="0" t="str">
        <f aca="false">AN2274&amp;AO2274</f>
        <v>S1822801</v>
      </c>
      <c r="AQ2274" s="37" t="n">
        <v>39814</v>
      </c>
    </row>
    <row r="2275" customFormat="false" ht="15" hidden="false" customHeight="false" outlineLevel="0" collapsed="false">
      <c r="AN2275" s="0" t="s">
        <v>472</v>
      </c>
      <c r="AO2275" s="44" t="s">
        <v>1355</v>
      </c>
      <c r="AP2275" s="0" t="str">
        <f aca="false">AN2275&amp;AO2275</f>
        <v>H2354805</v>
      </c>
      <c r="AQ2275" s="37" t="n">
        <v>35521</v>
      </c>
    </row>
    <row r="2276" customFormat="false" ht="15" hidden="false" customHeight="false" outlineLevel="0" collapsed="false">
      <c r="AN2276" s="0" t="s">
        <v>472</v>
      </c>
      <c r="AO2276" s="44" t="s">
        <v>1348</v>
      </c>
      <c r="AP2276" s="0" t="str">
        <f aca="false">AN2276&amp;AO2276</f>
        <v>H2354802</v>
      </c>
      <c r="AQ2276" s="37" t="n">
        <v>35521</v>
      </c>
    </row>
    <row r="2277" customFormat="false" ht="15" hidden="false" customHeight="false" outlineLevel="0" collapsed="false">
      <c r="AN2277" s="0" t="s">
        <v>472</v>
      </c>
      <c r="AO2277" s="44" t="s">
        <v>1349</v>
      </c>
      <c r="AP2277" s="0" t="str">
        <f aca="false">AN2277&amp;AO2277</f>
        <v>H2354801</v>
      </c>
      <c r="AQ2277" s="37" t="n">
        <v>35521</v>
      </c>
    </row>
    <row r="2278" customFormat="false" ht="15" hidden="false" customHeight="false" outlineLevel="0" collapsed="false">
      <c r="AN2278" s="0" t="s">
        <v>472</v>
      </c>
      <c r="AO2278" s="44" t="s">
        <v>979</v>
      </c>
      <c r="AP2278" s="0" t="str">
        <f aca="false">AN2278&amp;AO2278</f>
        <v>H2354015</v>
      </c>
      <c r="AQ2278" s="37" t="n">
        <v>35521</v>
      </c>
    </row>
    <row r="2279" customFormat="false" ht="15" hidden="false" customHeight="false" outlineLevel="0" collapsed="false">
      <c r="AN2279" s="0" t="s">
        <v>472</v>
      </c>
      <c r="AO2279" s="44" t="s">
        <v>28</v>
      </c>
      <c r="AP2279" s="0" t="str">
        <f aca="false">AN2279&amp;AO2279</f>
        <v>H2354001</v>
      </c>
      <c r="AQ2279" s="37" t="n">
        <v>35521</v>
      </c>
    </row>
    <row r="2280" customFormat="false" ht="15" hidden="false" customHeight="false" outlineLevel="0" collapsed="false">
      <c r="AN2280" s="0" t="s">
        <v>1578</v>
      </c>
      <c r="AO2280" s="44" t="s">
        <v>1348</v>
      </c>
      <c r="AP2280" s="0" t="str">
        <f aca="false">AN2280&amp;AO2280</f>
        <v>S2733802</v>
      </c>
      <c r="AQ2280" s="37" t="n">
        <v>42370</v>
      </c>
    </row>
    <row r="2281" customFormat="false" ht="15" hidden="false" customHeight="false" outlineLevel="0" collapsed="false">
      <c r="AN2281" s="0" t="s">
        <v>1578</v>
      </c>
      <c r="AO2281" s="44" t="s">
        <v>1349</v>
      </c>
      <c r="AP2281" s="0" t="str">
        <f aca="false">AN2281&amp;AO2281</f>
        <v>S2733801</v>
      </c>
      <c r="AQ2281" s="37" t="n">
        <v>42370</v>
      </c>
    </row>
    <row r="2282" customFormat="false" ht="15" hidden="false" customHeight="false" outlineLevel="0" collapsed="false">
      <c r="AN2282" s="0" t="s">
        <v>668</v>
      </c>
      <c r="AO2282" s="44" t="s">
        <v>967</v>
      </c>
      <c r="AP2282" s="0" t="str">
        <f aca="false">AN2282&amp;AO2282</f>
        <v>H5431012</v>
      </c>
      <c r="AQ2282" s="37" t="n">
        <v>38565</v>
      </c>
    </row>
    <row r="2283" customFormat="false" ht="15" hidden="false" customHeight="false" outlineLevel="0" collapsed="false">
      <c r="AN2283" s="0" t="s">
        <v>668</v>
      </c>
      <c r="AO2283" s="44" t="s">
        <v>920</v>
      </c>
      <c r="AP2283" s="0" t="str">
        <f aca="false">AN2283&amp;AO2283</f>
        <v>H5431011</v>
      </c>
      <c r="AQ2283" s="37" t="n">
        <v>38565</v>
      </c>
    </row>
    <row r="2284" customFormat="false" ht="15" hidden="false" customHeight="false" outlineLevel="0" collapsed="false">
      <c r="AN2284" s="0" t="s">
        <v>668</v>
      </c>
      <c r="AO2284" s="44" t="s">
        <v>58</v>
      </c>
      <c r="AP2284" s="0" t="str">
        <f aca="false">AN2284&amp;AO2284</f>
        <v>H5431006</v>
      </c>
      <c r="AQ2284" s="37" t="n">
        <v>38565</v>
      </c>
    </row>
    <row r="2285" customFormat="false" ht="15" hidden="false" customHeight="false" outlineLevel="0" collapsed="false">
      <c r="AN2285" s="0" t="s">
        <v>668</v>
      </c>
      <c r="AO2285" s="44" t="s">
        <v>28</v>
      </c>
      <c r="AP2285" s="0" t="str">
        <f aca="false">AN2285&amp;AO2285</f>
        <v>H5431001</v>
      </c>
      <c r="AQ2285" s="37" t="n">
        <v>38565</v>
      </c>
    </row>
    <row r="2286" customFormat="false" ht="15" hidden="false" customHeight="false" outlineLevel="0" collapsed="false">
      <c r="AN2286" s="0" t="s">
        <v>569</v>
      </c>
      <c r="AO2286" s="44" t="s">
        <v>28</v>
      </c>
      <c r="AP2286" s="0" t="str">
        <f aca="false">AN2286&amp;AO2286</f>
        <v>H3708001</v>
      </c>
      <c r="AQ2286" s="37" t="n">
        <v>38565</v>
      </c>
    </row>
    <row r="2287" customFormat="false" ht="15" hidden="false" customHeight="false" outlineLevel="0" collapsed="false">
      <c r="AN2287" s="0" t="s">
        <v>169</v>
      </c>
      <c r="AO2287" s="44" t="s">
        <v>28</v>
      </c>
      <c r="AP2287" s="0" t="str">
        <f aca="false">AN2287&amp;AO2287</f>
        <v>H5441001</v>
      </c>
      <c r="AQ2287" s="37" t="n">
        <v>42005</v>
      </c>
    </row>
    <row r="2288" customFormat="false" ht="15" hidden="false" customHeight="false" outlineLevel="0" collapsed="false">
      <c r="AN2288" s="0" t="s">
        <v>542</v>
      </c>
      <c r="AO2288" s="44" t="s">
        <v>1472</v>
      </c>
      <c r="AP2288" s="0" t="str">
        <f aca="false">AN2288&amp;AO2288</f>
        <v>H3359809</v>
      </c>
      <c r="AQ2288" s="37" t="n">
        <v>34486</v>
      </c>
    </row>
    <row r="2289" customFormat="false" ht="15" hidden="false" customHeight="false" outlineLevel="0" collapsed="false">
      <c r="AN2289" s="0" t="s">
        <v>542</v>
      </c>
      <c r="AO2289" s="44" t="s">
        <v>1385</v>
      </c>
      <c r="AP2289" s="0" t="str">
        <f aca="false">AN2289&amp;AO2289</f>
        <v>H3359808</v>
      </c>
      <c r="AQ2289" s="37" t="n">
        <v>34486</v>
      </c>
    </row>
    <row r="2290" customFormat="false" ht="15" hidden="false" customHeight="false" outlineLevel="0" collapsed="false">
      <c r="AN2290" s="0" t="s">
        <v>542</v>
      </c>
      <c r="AO2290" s="44" t="s">
        <v>947</v>
      </c>
      <c r="AP2290" s="0" t="str">
        <f aca="false">AN2290&amp;AO2290</f>
        <v>H3359036</v>
      </c>
      <c r="AQ2290" s="37" t="n">
        <v>34486</v>
      </c>
    </row>
    <row r="2291" customFormat="false" ht="15" hidden="false" customHeight="false" outlineLevel="0" collapsed="false">
      <c r="AN2291" s="0" t="s">
        <v>542</v>
      </c>
      <c r="AO2291" s="44" t="s">
        <v>946</v>
      </c>
      <c r="AP2291" s="0" t="str">
        <f aca="false">AN2291&amp;AO2291</f>
        <v>H3359035</v>
      </c>
      <c r="AQ2291" s="37" t="n">
        <v>34486</v>
      </c>
    </row>
    <row r="2292" customFormat="false" ht="15" hidden="false" customHeight="false" outlineLevel="0" collapsed="false">
      <c r="AN2292" s="0" t="s">
        <v>542</v>
      </c>
      <c r="AO2292" s="44" t="s">
        <v>944</v>
      </c>
      <c r="AP2292" s="0" t="str">
        <f aca="false">AN2292&amp;AO2292</f>
        <v>H3359034</v>
      </c>
      <c r="AQ2292" s="37" t="n">
        <v>34486</v>
      </c>
    </row>
    <row r="2293" customFormat="false" ht="15" hidden="false" customHeight="false" outlineLevel="0" collapsed="false">
      <c r="AN2293" s="0" t="s">
        <v>542</v>
      </c>
      <c r="AO2293" s="44" t="s">
        <v>939</v>
      </c>
      <c r="AP2293" s="0" t="str">
        <f aca="false">AN2293&amp;AO2293</f>
        <v>H3359027</v>
      </c>
      <c r="AQ2293" s="37" t="n">
        <v>34486</v>
      </c>
    </row>
    <row r="2294" customFormat="false" ht="15" hidden="false" customHeight="false" outlineLevel="0" collapsed="false">
      <c r="AN2294" s="0" t="s">
        <v>542</v>
      </c>
      <c r="AO2294" s="44" t="s">
        <v>931</v>
      </c>
      <c r="AP2294" s="0" t="str">
        <f aca="false">AN2294&amp;AO2294</f>
        <v>H3359021</v>
      </c>
      <c r="AQ2294" s="37" t="n">
        <v>34486</v>
      </c>
    </row>
    <row r="2295" customFormat="false" ht="15" hidden="false" customHeight="false" outlineLevel="0" collapsed="false">
      <c r="AN2295" s="0" t="s">
        <v>542</v>
      </c>
      <c r="AO2295" s="44" t="s">
        <v>1001</v>
      </c>
      <c r="AP2295" s="0" t="str">
        <f aca="false">AN2295&amp;AO2295</f>
        <v>H3359019</v>
      </c>
      <c r="AQ2295" s="37" t="n">
        <v>34486</v>
      </c>
    </row>
    <row r="2296" customFormat="false" ht="15" hidden="false" customHeight="false" outlineLevel="0" collapsed="false">
      <c r="AN2296" s="0" t="s">
        <v>542</v>
      </c>
      <c r="AO2296" s="44" t="s">
        <v>28</v>
      </c>
      <c r="AP2296" s="0" t="str">
        <f aca="false">AN2296&amp;AO2296</f>
        <v>H3359001</v>
      </c>
      <c r="AQ2296" s="37" t="n">
        <v>34486</v>
      </c>
    </row>
    <row r="2297" customFormat="false" ht="15" hidden="false" customHeight="false" outlineLevel="0" collapsed="false">
      <c r="AN2297" s="0" t="s">
        <v>1579</v>
      </c>
      <c r="AO2297" s="44" t="s">
        <v>1429</v>
      </c>
      <c r="AP2297" s="0" t="str">
        <f aca="false">AN2297&amp;AO2297</f>
        <v>S3474817</v>
      </c>
      <c r="AQ2297" s="37" t="n">
        <v>41275</v>
      </c>
    </row>
    <row r="2298" customFormat="false" ht="15" hidden="false" customHeight="false" outlineLevel="0" collapsed="false">
      <c r="AN2298" s="0" t="s">
        <v>1579</v>
      </c>
      <c r="AO2298" s="44" t="s">
        <v>1431</v>
      </c>
      <c r="AP2298" s="0" t="str">
        <f aca="false">AN2298&amp;AO2298</f>
        <v>S3474816</v>
      </c>
      <c r="AQ2298" s="37" t="n">
        <v>41275</v>
      </c>
    </row>
    <row r="2299" customFormat="false" ht="15" hidden="false" customHeight="false" outlineLevel="0" collapsed="false">
      <c r="AN2299" s="0" t="s">
        <v>1579</v>
      </c>
      <c r="AO2299" s="44" t="s">
        <v>1432</v>
      </c>
      <c r="AP2299" s="0" t="str">
        <f aca="false">AN2299&amp;AO2299</f>
        <v>S3474815</v>
      </c>
      <c r="AQ2299" s="37" t="n">
        <v>41275</v>
      </c>
    </row>
    <row r="2300" customFormat="false" ht="15" hidden="false" customHeight="false" outlineLevel="0" collapsed="false">
      <c r="AN2300" s="0" t="s">
        <v>1579</v>
      </c>
      <c r="AO2300" s="44" t="s">
        <v>1434</v>
      </c>
      <c r="AP2300" s="0" t="str">
        <f aca="false">AN2300&amp;AO2300</f>
        <v>S3474814</v>
      </c>
      <c r="AQ2300" s="37" t="n">
        <v>41275</v>
      </c>
    </row>
    <row r="2301" customFormat="false" ht="15" hidden="false" customHeight="false" outlineLevel="0" collapsed="false">
      <c r="AN2301" s="0" t="s">
        <v>1579</v>
      </c>
      <c r="AO2301" s="44" t="s">
        <v>1480</v>
      </c>
      <c r="AP2301" s="0" t="str">
        <f aca="false">AN2301&amp;AO2301</f>
        <v>S3474813</v>
      </c>
      <c r="AQ2301" s="37" t="n">
        <v>41275</v>
      </c>
    </row>
    <row r="2302" customFormat="false" ht="15" hidden="false" customHeight="false" outlineLevel="0" collapsed="false">
      <c r="AN2302" s="0" t="s">
        <v>1579</v>
      </c>
      <c r="AO2302" s="44" t="s">
        <v>1481</v>
      </c>
      <c r="AP2302" s="0" t="str">
        <f aca="false">AN2302&amp;AO2302</f>
        <v>S3474812</v>
      </c>
      <c r="AQ2302" s="37" t="n">
        <v>41275</v>
      </c>
    </row>
    <row r="2303" customFormat="false" ht="15" hidden="false" customHeight="false" outlineLevel="0" collapsed="false">
      <c r="AN2303" s="0" t="s">
        <v>1579</v>
      </c>
      <c r="AO2303" s="44" t="s">
        <v>1482</v>
      </c>
      <c r="AP2303" s="0" t="str">
        <f aca="false">AN2303&amp;AO2303</f>
        <v>S3474811</v>
      </c>
      <c r="AQ2303" s="37" t="n">
        <v>41275</v>
      </c>
    </row>
    <row r="2304" customFormat="false" ht="15" hidden="false" customHeight="false" outlineLevel="0" collapsed="false">
      <c r="AN2304" s="0" t="s">
        <v>1579</v>
      </c>
      <c r="AO2304" s="44" t="s">
        <v>1471</v>
      </c>
      <c r="AP2304" s="0" t="str">
        <f aca="false">AN2304&amp;AO2304</f>
        <v>S3474810</v>
      </c>
      <c r="AQ2304" s="37" t="n">
        <v>41275</v>
      </c>
    </row>
    <row r="2305" customFormat="false" ht="15" hidden="false" customHeight="false" outlineLevel="0" collapsed="false">
      <c r="AN2305" s="0" t="s">
        <v>1579</v>
      </c>
      <c r="AO2305" s="44" t="s">
        <v>1472</v>
      </c>
      <c r="AP2305" s="0" t="str">
        <f aca="false">AN2305&amp;AO2305</f>
        <v>S3474809</v>
      </c>
      <c r="AQ2305" s="37" t="n">
        <v>41275</v>
      </c>
    </row>
    <row r="2306" customFormat="false" ht="15" hidden="false" customHeight="false" outlineLevel="0" collapsed="false">
      <c r="AN2306" s="0" t="s">
        <v>1579</v>
      </c>
      <c r="AO2306" s="44" t="s">
        <v>1385</v>
      </c>
      <c r="AP2306" s="0" t="str">
        <f aca="false">AN2306&amp;AO2306</f>
        <v>S3474808</v>
      </c>
      <c r="AQ2306" s="37" t="n">
        <v>41275</v>
      </c>
    </row>
    <row r="2307" customFormat="false" ht="15" hidden="false" customHeight="false" outlineLevel="0" collapsed="false">
      <c r="AN2307" s="0" t="s">
        <v>1579</v>
      </c>
      <c r="AO2307" s="44" t="s">
        <v>1387</v>
      </c>
      <c r="AP2307" s="0" t="str">
        <f aca="false">AN2307&amp;AO2307</f>
        <v>S3474807</v>
      </c>
      <c r="AQ2307" s="37" t="n">
        <v>41275</v>
      </c>
    </row>
    <row r="2308" customFormat="false" ht="15" hidden="false" customHeight="false" outlineLevel="0" collapsed="false">
      <c r="AN2308" s="0" t="s">
        <v>1579</v>
      </c>
      <c r="AO2308" s="44" t="s">
        <v>1353</v>
      </c>
      <c r="AP2308" s="0" t="str">
        <f aca="false">AN2308&amp;AO2308</f>
        <v>S3474806</v>
      </c>
      <c r="AQ2308" s="37" t="n">
        <v>41275</v>
      </c>
    </row>
    <row r="2309" customFormat="false" ht="15" hidden="false" customHeight="false" outlineLevel="0" collapsed="false">
      <c r="AN2309" s="0" t="s">
        <v>1579</v>
      </c>
      <c r="AO2309" s="44" t="s">
        <v>1355</v>
      </c>
      <c r="AP2309" s="0" t="str">
        <f aca="false">AN2309&amp;AO2309</f>
        <v>S3474805</v>
      </c>
      <c r="AQ2309" s="37" t="n">
        <v>41275</v>
      </c>
    </row>
    <row r="2310" customFormat="false" ht="15" hidden="false" customHeight="false" outlineLevel="0" collapsed="false">
      <c r="AN2310" s="0" t="s">
        <v>1579</v>
      </c>
      <c r="AO2310" s="44" t="s">
        <v>1342</v>
      </c>
      <c r="AP2310" s="0" t="str">
        <f aca="false">AN2310&amp;AO2310</f>
        <v>S3474804</v>
      </c>
      <c r="AQ2310" s="37" t="n">
        <v>41275</v>
      </c>
    </row>
    <row r="2311" customFormat="false" ht="15" hidden="false" customHeight="false" outlineLevel="0" collapsed="false">
      <c r="AN2311" s="0" t="s">
        <v>1579</v>
      </c>
      <c r="AO2311" s="44" t="s">
        <v>1348</v>
      </c>
      <c r="AP2311" s="0" t="str">
        <f aca="false">AN2311&amp;AO2311</f>
        <v>S3474802</v>
      </c>
      <c r="AQ2311" s="37" t="n">
        <v>41275</v>
      </c>
    </row>
    <row r="2312" customFormat="false" ht="15" hidden="false" customHeight="false" outlineLevel="0" collapsed="false">
      <c r="AN2312" s="0" t="s">
        <v>1579</v>
      </c>
      <c r="AO2312" s="44" t="s">
        <v>1349</v>
      </c>
      <c r="AP2312" s="0" t="str">
        <f aca="false">AN2312&amp;AO2312</f>
        <v>S3474801</v>
      </c>
      <c r="AQ2312" s="37" t="n">
        <v>41275</v>
      </c>
    </row>
    <row r="2313" customFormat="false" ht="15" hidden="false" customHeight="false" outlineLevel="0" collapsed="false">
      <c r="AN2313" s="0" t="s">
        <v>1105</v>
      </c>
      <c r="AO2313" s="44" t="s">
        <v>1471</v>
      </c>
      <c r="AP2313" s="0" t="str">
        <f aca="false">AN2313&amp;AO2313</f>
        <v>H2312810</v>
      </c>
      <c r="AQ2313" s="37" t="n">
        <v>31778</v>
      </c>
    </row>
    <row r="2314" customFormat="false" ht="15" hidden="false" customHeight="false" outlineLevel="0" collapsed="false">
      <c r="AN2314" s="0" t="s">
        <v>1105</v>
      </c>
      <c r="AO2314" s="44" t="s">
        <v>1472</v>
      </c>
      <c r="AP2314" s="0" t="str">
        <f aca="false">AN2314&amp;AO2314</f>
        <v>H2312809</v>
      </c>
      <c r="AQ2314" s="37" t="n">
        <v>31778</v>
      </c>
    </row>
    <row r="2315" customFormat="false" ht="15" hidden="false" customHeight="false" outlineLevel="0" collapsed="false">
      <c r="AN2315" s="0" t="s">
        <v>1105</v>
      </c>
      <c r="AO2315" s="44" t="s">
        <v>1387</v>
      </c>
      <c r="AP2315" s="0" t="str">
        <f aca="false">AN2315&amp;AO2315</f>
        <v>H2312807</v>
      </c>
      <c r="AQ2315" s="37" t="n">
        <v>31778</v>
      </c>
    </row>
    <row r="2316" customFormat="false" ht="15" hidden="false" customHeight="false" outlineLevel="0" collapsed="false">
      <c r="AN2316" s="0" t="s">
        <v>1105</v>
      </c>
      <c r="AO2316" s="44" t="s">
        <v>1355</v>
      </c>
      <c r="AP2316" s="0" t="str">
        <f aca="false">AN2316&amp;AO2316</f>
        <v>H2312805</v>
      </c>
      <c r="AQ2316" s="37" t="n">
        <v>31778</v>
      </c>
    </row>
    <row r="2317" customFormat="false" ht="15" hidden="false" customHeight="false" outlineLevel="0" collapsed="false">
      <c r="AN2317" s="0" t="s">
        <v>1105</v>
      </c>
      <c r="AO2317" s="44" t="s">
        <v>1345</v>
      </c>
      <c r="AP2317" s="0" t="str">
        <f aca="false">AN2317&amp;AO2317</f>
        <v>H2312803</v>
      </c>
      <c r="AQ2317" s="37" t="n">
        <v>31778</v>
      </c>
    </row>
    <row r="2318" customFormat="false" ht="15" hidden="false" customHeight="false" outlineLevel="0" collapsed="false">
      <c r="AN2318" s="0" t="s">
        <v>1105</v>
      </c>
      <c r="AO2318" s="44" t="s">
        <v>1349</v>
      </c>
      <c r="AP2318" s="0" t="str">
        <f aca="false">AN2318&amp;AO2318</f>
        <v>H2312801</v>
      </c>
      <c r="AQ2318" s="37" t="n">
        <v>31778</v>
      </c>
    </row>
    <row r="2319" customFormat="false" ht="15" hidden="false" customHeight="false" outlineLevel="0" collapsed="false">
      <c r="AN2319" s="0" t="s">
        <v>1105</v>
      </c>
      <c r="AO2319" s="44" t="s">
        <v>967</v>
      </c>
      <c r="AP2319" s="0" t="str">
        <f aca="false">AN2319&amp;AO2319</f>
        <v>H2312012</v>
      </c>
      <c r="AQ2319" s="37" t="n">
        <v>31778</v>
      </c>
    </row>
    <row r="2320" customFormat="false" ht="15" hidden="false" customHeight="false" outlineLevel="0" collapsed="false">
      <c r="AN2320" s="0" t="s">
        <v>1105</v>
      </c>
      <c r="AO2320" s="44" t="s">
        <v>919</v>
      </c>
      <c r="AP2320" s="0" t="str">
        <f aca="false">AN2320&amp;AO2320</f>
        <v>H2312010</v>
      </c>
      <c r="AQ2320" s="37" t="n">
        <v>31778</v>
      </c>
    </row>
    <row r="2321" customFormat="false" ht="15" hidden="false" customHeight="false" outlineLevel="0" collapsed="false">
      <c r="AN2321" s="0" t="s">
        <v>1105</v>
      </c>
      <c r="AO2321" s="44" t="s">
        <v>975</v>
      </c>
      <c r="AP2321" s="0" t="str">
        <f aca="false">AN2321&amp;AO2321</f>
        <v>H2312007</v>
      </c>
      <c r="AQ2321" s="37" t="n">
        <v>31778</v>
      </c>
    </row>
    <row r="2322" customFormat="false" ht="15" hidden="false" customHeight="false" outlineLevel="0" collapsed="false">
      <c r="AN2322" s="0" t="s">
        <v>1105</v>
      </c>
      <c r="AO2322" s="44" t="s">
        <v>58</v>
      </c>
      <c r="AP2322" s="0" t="str">
        <f aca="false">AN2322&amp;AO2322</f>
        <v>H2312006</v>
      </c>
      <c r="AQ2322" s="37" t="n">
        <v>31778</v>
      </c>
    </row>
    <row r="2323" customFormat="false" ht="15" hidden="false" customHeight="false" outlineLevel="0" collapsed="false">
      <c r="AN2323" s="0" t="s">
        <v>1105</v>
      </c>
      <c r="AO2323" s="44" t="s">
        <v>914</v>
      </c>
      <c r="AP2323" s="0" t="str">
        <f aca="false">AN2323&amp;AO2323</f>
        <v>H2312004</v>
      </c>
      <c r="AQ2323" s="37" t="n">
        <v>31778</v>
      </c>
    </row>
    <row r="2324" customFormat="false" ht="15" hidden="false" customHeight="false" outlineLevel="0" collapsed="false">
      <c r="AN2324" s="0" t="s">
        <v>1580</v>
      </c>
      <c r="AO2324" s="44" t="s">
        <v>23</v>
      </c>
      <c r="AP2324" s="0" t="str">
        <f aca="false">AN2324&amp;AO2324</f>
        <v>H2318002</v>
      </c>
      <c r="AQ2324" s="37" t="n">
        <v>37926</v>
      </c>
    </row>
    <row r="2325" customFormat="false" ht="15" hidden="false" customHeight="false" outlineLevel="0" collapsed="false">
      <c r="AN2325" s="0" t="s">
        <v>1580</v>
      </c>
      <c r="AO2325" s="44" t="s">
        <v>28</v>
      </c>
      <c r="AP2325" s="0" t="str">
        <f aca="false">AN2325&amp;AO2325</f>
        <v>H2318001</v>
      </c>
      <c r="AQ2325" s="37" t="n">
        <v>37926</v>
      </c>
    </row>
    <row r="2326" customFormat="false" ht="15" hidden="false" customHeight="false" outlineLevel="0" collapsed="false">
      <c r="AN2326" s="0" t="s">
        <v>699</v>
      </c>
      <c r="AO2326" s="44" t="s">
        <v>28</v>
      </c>
      <c r="AP2326" s="0" t="str">
        <f aca="false">AN2326&amp;AO2326</f>
        <v>H5685001</v>
      </c>
      <c r="AQ2326" s="37" t="n">
        <v>38718</v>
      </c>
    </row>
    <row r="2327" customFormat="false" ht="15" hidden="false" customHeight="false" outlineLevel="0" collapsed="false">
      <c r="AN2327" s="0" t="s">
        <v>151</v>
      </c>
      <c r="AO2327" s="44" t="s">
        <v>28</v>
      </c>
      <c r="AP2327" s="0" t="str">
        <f aca="false">AN2327&amp;AO2327</f>
        <v>H9712001</v>
      </c>
      <c r="AQ2327" s="37" t="n">
        <v>42125</v>
      </c>
    </row>
    <row r="2328" customFormat="false" ht="15" hidden="false" customHeight="false" outlineLevel="0" collapsed="false">
      <c r="AN2328" s="0" t="s">
        <v>470</v>
      </c>
      <c r="AO2328" s="44" t="s">
        <v>1472</v>
      </c>
      <c r="AP2328" s="0" t="str">
        <f aca="false">AN2328&amp;AO2328</f>
        <v>H2322809</v>
      </c>
      <c r="AQ2328" s="37" t="n">
        <v>38565</v>
      </c>
    </row>
    <row r="2329" customFormat="false" ht="15" hidden="false" customHeight="false" outlineLevel="0" collapsed="false">
      <c r="AN2329" s="0" t="s">
        <v>470</v>
      </c>
      <c r="AO2329" s="44" t="s">
        <v>1345</v>
      </c>
      <c r="AP2329" s="0" t="str">
        <f aca="false">AN2329&amp;AO2329</f>
        <v>H2322803</v>
      </c>
      <c r="AQ2329" s="37" t="n">
        <v>38565</v>
      </c>
    </row>
    <row r="2330" customFormat="false" ht="15" hidden="false" customHeight="false" outlineLevel="0" collapsed="false">
      <c r="AN2330" s="0" t="s">
        <v>470</v>
      </c>
      <c r="AO2330" s="44" t="s">
        <v>1349</v>
      </c>
      <c r="AP2330" s="0" t="str">
        <f aca="false">AN2330&amp;AO2330</f>
        <v>H2322801</v>
      </c>
      <c r="AQ2330" s="37" t="n">
        <v>38565</v>
      </c>
    </row>
    <row r="2331" customFormat="false" ht="15" hidden="false" customHeight="false" outlineLevel="0" collapsed="false">
      <c r="AN2331" s="0" t="s">
        <v>470</v>
      </c>
      <c r="AO2331" s="44" t="s">
        <v>926</v>
      </c>
      <c r="AP2331" s="0" t="str">
        <f aca="false">AN2331&amp;AO2331</f>
        <v>H2322008</v>
      </c>
      <c r="AQ2331" s="37" t="n">
        <v>38565</v>
      </c>
    </row>
    <row r="2332" customFormat="false" ht="15" hidden="false" customHeight="false" outlineLevel="0" collapsed="false">
      <c r="AN2332" s="0" t="s">
        <v>470</v>
      </c>
      <c r="AO2332" s="44" t="s">
        <v>914</v>
      </c>
      <c r="AP2332" s="0" t="str">
        <f aca="false">AN2332&amp;AO2332</f>
        <v>H2322004</v>
      </c>
      <c r="AQ2332" s="37" t="n">
        <v>38565</v>
      </c>
    </row>
    <row r="2333" customFormat="false" ht="15" hidden="false" customHeight="false" outlineLevel="0" collapsed="false">
      <c r="AN2333" s="0" t="s">
        <v>872</v>
      </c>
      <c r="AO2333" s="44" t="s">
        <v>1348</v>
      </c>
      <c r="AP2333" s="0" t="str">
        <f aca="false">AN2333&amp;AO2333</f>
        <v>S5593802</v>
      </c>
      <c r="AQ2333" s="37" t="n">
        <v>38718</v>
      </c>
    </row>
    <row r="2334" customFormat="false" ht="15" hidden="false" customHeight="false" outlineLevel="0" collapsed="false">
      <c r="AN2334" s="0" t="s">
        <v>872</v>
      </c>
      <c r="AO2334" s="44" t="s">
        <v>1349</v>
      </c>
      <c r="AP2334" s="0" t="str">
        <f aca="false">AN2334&amp;AO2334</f>
        <v>S5593801</v>
      </c>
      <c r="AQ2334" s="37" t="n">
        <v>38718</v>
      </c>
    </row>
    <row r="2335" customFormat="false" ht="15" hidden="false" customHeight="false" outlineLevel="0" collapsed="false">
      <c r="AN2335" s="0" t="s">
        <v>872</v>
      </c>
      <c r="AO2335" s="44" t="s">
        <v>913</v>
      </c>
      <c r="AP2335" s="0" t="str">
        <f aca="false">AN2335&amp;AO2335</f>
        <v>S5593003</v>
      </c>
      <c r="AQ2335" s="37" t="n">
        <v>38718</v>
      </c>
    </row>
    <row r="2336" customFormat="false" ht="15" hidden="false" customHeight="false" outlineLevel="0" collapsed="false">
      <c r="AN2336" s="0" t="s">
        <v>872</v>
      </c>
      <c r="AO2336" s="44" t="s">
        <v>23</v>
      </c>
      <c r="AP2336" s="0" t="str">
        <f aca="false">AN2336&amp;AO2336</f>
        <v>S5593002</v>
      </c>
      <c r="AQ2336" s="37" t="n">
        <v>38718</v>
      </c>
    </row>
    <row r="2337" customFormat="false" ht="15" hidden="false" customHeight="false" outlineLevel="0" collapsed="false">
      <c r="AN2337" s="0" t="s">
        <v>646</v>
      </c>
      <c r="AO2337" s="44" t="s">
        <v>1385</v>
      </c>
      <c r="AP2337" s="0" t="str">
        <f aca="false">AN2337&amp;AO2337</f>
        <v>H5106808</v>
      </c>
      <c r="AQ2337" s="37" t="n">
        <v>38534</v>
      </c>
    </row>
    <row r="2338" customFormat="false" ht="15" hidden="false" customHeight="false" outlineLevel="0" collapsed="false">
      <c r="AN2338" s="0" t="s">
        <v>646</v>
      </c>
      <c r="AO2338" s="44" t="s">
        <v>1387</v>
      </c>
      <c r="AP2338" s="0" t="str">
        <f aca="false">AN2338&amp;AO2338</f>
        <v>H5106807</v>
      </c>
      <c r="AQ2338" s="37" t="n">
        <v>38534</v>
      </c>
    </row>
    <row r="2339" customFormat="false" ht="15" hidden="false" customHeight="false" outlineLevel="0" collapsed="false">
      <c r="AN2339" s="0" t="s">
        <v>646</v>
      </c>
      <c r="AO2339" s="44" t="s">
        <v>1353</v>
      </c>
      <c r="AP2339" s="0" t="str">
        <f aca="false">AN2339&amp;AO2339</f>
        <v>H5106806</v>
      </c>
      <c r="AQ2339" s="37" t="n">
        <v>38534</v>
      </c>
    </row>
    <row r="2340" customFormat="false" ht="15" hidden="false" customHeight="false" outlineLevel="0" collapsed="false">
      <c r="AN2340" s="0" t="s">
        <v>646</v>
      </c>
      <c r="AO2340" s="44" t="s">
        <v>939</v>
      </c>
      <c r="AP2340" s="0" t="str">
        <f aca="false">AN2340&amp;AO2340</f>
        <v>H5106027</v>
      </c>
      <c r="AQ2340" s="37" t="n">
        <v>38534</v>
      </c>
    </row>
    <row r="2341" customFormat="false" ht="15" hidden="false" customHeight="false" outlineLevel="0" collapsed="false">
      <c r="AN2341" s="0" t="s">
        <v>646</v>
      </c>
      <c r="AO2341" s="44" t="s">
        <v>929</v>
      </c>
      <c r="AP2341" s="0" t="str">
        <f aca="false">AN2341&amp;AO2341</f>
        <v>H5106013</v>
      </c>
      <c r="AQ2341" s="37" t="n">
        <v>38534</v>
      </c>
    </row>
    <row r="2342" customFormat="false" ht="15" hidden="false" customHeight="false" outlineLevel="0" collapsed="false">
      <c r="AN2342" s="0" t="s">
        <v>597</v>
      </c>
      <c r="AO2342" s="44" t="s">
        <v>1481</v>
      </c>
      <c r="AP2342" s="0" t="str">
        <f aca="false">AN2342&amp;AO2342</f>
        <v>H3957812</v>
      </c>
      <c r="AQ2342" s="37" t="n">
        <v>34759</v>
      </c>
    </row>
    <row r="2343" customFormat="false" ht="15" hidden="false" customHeight="false" outlineLevel="0" collapsed="false">
      <c r="AN2343" s="0" t="s">
        <v>597</v>
      </c>
      <c r="AO2343" s="44" t="s">
        <v>1482</v>
      </c>
      <c r="AP2343" s="0" t="str">
        <f aca="false">AN2343&amp;AO2343</f>
        <v>H3957811</v>
      </c>
      <c r="AQ2343" s="37" t="n">
        <v>34759</v>
      </c>
    </row>
    <row r="2344" customFormat="false" ht="15" hidden="false" customHeight="false" outlineLevel="0" collapsed="false">
      <c r="AN2344" s="0" t="s">
        <v>597</v>
      </c>
      <c r="AO2344" s="44" t="s">
        <v>1471</v>
      </c>
      <c r="AP2344" s="0" t="str">
        <f aca="false">AN2344&amp;AO2344</f>
        <v>H3957810</v>
      </c>
      <c r="AQ2344" s="37" t="n">
        <v>34759</v>
      </c>
    </row>
    <row r="2345" customFormat="false" ht="15" hidden="false" customHeight="false" outlineLevel="0" collapsed="false">
      <c r="AN2345" s="0" t="s">
        <v>597</v>
      </c>
      <c r="AO2345" s="44" t="s">
        <v>1385</v>
      </c>
      <c r="AP2345" s="0" t="str">
        <f aca="false">AN2345&amp;AO2345</f>
        <v>H3957808</v>
      </c>
      <c r="AQ2345" s="37" t="n">
        <v>34759</v>
      </c>
    </row>
    <row r="2346" customFormat="false" ht="15" hidden="false" customHeight="false" outlineLevel="0" collapsed="false">
      <c r="AN2346" s="0" t="s">
        <v>597</v>
      </c>
      <c r="AO2346" s="44" t="s">
        <v>1353</v>
      </c>
      <c r="AP2346" s="0" t="str">
        <f aca="false">AN2346&amp;AO2346</f>
        <v>H3957806</v>
      </c>
      <c r="AQ2346" s="37" t="n">
        <v>34759</v>
      </c>
    </row>
    <row r="2347" customFormat="false" ht="15" hidden="false" customHeight="false" outlineLevel="0" collapsed="false">
      <c r="AN2347" s="0" t="s">
        <v>597</v>
      </c>
      <c r="AO2347" s="44" t="s">
        <v>1355</v>
      </c>
      <c r="AP2347" s="0" t="str">
        <f aca="false">AN2347&amp;AO2347</f>
        <v>H3957805</v>
      </c>
      <c r="AQ2347" s="37" t="n">
        <v>34759</v>
      </c>
    </row>
    <row r="2348" customFormat="false" ht="15" hidden="false" customHeight="false" outlineLevel="0" collapsed="false">
      <c r="AN2348" s="0" t="s">
        <v>597</v>
      </c>
      <c r="AO2348" s="44" t="s">
        <v>954</v>
      </c>
      <c r="AP2348" s="0" t="str">
        <f aca="false">AN2348&amp;AO2348</f>
        <v>H3957041</v>
      </c>
      <c r="AQ2348" s="37" t="n">
        <v>34759</v>
      </c>
    </row>
    <row r="2349" customFormat="false" ht="15" hidden="false" customHeight="false" outlineLevel="0" collapsed="false">
      <c r="AN2349" s="0" t="s">
        <v>597</v>
      </c>
      <c r="AO2349" s="44" t="s">
        <v>953</v>
      </c>
      <c r="AP2349" s="0" t="str">
        <f aca="false">AN2349&amp;AO2349</f>
        <v>H3957040</v>
      </c>
      <c r="AQ2349" s="37" t="n">
        <v>34759</v>
      </c>
    </row>
    <row r="2350" customFormat="false" ht="15" hidden="false" customHeight="false" outlineLevel="0" collapsed="false">
      <c r="AN2350" s="0" t="s">
        <v>597</v>
      </c>
      <c r="AO2350" s="44" t="s">
        <v>952</v>
      </c>
      <c r="AP2350" s="0" t="str">
        <f aca="false">AN2350&amp;AO2350</f>
        <v>H3957039</v>
      </c>
      <c r="AQ2350" s="37" t="n">
        <v>34759</v>
      </c>
    </row>
    <row r="2351" customFormat="false" ht="15" hidden="false" customHeight="false" outlineLevel="0" collapsed="false">
      <c r="AN2351" s="0" t="s">
        <v>597</v>
      </c>
      <c r="AO2351" s="44" t="s">
        <v>951</v>
      </c>
      <c r="AP2351" s="0" t="str">
        <f aca="false">AN2351&amp;AO2351</f>
        <v>H3957038</v>
      </c>
      <c r="AQ2351" s="37" t="n">
        <v>34759</v>
      </c>
    </row>
    <row r="2352" customFormat="false" ht="15" hidden="false" customHeight="false" outlineLevel="0" collapsed="false">
      <c r="AN2352" s="0" t="s">
        <v>597</v>
      </c>
      <c r="AO2352" s="44" t="s">
        <v>996</v>
      </c>
      <c r="AP2352" s="0" t="str">
        <f aca="false">AN2352&amp;AO2352</f>
        <v>H3957032</v>
      </c>
      <c r="AQ2352" s="37" t="n">
        <v>34759</v>
      </c>
    </row>
    <row r="2353" customFormat="false" ht="15" hidden="false" customHeight="false" outlineLevel="0" collapsed="false">
      <c r="AN2353" s="0" t="s">
        <v>597</v>
      </c>
      <c r="AO2353" s="44" t="s">
        <v>995</v>
      </c>
      <c r="AP2353" s="0" t="str">
        <f aca="false">AN2353&amp;AO2353</f>
        <v>H3957031</v>
      </c>
      <c r="AQ2353" s="37" t="n">
        <v>34759</v>
      </c>
    </row>
    <row r="2354" customFormat="false" ht="15" hidden="false" customHeight="false" outlineLevel="0" collapsed="false">
      <c r="AN2354" s="0" t="s">
        <v>597</v>
      </c>
      <c r="AO2354" s="44" t="s">
        <v>936</v>
      </c>
      <c r="AP2354" s="0" t="str">
        <f aca="false">AN2354&amp;AO2354</f>
        <v>H3957025</v>
      </c>
      <c r="AQ2354" s="37" t="n">
        <v>34759</v>
      </c>
    </row>
    <row r="2355" customFormat="false" ht="15" hidden="false" customHeight="false" outlineLevel="0" collapsed="false">
      <c r="AN2355" s="0" t="s">
        <v>597</v>
      </c>
      <c r="AO2355" s="44" t="s">
        <v>935</v>
      </c>
      <c r="AP2355" s="0" t="str">
        <f aca="false">AN2355&amp;AO2355</f>
        <v>H3957024</v>
      </c>
      <c r="AQ2355" s="37" t="n">
        <v>34759</v>
      </c>
    </row>
    <row r="2356" customFormat="false" ht="15" hidden="false" customHeight="false" outlineLevel="0" collapsed="false">
      <c r="AN2356" s="0" t="s">
        <v>597</v>
      </c>
      <c r="AO2356" s="44" t="s">
        <v>931</v>
      </c>
      <c r="AP2356" s="0" t="str">
        <f aca="false">AN2356&amp;AO2356</f>
        <v>H3957021</v>
      </c>
      <c r="AQ2356" s="37" t="n">
        <v>34759</v>
      </c>
    </row>
    <row r="2357" customFormat="false" ht="15" hidden="false" customHeight="false" outlineLevel="0" collapsed="false">
      <c r="AN2357" s="0" t="s">
        <v>597</v>
      </c>
      <c r="AO2357" s="44" t="s">
        <v>1039</v>
      </c>
      <c r="AP2357" s="0" t="str">
        <f aca="false">AN2357&amp;AO2357</f>
        <v>H3957020</v>
      </c>
      <c r="AQ2357" s="37" t="n">
        <v>34759</v>
      </c>
    </row>
    <row r="2358" customFormat="false" ht="15" hidden="false" customHeight="false" outlineLevel="0" collapsed="false">
      <c r="AN2358" s="0" t="s">
        <v>597</v>
      </c>
      <c r="AO2358" s="44" t="s">
        <v>58</v>
      </c>
      <c r="AP2358" s="0" t="str">
        <f aca="false">AN2358&amp;AO2358</f>
        <v>H3957006</v>
      </c>
      <c r="AQ2358" s="37" t="n">
        <v>34759</v>
      </c>
    </row>
    <row r="2359" customFormat="false" ht="15" hidden="false" customHeight="false" outlineLevel="0" collapsed="false">
      <c r="AN2359" s="0" t="s">
        <v>597</v>
      </c>
      <c r="AO2359" s="44" t="s">
        <v>913</v>
      </c>
      <c r="AP2359" s="0" t="str">
        <f aca="false">AN2359&amp;AO2359</f>
        <v>H3957003</v>
      </c>
      <c r="AQ2359" s="37" t="n">
        <v>34759</v>
      </c>
    </row>
    <row r="2360" customFormat="false" ht="15" hidden="false" customHeight="false" outlineLevel="0" collapsed="false">
      <c r="AN2360" s="0" t="s">
        <v>588</v>
      </c>
      <c r="AO2360" s="44" t="s">
        <v>1342</v>
      </c>
      <c r="AP2360" s="0" t="str">
        <f aca="false">AN2360&amp;AO2360</f>
        <v>H3916804</v>
      </c>
      <c r="AQ2360" s="37" t="n">
        <v>37742</v>
      </c>
    </row>
    <row r="2361" customFormat="false" ht="15" hidden="false" customHeight="false" outlineLevel="0" collapsed="false">
      <c r="AN2361" s="0" t="s">
        <v>588</v>
      </c>
      <c r="AO2361" s="44" t="s">
        <v>1348</v>
      </c>
      <c r="AP2361" s="0" t="str">
        <f aca="false">AN2361&amp;AO2361</f>
        <v>H3916802</v>
      </c>
      <c r="AQ2361" s="37" t="n">
        <v>37742</v>
      </c>
    </row>
    <row r="2362" customFormat="false" ht="15" hidden="false" customHeight="false" outlineLevel="0" collapsed="false">
      <c r="AN2362" s="0" t="s">
        <v>588</v>
      </c>
      <c r="AO2362" s="44" t="s">
        <v>1349</v>
      </c>
      <c r="AP2362" s="0" t="str">
        <f aca="false">AN2362&amp;AO2362</f>
        <v>H3916801</v>
      </c>
      <c r="AQ2362" s="37" t="n">
        <v>37742</v>
      </c>
    </row>
    <row r="2363" customFormat="false" ht="15" hidden="false" customHeight="false" outlineLevel="0" collapsed="false">
      <c r="AN2363" s="0" t="s">
        <v>588</v>
      </c>
      <c r="AO2363" s="44" t="s">
        <v>1000</v>
      </c>
      <c r="AP2363" s="0" t="str">
        <f aca="false">AN2363&amp;AO2363</f>
        <v>H3916033</v>
      </c>
      <c r="AQ2363" s="37" t="n">
        <v>37742</v>
      </c>
    </row>
    <row r="2364" customFormat="false" ht="15" hidden="false" customHeight="false" outlineLevel="0" collapsed="false">
      <c r="AN2364" s="0" t="s">
        <v>588</v>
      </c>
      <c r="AO2364" s="44" t="s">
        <v>996</v>
      </c>
      <c r="AP2364" s="0" t="str">
        <f aca="false">AN2364&amp;AO2364</f>
        <v>H3916032</v>
      </c>
      <c r="AQ2364" s="37" t="n">
        <v>37742</v>
      </c>
    </row>
    <row r="2365" customFormat="false" ht="15" hidden="false" customHeight="false" outlineLevel="0" collapsed="false">
      <c r="AN2365" s="0" t="s">
        <v>588</v>
      </c>
      <c r="AO2365" s="44" t="s">
        <v>935</v>
      </c>
      <c r="AP2365" s="0" t="str">
        <f aca="false">AN2365&amp;AO2365</f>
        <v>H3916024</v>
      </c>
      <c r="AQ2365" s="37" t="n">
        <v>37742</v>
      </c>
    </row>
    <row r="2366" customFormat="false" ht="15" hidden="false" customHeight="false" outlineLevel="0" collapsed="false">
      <c r="AN2366" s="0" t="s">
        <v>588</v>
      </c>
      <c r="AO2366" s="44" t="s">
        <v>933</v>
      </c>
      <c r="AP2366" s="0" t="str">
        <f aca="false">AN2366&amp;AO2366</f>
        <v>H3916022</v>
      </c>
      <c r="AQ2366" s="37" t="n">
        <v>37742</v>
      </c>
    </row>
    <row r="2367" customFormat="false" ht="15" hidden="false" customHeight="false" outlineLevel="0" collapsed="false">
      <c r="AN2367" s="0" t="s">
        <v>588</v>
      </c>
      <c r="AO2367" s="44" t="s">
        <v>1040</v>
      </c>
      <c r="AP2367" s="0" t="str">
        <f aca="false">AN2367&amp;AO2367</f>
        <v>H3916018</v>
      </c>
      <c r="AQ2367" s="37" t="n">
        <v>37742</v>
      </c>
    </row>
    <row r="2368" customFormat="false" ht="15" hidden="false" customHeight="false" outlineLevel="0" collapsed="false">
      <c r="AN2368" s="0" t="s">
        <v>588</v>
      </c>
      <c r="AO2368" s="44" t="s">
        <v>979</v>
      </c>
      <c r="AP2368" s="0" t="str">
        <f aca="false">AN2368&amp;AO2368</f>
        <v>H3916015</v>
      </c>
      <c r="AQ2368" s="37" t="n">
        <v>37742</v>
      </c>
    </row>
    <row r="2369" customFormat="false" ht="15" hidden="false" customHeight="false" outlineLevel="0" collapsed="false">
      <c r="AN2369" s="0" t="s">
        <v>588</v>
      </c>
      <c r="AO2369" s="44" t="s">
        <v>967</v>
      </c>
      <c r="AP2369" s="0" t="str">
        <f aca="false">AN2369&amp;AO2369</f>
        <v>H3916012</v>
      </c>
      <c r="AQ2369" s="37" t="n">
        <v>37742</v>
      </c>
    </row>
    <row r="2370" customFormat="false" ht="15" hidden="false" customHeight="false" outlineLevel="0" collapsed="false">
      <c r="AN2370" s="0" t="s">
        <v>588</v>
      </c>
      <c r="AO2370" s="44" t="s">
        <v>32</v>
      </c>
      <c r="AP2370" s="0" t="str">
        <f aca="false">AN2370&amp;AO2370</f>
        <v>H3916005</v>
      </c>
      <c r="AQ2370" s="37" t="n">
        <v>37742</v>
      </c>
    </row>
    <row r="2371" customFormat="false" ht="15" hidden="false" customHeight="false" outlineLevel="0" collapsed="false">
      <c r="AN2371" s="0" t="s">
        <v>588</v>
      </c>
      <c r="AO2371" s="44" t="s">
        <v>23</v>
      </c>
      <c r="AP2371" s="0" t="str">
        <f aca="false">AN2371&amp;AO2371</f>
        <v>H3916002</v>
      </c>
      <c r="AQ2371" s="37" t="n">
        <v>37742</v>
      </c>
    </row>
    <row r="2372" customFormat="false" ht="15" hidden="false" customHeight="false" outlineLevel="0" collapsed="false">
      <c r="AN2372" s="0" t="s">
        <v>588</v>
      </c>
      <c r="AO2372" s="44" t="s">
        <v>28</v>
      </c>
      <c r="AP2372" s="0" t="str">
        <f aca="false">AN2372&amp;AO2372</f>
        <v>H3916001</v>
      </c>
      <c r="AQ2372" s="37" t="n">
        <v>37742</v>
      </c>
    </row>
    <row r="2373" customFormat="false" ht="15" hidden="false" customHeight="false" outlineLevel="0" collapsed="false">
      <c r="AN2373" s="0" t="s">
        <v>1581</v>
      </c>
      <c r="AO2373" s="44" t="s">
        <v>23</v>
      </c>
      <c r="AP2373" s="0" t="str">
        <f aca="false">AN2373&amp;AO2373</f>
        <v>H5934002</v>
      </c>
      <c r="AQ2373" s="37" t="n">
        <v>39508</v>
      </c>
    </row>
    <row r="2374" customFormat="false" ht="15" hidden="false" customHeight="false" outlineLevel="0" collapsed="false">
      <c r="AN2374" s="0" t="s">
        <v>1581</v>
      </c>
      <c r="AO2374" s="44" t="s">
        <v>28</v>
      </c>
      <c r="AP2374" s="0" t="str">
        <f aca="false">AN2374&amp;AO2374</f>
        <v>H5934001</v>
      </c>
      <c r="AQ2374" s="37" t="n">
        <v>39508</v>
      </c>
    </row>
    <row r="2375" customFormat="false" ht="15" hidden="false" customHeight="false" outlineLevel="0" collapsed="false">
      <c r="AN2375" s="0" t="s">
        <v>772</v>
      </c>
      <c r="AO2375" s="44" t="s">
        <v>1348</v>
      </c>
      <c r="AP2375" s="0" t="str">
        <f aca="false">AN2375&amp;AO2375</f>
        <v>H7971802</v>
      </c>
      <c r="AQ2375" s="37" t="n">
        <v>41275</v>
      </c>
    </row>
    <row r="2376" customFormat="false" ht="15" hidden="false" customHeight="false" outlineLevel="0" collapsed="false">
      <c r="AN2376" s="0" t="s">
        <v>772</v>
      </c>
      <c r="AO2376" s="44" t="s">
        <v>1349</v>
      </c>
      <c r="AP2376" s="0" t="str">
        <f aca="false">AN2376&amp;AO2376</f>
        <v>H7971801</v>
      </c>
      <c r="AQ2376" s="37" t="n">
        <v>41275</v>
      </c>
    </row>
    <row r="2377" customFormat="false" ht="15" hidden="false" customHeight="false" outlineLevel="0" collapsed="false">
      <c r="AN2377" s="0" t="s">
        <v>772</v>
      </c>
      <c r="AO2377" s="44" t="s">
        <v>28</v>
      </c>
      <c r="AP2377" s="0" t="str">
        <f aca="false">AN2377&amp;AO2377</f>
        <v>H7971001</v>
      </c>
      <c r="AQ2377" s="37" t="n">
        <v>41275</v>
      </c>
    </row>
    <row r="2378" customFormat="false" ht="15" hidden="false" customHeight="false" outlineLevel="0" collapsed="false">
      <c r="AN2378" s="0" t="s">
        <v>898</v>
      </c>
      <c r="AO2378" s="44" t="s">
        <v>1342</v>
      </c>
      <c r="AP2378" s="0" t="str">
        <f aca="false">AN2378&amp;AO2378</f>
        <v>S5993804</v>
      </c>
      <c r="AQ2378" s="37" t="n">
        <v>38718</v>
      </c>
    </row>
    <row r="2379" customFormat="false" ht="15" hidden="false" customHeight="false" outlineLevel="0" collapsed="false">
      <c r="AN2379" s="0" t="s">
        <v>898</v>
      </c>
      <c r="AO2379" s="44" t="s">
        <v>1349</v>
      </c>
      <c r="AP2379" s="0" t="str">
        <f aca="false">AN2379&amp;AO2379</f>
        <v>S5993801</v>
      </c>
      <c r="AQ2379" s="37" t="n">
        <v>38718</v>
      </c>
    </row>
    <row r="2380" customFormat="false" ht="15" hidden="false" customHeight="false" outlineLevel="0" collapsed="false">
      <c r="AN2380" s="0" t="s">
        <v>898</v>
      </c>
      <c r="AO2380" s="44" t="s">
        <v>913</v>
      </c>
      <c r="AP2380" s="0" t="str">
        <f aca="false">AN2380&amp;AO2380</f>
        <v>S5993003</v>
      </c>
      <c r="AQ2380" s="37" t="n">
        <v>38718</v>
      </c>
    </row>
    <row r="2381" customFormat="false" ht="15" hidden="false" customHeight="false" outlineLevel="0" collapsed="false">
      <c r="AN2381" s="0" t="s">
        <v>898</v>
      </c>
      <c r="AO2381" s="44" t="s">
        <v>28</v>
      </c>
      <c r="AP2381" s="0" t="str">
        <f aca="false">AN2381&amp;AO2381</f>
        <v>S5993001</v>
      </c>
      <c r="AQ2381" s="37" t="n">
        <v>38718</v>
      </c>
    </row>
    <row r="2382" customFormat="false" ht="15" hidden="false" customHeight="false" outlineLevel="0" collapsed="false">
      <c r="AN2382" s="0" t="s">
        <v>520</v>
      </c>
      <c r="AO2382" s="44" t="s">
        <v>1355</v>
      </c>
      <c r="AP2382" s="0" t="str">
        <f aca="false">AN2382&amp;AO2382</f>
        <v>H3154805</v>
      </c>
      <c r="AQ2382" s="37" t="n">
        <v>35065</v>
      </c>
    </row>
    <row r="2383" customFormat="false" ht="15" hidden="false" customHeight="false" outlineLevel="0" collapsed="false">
      <c r="AN2383" s="0" t="s">
        <v>520</v>
      </c>
      <c r="AO2383" s="44" t="s">
        <v>1348</v>
      </c>
      <c r="AP2383" s="0" t="str">
        <f aca="false">AN2383&amp;AO2383</f>
        <v>H3154802</v>
      </c>
      <c r="AQ2383" s="37" t="n">
        <v>35065</v>
      </c>
    </row>
    <row r="2384" customFormat="false" ht="15" hidden="false" customHeight="false" outlineLevel="0" collapsed="false">
      <c r="AN2384" s="0" t="s">
        <v>520</v>
      </c>
      <c r="AO2384" s="44" t="s">
        <v>1349</v>
      </c>
      <c r="AP2384" s="0" t="str">
        <f aca="false">AN2384&amp;AO2384</f>
        <v>H3154801</v>
      </c>
      <c r="AQ2384" s="37" t="n">
        <v>35065</v>
      </c>
    </row>
    <row r="2385" customFormat="false" ht="15" hidden="false" customHeight="false" outlineLevel="0" collapsed="false">
      <c r="AN2385" s="0" t="s">
        <v>520</v>
      </c>
      <c r="AO2385" s="44" t="s">
        <v>940</v>
      </c>
      <c r="AP2385" s="0" t="str">
        <f aca="false">AN2385&amp;AO2385</f>
        <v>H3154028</v>
      </c>
      <c r="AQ2385" s="37" t="n">
        <v>35065</v>
      </c>
    </row>
    <row r="2386" customFormat="false" ht="15" hidden="false" customHeight="false" outlineLevel="0" collapsed="false">
      <c r="AN2386" s="0" t="s">
        <v>520</v>
      </c>
      <c r="AO2386" s="44" t="s">
        <v>939</v>
      </c>
      <c r="AP2386" s="0" t="str">
        <f aca="false">AN2386&amp;AO2386</f>
        <v>H3154027</v>
      </c>
      <c r="AQ2386" s="37" t="n">
        <v>35065</v>
      </c>
    </row>
    <row r="2387" customFormat="false" ht="15" hidden="false" customHeight="false" outlineLevel="0" collapsed="false">
      <c r="AN2387" s="0" t="s">
        <v>520</v>
      </c>
      <c r="AO2387" s="44" t="s">
        <v>937</v>
      </c>
      <c r="AP2387" s="0" t="str">
        <f aca="false">AN2387&amp;AO2387</f>
        <v>H3154026</v>
      </c>
      <c r="AQ2387" s="37" t="n">
        <v>35065</v>
      </c>
    </row>
    <row r="2388" customFormat="false" ht="15" hidden="false" customHeight="false" outlineLevel="0" collapsed="false">
      <c r="AN2388" s="0" t="s">
        <v>520</v>
      </c>
      <c r="AO2388" s="44" t="s">
        <v>935</v>
      </c>
      <c r="AP2388" s="0" t="str">
        <f aca="false">AN2388&amp;AO2388</f>
        <v>H3154024</v>
      </c>
      <c r="AQ2388" s="37" t="n">
        <v>35065</v>
      </c>
    </row>
    <row r="2389" customFormat="false" ht="15" hidden="false" customHeight="false" outlineLevel="0" collapsed="false">
      <c r="AN2389" s="0" t="s">
        <v>520</v>
      </c>
      <c r="AO2389" s="44" t="s">
        <v>933</v>
      </c>
      <c r="AP2389" s="0" t="str">
        <f aca="false">AN2389&amp;AO2389</f>
        <v>H3154022</v>
      </c>
      <c r="AQ2389" s="37" t="n">
        <v>35065</v>
      </c>
    </row>
    <row r="2390" customFormat="false" ht="15" hidden="false" customHeight="false" outlineLevel="0" collapsed="false">
      <c r="AN2390" s="0" t="s">
        <v>520</v>
      </c>
      <c r="AO2390" s="44" t="s">
        <v>929</v>
      </c>
      <c r="AP2390" s="0" t="str">
        <f aca="false">AN2390&amp;AO2390</f>
        <v>H3154013</v>
      </c>
      <c r="AQ2390" s="37" t="n">
        <v>35065</v>
      </c>
    </row>
    <row r="2391" customFormat="false" ht="15" hidden="false" customHeight="false" outlineLevel="0" collapsed="false">
      <c r="AN2391" s="0" t="s">
        <v>520</v>
      </c>
      <c r="AO2391" s="44" t="s">
        <v>914</v>
      </c>
      <c r="AP2391" s="0" t="str">
        <f aca="false">AN2391&amp;AO2391</f>
        <v>H3154004</v>
      </c>
      <c r="AQ2391" s="37" t="n">
        <v>35065</v>
      </c>
    </row>
    <row r="2392" customFormat="false" ht="15" hidden="false" customHeight="false" outlineLevel="0" collapsed="false">
      <c r="AN2392" s="0" t="s">
        <v>555</v>
      </c>
      <c r="AO2392" s="44" t="s">
        <v>28</v>
      </c>
      <c r="AP2392" s="0" t="str">
        <f aca="false">AN2392&amp;AO2392</f>
        <v>H3480001</v>
      </c>
      <c r="AQ2392" s="37" t="n">
        <v>41730</v>
      </c>
    </row>
    <row r="2393" customFormat="false" ht="15" hidden="false" customHeight="false" outlineLevel="0" collapsed="false">
      <c r="AN2393" s="0" t="s">
        <v>869</v>
      </c>
      <c r="AO2393" s="44" t="s">
        <v>1349</v>
      </c>
      <c r="AP2393" s="0" t="str">
        <f aca="false">AN2393&amp;AO2393</f>
        <v>S5552801</v>
      </c>
      <c r="AQ2393" s="37" t="n">
        <v>38718</v>
      </c>
    </row>
    <row r="2394" customFormat="false" ht="15" hidden="false" customHeight="false" outlineLevel="0" collapsed="false">
      <c r="AN2394" s="0" t="s">
        <v>869</v>
      </c>
      <c r="AO2394" s="44" t="s">
        <v>32</v>
      </c>
      <c r="AP2394" s="0" t="str">
        <f aca="false">AN2394&amp;AO2394</f>
        <v>S5552005</v>
      </c>
      <c r="AQ2394" s="37" t="n">
        <v>38718</v>
      </c>
    </row>
    <row r="2395" customFormat="false" ht="15" hidden="false" customHeight="false" outlineLevel="0" collapsed="false">
      <c r="AN2395" s="0" t="s">
        <v>869</v>
      </c>
      <c r="AO2395" s="44" t="s">
        <v>914</v>
      </c>
      <c r="AP2395" s="0" t="str">
        <f aca="false">AN2395&amp;AO2395</f>
        <v>S5552004</v>
      </c>
      <c r="AQ2395" s="37" t="n">
        <v>38718</v>
      </c>
    </row>
    <row r="2396" customFormat="false" ht="15" hidden="false" customHeight="false" outlineLevel="0" collapsed="false">
      <c r="AN2396" s="0" t="s">
        <v>869</v>
      </c>
      <c r="AO2396" s="44" t="s">
        <v>913</v>
      </c>
      <c r="AP2396" s="0" t="str">
        <f aca="false">AN2396&amp;AO2396</f>
        <v>S5552003</v>
      </c>
      <c r="AQ2396" s="37" t="n">
        <v>38718</v>
      </c>
    </row>
    <row r="2397" customFormat="false" ht="15" hidden="false" customHeight="false" outlineLevel="0" collapsed="false">
      <c r="AN2397" s="0" t="s">
        <v>396</v>
      </c>
      <c r="AO2397" s="44" t="s">
        <v>1482</v>
      </c>
      <c r="AP2397" s="0" t="str">
        <f aca="false">AN2397&amp;AO2397</f>
        <v>H1036811</v>
      </c>
      <c r="AQ2397" s="37" t="n">
        <v>31444</v>
      </c>
    </row>
    <row r="2398" customFormat="false" ht="15" hidden="false" customHeight="false" outlineLevel="0" collapsed="false">
      <c r="AN2398" s="0" t="s">
        <v>396</v>
      </c>
      <c r="AO2398" s="44" t="s">
        <v>1471</v>
      </c>
      <c r="AP2398" s="0" t="str">
        <f aca="false">AN2398&amp;AO2398</f>
        <v>H1036810</v>
      </c>
      <c r="AQ2398" s="37" t="n">
        <v>31444</v>
      </c>
    </row>
    <row r="2399" customFormat="false" ht="15" hidden="false" customHeight="false" outlineLevel="0" collapsed="false">
      <c r="AN2399" s="0" t="s">
        <v>396</v>
      </c>
      <c r="AO2399" s="44" t="s">
        <v>1472</v>
      </c>
      <c r="AP2399" s="0" t="str">
        <f aca="false">AN2399&amp;AO2399</f>
        <v>H1036809</v>
      </c>
      <c r="AQ2399" s="37" t="n">
        <v>31444</v>
      </c>
    </row>
    <row r="2400" customFormat="false" ht="15" hidden="false" customHeight="false" outlineLevel="0" collapsed="false">
      <c r="AN2400" s="0" t="s">
        <v>396</v>
      </c>
      <c r="AO2400" s="44" t="s">
        <v>1353</v>
      </c>
      <c r="AP2400" s="0" t="str">
        <f aca="false">AN2400&amp;AO2400</f>
        <v>H1036806</v>
      </c>
      <c r="AQ2400" s="37" t="n">
        <v>31444</v>
      </c>
    </row>
    <row r="2401" customFormat="false" ht="15" hidden="false" customHeight="false" outlineLevel="0" collapsed="false">
      <c r="AN2401" s="0" t="s">
        <v>396</v>
      </c>
      <c r="AO2401" s="44" t="s">
        <v>1349</v>
      </c>
      <c r="AP2401" s="0" t="str">
        <f aca="false">AN2401&amp;AO2401</f>
        <v>H1036801</v>
      </c>
      <c r="AQ2401" s="37" t="n">
        <v>31444</v>
      </c>
    </row>
    <row r="2402" customFormat="false" ht="15" hidden="false" customHeight="false" outlineLevel="0" collapsed="false">
      <c r="AN2402" s="0" t="s">
        <v>396</v>
      </c>
      <c r="AO2402" s="44" t="s">
        <v>1503</v>
      </c>
      <c r="AP2402" s="0" t="str">
        <f aca="false">AN2402&amp;AO2402</f>
        <v>H1036259</v>
      </c>
      <c r="AQ2402" s="37" t="n">
        <v>31444</v>
      </c>
    </row>
    <row r="2403" customFormat="false" ht="15" hidden="false" customHeight="false" outlineLevel="0" collapsed="false">
      <c r="AN2403" s="0" t="s">
        <v>396</v>
      </c>
      <c r="AO2403" s="44" t="s">
        <v>1505</v>
      </c>
      <c r="AP2403" s="0" t="str">
        <f aca="false">AN2403&amp;AO2403</f>
        <v>H1036257</v>
      </c>
      <c r="AQ2403" s="37" t="n">
        <v>31444</v>
      </c>
    </row>
    <row r="2404" customFormat="false" ht="15" hidden="false" customHeight="false" outlineLevel="0" collapsed="false">
      <c r="AN2404" s="0" t="s">
        <v>396</v>
      </c>
      <c r="AO2404" s="44" t="s">
        <v>1507</v>
      </c>
      <c r="AP2404" s="0" t="str">
        <f aca="false">AN2404&amp;AO2404</f>
        <v>H1036255</v>
      </c>
      <c r="AQ2404" s="37" t="n">
        <v>31444</v>
      </c>
    </row>
    <row r="2405" customFormat="false" ht="15" hidden="false" customHeight="false" outlineLevel="0" collapsed="false">
      <c r="AN2405" s="0" t="s">
        <v>396</v>
      </c>
      <c r="AO2405" s="44" t="s">
        <v>1509</v>
      </c>
      <c r="AP2405" s="0" t="str">
        <f aca="false">AN2405&amp;AO2405</f>
        <v>H1036253</v>
      </c>
      <c r="AQ2405" s="37" t="n">
        <v>31444</v>
      </c>
    </row>
    <row r="2406" customFormat="false" ht="15" hidden="false" customHeight="false" outlineLevel="0" collapsed="false">
      <c r="AN2406" s="0" t="s">
        <v>396</v>
      </c>
      <c r="AO2406" s="44" t="s">
        <v>1511</v>
      </c>
      <c r="AP2406" s="0" t="str">
        <f aca="false">AN2406&amp;AO2406</f>
        <v>H1036251</v>
      </c>
      <c r="AQ2406" s="37" t="n">
        <v>31444</v>
      </c>
    </row>
    <row r="2407" customFormat="false" ht="15" hidden="false" customHeight="false" outlineLevel="0" collapsed="false">
      <c r="AN2407" s="0" t="s">
        <v>396</v>
      </c>
      <c r="AO2407" s="44" t="s">
        <v>1513</v>
      </c>
      <c r="AP2407" s="0" t="str">
        <f aca="false">AN2407&amp;AO2407</f>
        <v>H1036249</v>
      </c>
      <c r="AQ2407" s="37" t="n">
        <v>31444</v>
      </c>
    </row>
    <row r="2408" customFormat="false" ht="15" hidden="false" customHeight="false" outlineLevel="0" collapsed="false">
      <c r="AN2408" s="0" t="s">
        <v>396</v>
      </c>
      <c r="AO2408" s="44" t="s">
        <v>1515</v>
      </c>
      <c r="AP2408" s="0" t="str">
        <f aca="false">AN2408&amp;AO2408</f>
        <v>H1036247</v>
      </c>
      <c r="AQ2408" s="37" t="n">
        <v>31444</v>
      </c>
    </row>
    <row r="2409" customFormat="false" ht="15" hidden="false" customHeight="false" outlineLevel="0" collapsed="false">
      <c r="AN2409" s="0" t="s">
        <v>396</v>
      </c>
      <c r="AO2409" s="44" t="s">
        <v>1582</v>
      </c>
      <c r="AP2409" s="0" t="str">
        <f aca="false">AN2409&amp;AO2409</f>
        <v>H1036245</v>
      </c>
      <c r="AQ2409" s="37" t="n">
        <v>31444</v>
      </c>
    </row>
    <row r="2410" customFormat="false" ht="15" hidden="false" customHeight="false" outlineLevel="0" collapsed="false">
      <c r="AN2410" s="0" t="s">
        <v>396</v>
      </c>
      <c r="AO2410" s="44" t="s">
        <v>1583</v>
      </c>
      <c r="AP2410" s="0" t="str">
        <f aca="false">AN2410&amp;AO2410</f>
        <v>H1036243</v>
      </c>
      <c r="AQ2410" s="37" t="n">
        <v>31444</v>
      </c>
    </row>
    <row r="2411" customFormat="false" ht="15" hidden="false" customHeight="false" outlineLevel="0" collapsed="false">
      <c r="AN2411" s="0" t="s">
        <v>396</v>
      </c>
      <c r="AO2411" s="44" t="s">
        <v>1584</v>
      </c>
      <c r="AP2411" s="0" t="str">
        <f aca="false">AN2411&amp;AO2411</f>
        <v>H1036241</v>
      </c>
      <c r="AQ2411" s="37" t="n">
        <v>31444</v>
      </c>
    </row>
    <row r="2412" customFormat="false" ht="15" hidden="false" customHeight="false" outlineLevel="0" collapsed="false">
      <c r="AN2412" s="0" t="s">
        <v>396</v>
      </c>
      <c r="AO2412" s="44" t="s">
        <v>1585</v>
      </c>
      <c r="AP2412" s="0" t="str">
        <f aca="false">AN2412&amp;AO2412</f>
        <v>H1036240</v>
      </c>
      <c r="AQ2412" s="37" t="n">
        <v>31444</v>
      </c>
    </row>
    <row r="2413" customFormat="false" ht="15" hidden="false" customHeight="false" outlineLevel="0" collapsed="false">
      <c r="AN2413" s="0" t="s">
        <v>396</v>
      </c>
      <c r="AO2413" s="44" t="s">
        <v>1586</v>
      </c>
      <c r="AP2413" s="0" t="str">
        <f aca="false">AN2413&amp;AO2413</f>
        <v>H1036239</v>
      </c>
      <c r="AQ2413" s="37" t="n">
        <v>31444</v>
      </c>
    </row>
    <row r="2414" customFormat="false" ht="15" hidden="false" customHeight="false" outlineLevel="0" collapsed="false">
      <c r="AN2414" s="0" t="s">
        <v>396</v>
      </c>
      <c r="AO2414" s="44" t="s">
        <v>1587</v>
      </c>
      <c r="AP2414" s="0" t="str">
        <f aca="false">AN2414&amp;AO2414</f>
        <v>H1036237</v>
      </c>
      <c r="AQ2414" s="37" t="n">
        <v>31444</v>
      </c>
    </row>
    <row r="2415" customFormat="false" ht="15" hidden="false" customHeight="false" outlineLevel="0" collapsed="false">
      <c r="AN2415" s="0" t="s">
        <v>396</v>
      </c>
      <c r="AO2415" s="44" t="s">
        <v>1587</v>
      </c>
      <c r="AP2415" s="0" t="str">
        <f aca="false">AN2415&amp;AO2415</f>
        <v>H1036237</v>
      </c>
      <c r="AQ2415" s="37" t="n">
        <v>31444</v>
      </c>
    </row>
    <row r="2416" customFormat="false" ht="15" hidden="false" customHeight="false" outlineLevel="0" collapsed="false">
      <c r="AN2416" s="0" t="s">
        <v>396</v>
      </c>
      <c r="AO2416" s="44" t="s">
        <v>1588</v>
      </c>
      <c r="AP2416" s="0" t="str">
        <f aca="false">AN2416&amp;AO2416</f>
        <v>H1036236</v>
      </c>
      <c r="AQ2416" s="37" t="n">
        <v>31444</v>
      </c>
    </row>
    <row r="2417" customFormat="false" ht="15" hidden="false" customHeight="false" outlineLevel="0" collapsed="false">
      <c r="AN2417" s="0" t="s">
        <v>396</v>
      </c>
      <c r="AO2417" s="44" t="s">
        <v>1589</v>
      </c>
      <c r="AP2417" s="0" t="str">
        <f aca="false">AN2417&amp;AO2417</f>
        <v>H1036235</v>
      </c>
      <c r="AQ2417" s="37" t="n">
        <v>31444</v>
      </c>
    </row>
    <row r="2418" customFormat="false" ht="15" hidden="false" customHeight="false" outlineLevel="0" collapsed="false">
      <c r="AN2418" s="0" t="s">
        <v>396</v>
      </c>
      <c r="AO2418" s="44" t="s">
        <v>1590</v>
      </c>
      <c r="AP2418" s="0" t="str">
        <f aca="false">AN2418&amp;AO2418</f>
        <v>H1036234</v>
      </c>
      <c r="AQ2418" s="37" t="n">
        <v>31444</v>
      </c>
    </row>
    <row r="2419" customFormat="false" ht="15" hidden="false" customHeight="false" outlineLevel="0" collapsed="false">
      <c r="AN2419" s="0" t="s">
        <v>396</v>
      </c>
      <c r="AO2419" s="44" t="s">
        <v>1591</v>
      </c>
      <c r="AP2419" s="0" t="str">
        <f aca="false">AN2419&amp;AO2419</f>
        <v>H1036233</v>
      </c>
      <c r="AQ2419" s="37" t="n">
        <v>31444</v>
      </c>
    </row>
    <row r="2420" customFormat="false" ht="15" hidden="false" customHeight="false" outlineLevel="0" collapsed="false">
      <c r="AN2420" s="0" t="s">
        <v>396</v>
      </c>
      <c r="AO2420" s="44" t="s">
        <v>1592</v>
      </c>
      <c r="AP2420" s="0" t="str">
        <f aca="false">AN2420&amp;AO2420</f>
        <v>H1036231</v>
      </c>
      <c r="AQ2420" s="37" t="n">
        <v>31444</v>
      </c>
    </row>
    <row r="2421" customFormat="false" ht="15" hidden="false" customHeight="false" outlineLevel="0" collapsed="false">
      <c r="AN2421" s="0" t="s">
        <v>396</v>
      </c>
      <c r="AO2421" s="44" t="s">
        <v>1593</v>
      </c>
      <c r="AP2421" s="0" t="str">
        <f aca="false">AN2421&amp;AO2421</f>
        <v>H1036230</v>
      </c>
      <c r="AQ2421" s="37" t="n">
        <v>31444</v>
      </c>
    </row>
    <row r="2422" customFormat="false" ht="15" hidden="false" customHeight="false" outlineLevel="0" collapsed="false">
      <c r="AN2422" s="0" t="s">
        <v>396</v>
      </c>
      <c r="AO2422" s="44" t="s">
        <v>1082</v>
      </c>
      <c r="AP2422" s="0" t="str">
        <f aca="false">AN2422&amp;AO2422</f>
        <v>H1036229</v>
      </c>
      <c r="AQ2422" s="37" t="n">
        <v>31444</v>
      </c>
    </row>
    <row r="2423" customFormat="false" ht="15" hidden="false" customHeight="false" outlineLevel="0" collapsed="false">
      <c r="AN2423" s="0" t="s">
        <v>396</v>
      </c>
      <c r="AO2423" s="44" t="s">
        <v>1517</v>
      </c>
      <c r="AP2423" s="0" t="str">
        <f aca="false">AN2423&amp;AO2423</f>
        <v>H1036227</v>
      </c>
      <c r="AQ2423" s="37" t="n">
        <v>31444</v>
      </c>
    </row>
    <row r="2424" customFormat="false" ht="15" hidden="false" customHeight="false" outlineLevel="0" collapsed="false">
      <c r="AN2424" s="0" t="s">
        <v>396</v>
      </c>
      <c r="AO2424" s="44" t="s">
        <v>1518</v>
      </c>
      <c r="AP2424" s="0" t="str">
        <f aca="false">AN2424&amp;AO2424</f>
        <v>H1036226</v>
      </c>
      <c r="AQ2424" s="37" t="n">
        <v>31444</v>
      </c>
    </row>
    <row r="2425" customFormat="false" ht="15" hidden="false" customHeight="false" outlineLevel="0" collapsed="false">
      <c r="AN2425" s="0" t="s">
        <v>396</v>
      </c>
      <c r="AO2425" s="44" t="s">
        <v>1080</v>
      </c>
      <c r="AP2425" s="0" t="str">
        <f aca="false">AN2425&amp;AO2425</f>
        <v>H1036223</v>
      </c>
      <c r="AQ2425" s="37" t="n">
        <v>31444</v>
      </c>
    </row>
    <row r="2426" customFormat="false" ht="15" hidden="false" customHeight="false" outlineLevel="0" collapsed="false">
      <c r="AN2426" s="0" t="s">
        <v>396</v>
      </c>
      <c r="AO2426" s="44" t="s">
        <v>1520</v>
      </c>
      <c r="AP2426" s="0" t="str">
        <f aca="false">AN2426&amp;AO2426</f>
        <v>H1036222</v>
      </c>
      <c r="AQ2426" s="37" t="n">
        <v>31444</v>
      </c>
    </row>
    <row r="2427" customFormat="false" ht="15" hidden="false" customHeight="false" outlineLevel="0" collapsed="false">
      <c r="AN2427" s="0" t="s">
        <v>396</v>
      </c>
      <c r="AO2427" s="44" t="s">
        <v>1078</v>
      </c>
      <c r="AP2427" s="0" t="str">
        <f aca="false">AN2427&amp;AO2427</f>
        <v>H1036219</v>
      </c>
      <c r="AQ2427" s="37" t="n">
        <v>31444</v>
      </c>
    </row>
    <row r="2428" customFormat="false" ht="15" hidden="false" customHeight="false" outlineLevel="0" collapsed="false">
      <c r="AN2428" s="0" t="s">
        <v>396</v>
      </c>
      <c r="AO2428" s="44" t="s">
        <v>1077</v>
      </c>
      <c r="AP2428" s="0" t="str">
        <f aca="false">AN2428&amp;AO2428</f>
        <v>H1036218</v>
      </c>
      <c r="AQ2428" s="37" t="n">
        <v>31444</v>
      </c>
    </row>
    <row r="2429" customFormat="false" ht="15" hidden="false" customHeight="false" outlineLevel="0" collapsed="false">
      <c r="AN2429" s="0" t="s">
        <v>396</v>
      </c>
      <c r="AO2429" s="44" t="s">
        <v>1076</v>
      </c>
      <c r="AP2429" s="0" t="str">
        <f aca="false">AN2429&amp;AO2429</f>
        <v>H1036217</v>
      </c>
      <c r="AQ2429" s="37" t="n">
        <v>31444</v>
      </c>
    </row>
    <row r="2430" customFormat="false" ht="15" hidden="false" customHeight="false" outlineLevel="0" collapsed="false">
      <c r="AN2430" s="0" t="s">
        <v>396</v>
      </c>
      <c r="AO2430" s="44" t="s">
        <v>1075</v>
      </c>
      <c r="AP2430" s="0" t="str">
        <f aca="false">AN2430&amp;AO2430</f>
        <v>H1036215</v>
      </c>
      <c r="AQ2430" s="37" t="n">
        <v>31444</v>
      </c>
    </row>
    <row r="2431" customFormat="false" ht="15" hidden="false" customHeight="false" outlineLevel="0" collapsed="false">
      <c r="AN2431" s="0" t="s">
        <v>396</v>
      </c>
      <c r="AO2431" s="44" t="s">
        <v>1523</v>
      </c>
      <c r="AP2431" s="0" t="str">
        <f aca="false">AN2431&amp;AO2431</f>
        <v>H1036214</v>
      </c>
      <c r="AQ2431" s="37" t="n">
        <v>31444</v>
      </c>
    </row>
    <row r="2432" customFormat="false" ht="15" hidden="false" customHeight="false" outlineLevel="0" collapsed="false">
      <c r="AN2432" s="0" t="s">
        <v>396</v>
      </c>
      <c r="AO2432" s="44" t="s">
        <v>1555</v>
      </c>
      <c r="AP2432" s="0" t="str">
        <f aca="false">AN2432&amp;AO2432</f>
        <v>H1036213</v>
      </c>
      <c r="AQ2432" s="37" t="n">
        <v>31444</v>
      </c>
    </row>
    <row r="2433" customFormat="false" ht="15" hidden="false" customHeight="false" outlineLevel="0" collapsed="false">
      <c r="AN2433" s="0" t="s">
        <v>396</v>
      </c>
      <c r="AO2433" s="44" t="s">
        <v>1558</v>
      </c>
      <c r="AP2433" s="0" t="str">
        <f aca="false">AN2433&amp;AO2433</f>
        <v>H1036210</v>
      </c>
      <c r="AQ2433" s="37" t="n">
        <v>31444</v>
      </c>
    </row>
    <row r="2434" customFormat="false" ht="15" hidden="false" customHeight="false" outlineLevel="0" collapsed="false">
      <c r="AN2434" s="0" t="s">
        <v>396</v>
      </c>
      <c r="AO2434" s="44" t="s">
        <v>1559</v>
      </c>
      <c r="AP2434" s="0" t="str">
        <f aca="false">AN2434&amp;AO2434</f>
        <v>H1036209</v>
      </c>
      <c r="AQ2434" s="37" t="n">
        <v>31444</v>
      </c>
    </row>
    <row r="2435" customFormat="false" ht="15" hidden="false" customHeight="false" outlineLevel="0" collapsed="false">
      <c r="AN2435" s="0" t="s">
        <v>396</v>
      </c>
      <c r="AO2435" s="44" t="s">
        <v>1074</v>
      </c>
      <c r="AP2435" s="0" t="str">
        <f aca="false">AN2435&amp;AO2435</f>
        <v>H1036199</v>
      </c>
      <c r="AQ2435" s="37" t="n">
        <v>31444</v>
      </c>
    </row>
    <row r="2436" customFormat="false" ht="15" hidden="false" customHeight="false" outlineLevel="0" collapsed="false">
      <c r="AN2436" s="0" t="s">
        <v>396</v>
      </c>
      <c r="AO2436" s="44" t="s">
        <v>1073</v>
      </c>
      <c r="AP2436" s="0" t="str">
        <f aca="false">AN2436&amp;AO2436</f>
        <v>H1036196</v>
      </c>
      <c r="AQ2436" s="37" t="n">
        <v>31444</v>
      </c>
    </row>
    <row r="2437" customFormat="false" ht="15" hidden="false" customHeight="false" outlineLevel="0" collapsed="false">
      <c r="AN2437" s="0" t="s">
        <v>396</v>
      </c>
      <c r="AO2437" s="44" t="s">
        <v>1440</v>
      </c>
      <c r="AP2437" s="0" t="str">
        <f aca="false">AN2437&amp;AO2437</f>
        <v>H1036194</v>
      </c>
      <c r="AQ2437" s="37" t="n">
        <v>31444</v>
      </c>
    </row>
    <row r="2438" customFormat="false" ht="15" hidden="false" customHeight="false" outlineLevel="0" collapsed="false">
      <c r="AN2438" s="0" t="s">
        <v>396</v>
      </c>
      <c r="AO2438" s="44" t="s">
        <v>1441</v>
      </c>
      <c r="AP2438" s="0" t="str">
        <f aca="false">AN2438&amp;AO2438</f>
        <v>H1036193</v>
      </c>
      <c r="AQ2438" s="37" t="n">
        <v>31444</v>
      </c>
    </row>
    <row r="2439" customFormat="false" ht="15" hidden="false" customHeight="false" outlineLevel="0" collapsed="false">
      <c r="AN2439" s="0" t="s">
        <v>396</v>
      </c>
      <c r="AO2439" s="44" t="s">
        <v>1444</v>
      </c>
      <c r="AP2439" s="0" t="str">
        <f aca="false">AN2439&amp;AO2439</f>
        <v>H1036189</v>
      </c>
      <c r="AQ2439" s="37" t="n">
        <v>31444</v>
      </c>
    </row>
    <row r="2440" customFormat="false" ht="15" hidden="false" customHeight="false" outlineLevel="0" collapsed="false">
      <c r="AN2440" s="0" t="s">
        <v>396</v>
      </c>
      <c r="AO2440" s="44" t="s">
        <v>1445</v>
      </c>
      <c r="AP2440" s="0" t="str">
        <f aca="false">AN2440&amp;AO2440</f>
        <v>H1036188</v>
      </c>
      <c r="AQ2440" s="37" t="n">
        <v>31444</v>
      </c>
    </row>
    <row r="2441" customFormat="false" ht="15" hidden="false" customHeight="false" outlineLevel="0" collapsed="false">
      <c r="AN2441" s="0" t="s">
        <v>396</v>
      </c>
      <c r="AO2441" s="44" t="s">
        <v>1447</v>
      </c>
      <c r="AP2441" s="0" t="str">
        <f aca="false">AN2441&amp;AO2441</f>
        <v>H1036186</v>
      </c>
      <c r="AQ2441" s="37" t="n">
        <v>31444</v>
      </c>
    </row>
    <row r="2442" customFormat="false" ht="15" hidden="false" customHeight="false" outlineLevel="0" collapsed="false">
      <c r="AN2442" s="0" t="s">
        <v>396</v>
      </c>
      <c r="AO2442" s="44" t="s">
        <v>1193</v>
      </c>
      <c r="AP2442" s="0" t="str">
        <f aca="false">AN2442&amp;AO2442</f>
        <v>H1036184</v>
      </c>
      <c r="AQ2442" s="37" t="n">
        <v>31444</v>
      </c>
    </row>
    <row r="2443" customFormat="false" ht="15" hidden="false" customHeight="false" outlineLevel="0" collapsed="false">
      <c r="AN2443" s="0" t="s">
        <v>396</v>
      </c>
      <c r="AO2443" s="44" t="s">
        <v>1059</v>
      </c>
      <c r="AP2443" s="0" t="str">
        <f aca="false">AN2443&amp;AO2443</f>
        <v>H1036179</v>
      </c>
      <c r="AQ2443" s="37" t="n">
        <v>31444</v>
      </c>
    </row>
    <row r="2444" customFormat="false" ht="15" hidden="false" customHeight="false" outlineLevel="0" collapsed="false">
      <c r="AN2444" s="0" t="s">
        <v>396</v>
      </c>
      <c r="AO2444" s="44" t="s">
        <v>1453</v>
      </c>
      <c r="AP2444" s="0" t="str">
        <f aca="false">AN2444&amp;AO2444</f>
        <v>H1036178</v>
      </c>
      <c r="AQ2444" s="37" t="n">
        <v>31444</v>
      </c>
    </row>
    <row r="2445" customFormat="false" ht="15" hidden="false" customHeight="false" outlineLevel="0" collapsed="false">
      <c r="AN2445" s="0" t="s">
        <v>396</v>
      </c>
      <c r="AO2445" s="44" t="s">
        <v>1455</v>
      </c>
      <c r="AP2445" s="0" t="str">
        <f aca="false">AN2445&amp;AO2445</f>
        <v>H1036175</v>
      </c>
      <c r="AQ2445" s="37" t="n">
        <v>31444</v>
      </c>
    </row>
    <row r="2446" customFormat="false" ht="15" hidden="false" customHeight="false" outlineLevel="0" collapsed="false">
      <c r="AN2446" s="0" t="s">
        <v>396</v>
      </c>
      <c r="AO2446" s="44" t="s">
        <v>1072</v>
      </c>
      <c r="AP2446" s="0" t="str">
        <f aca="false">AN2446&amp;AO2446</f>
        <v>H1036171</v>
      </c>
      <c r="AQ2446" s="37" t="n">
        <v>31444</v>
      </c>
    </row>
    <row r="2447" customFormat="false" ht="15" hidden="false" customHeight="false" outlineLevel="0" collapsed="false">
      <c r="AN2447" s="0" t="s">
        <v>396</v>
      </c>
      <c r="AO2447" s="44" t="s">
        <v>1459</v>
      </c>
      <c r="AP2447" s="0" t="str">
        <f aca="false">AN2447&amp;AO2447</f>
        <v>H1036168</v>
      </c>
      <c r="AQ2447" s="37" t="n">
        <v>31444</v>
      </c>
    </row>
    <row r="2448" customFormat="false" ht="15" hidden="false" customHeight="false" outlineLevel="0" collapsed="false">
      <c r="AN2448" s="0" t="s">
        <v>396</v>
      </c>
      <c r="AO2448" s="44" t="s">
        <v>1460</v>
      </c>
      <c r="AP2448" s="0" t="str">
        <f aca="false">AN2448&amp;AO2448</f>
        <v>H1036167</v>
      </c>
      <c r="AQ2448" s="37" t="n">
        <v>31444</v>
      </c>
    </row>
    <row r="2449" customFormat="false" ht="15" hidden="false" customHeight="false" outlineLevel="0" collapsed="false">
      <c r="AN2449" s="0" t="s">
        <v>396</v>
      </c>
      <c r="AO2449" s="44" t="s">
        <v>1247</v>
      </c>
      <c r="AP2449" s="0" t="str">
        <f aca="false">AN2449&amp;AO2449</f>
        <v>H1036160</v>
      </c>
      <c r="AQ2449" s="37" t="n">
        <v>31444</v>
      </c>
    </row>
    <row r="2450" customFormat="false" ht="15" hidden="false" customHeight="false" outlineLevel="0" collapsed="false">
      <c r="AN2450" s="0" t="s">
        <v>396</v>
      </c>
      <c r="AO2450" s="44" t="s">
        <v>1070</v>
      </c>
      <c r="AP2450" s="0" t="str">
        <f aca="false">AN2450&amp;AO2450</f>
        <v>H1036157</v>
      </c>
      <c r="AQ2450" s="37" t="n">
        <v>31444</v>
      </c>
    </row>
    <row r="2451" customFormat="false" ht="15" hidden="false" customHeight="false" outlineLevel="0" collapsed="false">
      <c r="AN2451" s="0" t="s">
        <v>396</v>
      </c>
      <c r="AO2451" s="44" t="s">
        <v>1572</v>
      </c>
      <c r="AP2451" s="0" t="str">
        <f aca="false">AN2451&amp;AO2451</f>
        <v>H1036156</v>
      </c>
      <c r="AQ2451" s="37" t="n">
        <v>31444</v>
      </c>
    </row>
    <row r="2452" customFormat="false" ht="15" hidden="false" customHeight="false" outlineLevel="0" collapsed="false">
      <c r="AN2452" s="0" t="s">
        <v>396</v>
      </c>
      <c r="AO2452" s="44" t="s">
        <v>1016</v>
      </c>
      <c r="AP2452" s="0" t="str">
        <f aca="false">AN2452&amp;AO2452</f>
        <v>H1036153</v>
      </c>
      <c r="AQ2452" s="37" t="n">
        <v>31444</v>
      </c>
    </row>
    <row r="2453" customFormat="false" ht="15" hidden="false" customHeight="false" outlineLevel="0" collapsed="false">
      <c r="AN2453" s="0" t="s">
        <v>396</v>
      </c>
      <c r="AO2453" s="44" t="s">
        <v>1014</v>
      </c>
      <c r="AP2453" s="0" t="str">
        <f aca="false">AN2453&amp;AO2453</f>
        <v>H1036151</v>
      </c>
      <c r="AQ2453" s="37" t="n">
        <v>31444</v>
      </c>
    </row>
    <row r="2454" customFormat="false" ht="15" hidden="false" customHeight="false" outlineLevel="0" collapsed="false">
      <c r="AN2454" s="0" t="s">
        <v>396</v>
      </c>
      <c r="AO2454" s="44" t="s">
        <v>1010</v>
      </c>
      <c r="AP2454" s="0" t="str">
        <f aca="false">AN2454&amp;AO2454</f>
        <v>H1036146</v>
      </c>
      <c r="AQ2454" s="37" t="n">
        <v>31444</v>
      </c>
    </row>
    <row r="2455" customFormat="false" ht="15" hidden="false" customHeight="false" outlineLevel="0" collapsed="false">
      <c r="AN2455" s="0" t="s">
        <v>396</v>
      </c>
      <c r="AO2455" s="44" t="s">
        <v>1069</v>
      </c>
      <c r="AP2455" s="0" t="str">
        <f aca="false">AN2455&amp;AO2455</f>
        <v>H1036143</v>
      </c>
      <c r="AQ2455" s="37" t="n">
        <v>31444</v>
      </c>
    </row>
    <row r="2456" customFormat="false" ht="15" hidden="false" customHeight="false" outlineLevel="0" collapsed="false">
      <c r="AN2456" s="0" t="s">
        <v>396</v>
      </c>
      <c r="AO2456" s="44" t="s">
        <v>1068</v>
      </c>
      <c r="AP2456" s="0" t="str">
        <f aca="false">AN2456&amp;AO2456</f>
        <v>H1036141</v>
      </c>
      <c r="AQ2456" s="37" t="n">
        <v>31444</v>
      </c>
    </row>
    <row r="2457" customFormat="false" ht="15" hidden="false" customHeight="false" outlineLevel="0" collapsed="false">
      <c r="AN2457" s="0" t="s">
        <v>396</v>
      </c>
      <c r="AO2457" s="44" t="s">
        <v>1007</v>
      </c>
      <c r="AP2457" s="0" t="str">
        <f aca="false">AN2457&amp;AO2457</f>
        <v>H1036140</v>
      </c>
      <c r="AQ2457" s="37" t="n">
        <v>31444</v>
      </c>
    </row>
    <row r="2458" customFormat="false" ht="15" hidden="false" customHeight="false" outlineLevel="0" collapsed="false">
      <c r="AN2458" s="0" t="s">
        <v>396</v>
      </c>
      <c r="AO2458" s="44" t="s">
        <v>1006</v>
      </c>
      <c r="AP2458" s="0" t="str">
        <f aca="false">AN2458&amp;AO2458</f>
        <v>H1036138</v>
      </c>
      <c r="AQ2458" s="37" t="n">
        <v>31444</v>
      </c>
    </row>
    <row r="2459" customFormat="false" ht="15" hidden="false" customHeight="false" outlineLevel="0" collapsed="false">
      <c r="AN2459" s="0" t="s">
        <v>396</v>
      </c>
      <c r="AO2459" s="44" t="s">
        <v>1067</v>
      </c>
      <c r="AP2459" s="0" t="str">
        <f aca="false">AN2459&amp;AO2459</f>
        <v>H1036137</v>
      </c>
      <c r="AQ2459" s="37" t="n">
        <v>31444</v>
      </c>
    </row>
    <row r="2460" customFormat="false" ht="15" hidden="false" customHeight="false" outlineLevel="0" collapsed="false">
      <c r="AN2460" s="0" t="s">
        <v>396</v>
      </c>
      <c r="AO2460" s="44" t="s">
        <v>1138</v>
      </c>
      <c r="AP2460" s="0" t="str">
        <f aca="false">AN2460&amp;AO2460</f>
        <v>H1036130</v>
      </c>
      <c r="AQ2460" s="37" t="n">
        <v>31444</v>
      </c>
    </row>
    <row r="2461" customFormat="false" ht="15" hidden="false" customHeight="false" outlineLevel="0" collapsed="false">
      <c r="AN2461" s="0" t="s">
        <v>396</v>
      </c>
      <c r="AO2461" s="44" t="s">
        <v>1005</v>
      </c>
      <c r="AP2461" s="0" t="str">
        <f aca="false">AN2461&amp;AO2461</f>
        <v>H1036121</v>
      </c>
      <c r="AQ2461" s="37" t="n">
        <v>31444</v>
      </c>
    </row>
    <row r="2462" customFormat="false" ht="15" hidden="false" customHeight="false" outlineLevel="0" collapsed="false">
      <c r="AN2462" s="0" t="s">
        <v>396</v>
      </c>
      <c r="AO2462" s="44" t="s">
        <v>1066</v>
      </c>
      <c r="AP2462" s="0" t="str">
        <f aca="false">AN2462&amp;AO2462</f>
        <v>H1036119</v>
      </c>
      <c r="AQ2462" s="37" t="n">
        <v>31444</v>
      </c>
    </row>
    <row r="2463" customFormat="false" ht="15" hidden="false" customHeight="false" outlineLevel="0" collapsed="false">
      <c r="AN2463" s="0" t="s">
        <v>396</v>
      </c>
      <c r="AO2463" s="44" t="s">
        <v>1238</v>
      </c>
      <c r="AP2463" s="0" t="str">
        <f aca="false">AN2463&amp;AO2463</f>
        <v>H1036104</v>
      </c>
      <c r="AQ2463" s="37" t="n">
        <v>31444</v>
      </c>
    </row>
    <row r="2464" customFormat="false" ht="15" hidden="false" customHeight="false" outlineLevel="0" collapsed="false">
      <c r="AN2464" s="0" t="s">
        <v>396</v>
      </c>
      <c r="AO2464" s="44" t="s">
        <v>1036</v>
      </c>
      <c r="AP2464" s="0" t="str">
        <f aca="false">AN2464&amp;AO2464</f>
        <v>H1036103</v>
      </c>
      <c r="AQ2464" s="37" t="n">
        <v>31444</v>
      </c>
    </row>
    <row r="2465" customFormat="false" ht="15" hidden="false" customHeight="false" outlineLevel="0" collapsed="false">
      <c r="AN2465" s="0" t="s">
        <v>396</v>
      </c>
      <c r="AO2465" s="44" t="s">
        <v>1035</v>
      </c>
      <c r="AP2465" s="0" t="str">
        <f aca="false">AN2465&amp;AO2465</f>
        <v>H1036102</v>
      </c>
      <c r="AQ2465" s="37" t="n">
        <v>31444</v>
      </c>
    </row>
    <row r="2466" customFormat="false" ht="15" hidden="false" customHeight="false" outlineLevel="0" collapsed="false">
      <c r="AN2466" s="0" t="s">
        <v>396</v>
      </c>
      <c r="AO2466" s="44" t="s">
        <v>1065</v>
      </c>
      <c r="AP2466" s="0" t="str">
        <f aca="false">AN2466&amp;AO2466</f>
        <v>H1036081</v>
      </c>
      <c r="AQ2466" s="37" t="n">
        <v>31444</v>
      </c>
    </row>
    <row r="2467" customFormat="false" ht="15" hidden="false" customHeight="false" outlineLevel="0" collapsed="false">
      <c r="AN2467" s="0" t="s">
        <v>396</v>
      </c>
      <c r="AO2467" s="44" t="s">
        <v>1128</v>
      </c>
      <c r="AP2467" s="0" t="str">
        <f aca="false">AN2467&amp;AO2467</f>
        <v>H1036077</v>
      </c>
      <c r="AQ2467" s="37" t="n">
        <v>31444</v>
      </c>
    </row>
    <row r="2468" customFormat="false" ht="15" hidden="false" customHeight="false" outlineLevel="0" collapsed="false">
      <c r="AN2468" s="0" t="s">
        <v>396</v>
      </c>
      <c r="AO2468" s="44" t="s">
        <v>1064</v>
      </c>
      <c r="AP2468" s="0" t="str">
        <f aca="false">AN2468&amp;AO2468</f>
        <v>H1036074</v>
      </c>
      <c r="AQ2468" s="37" t="n">
        <v>31444</v>
      </c>
    </row>
    <row r="2469" customFormat="false" ht="15" hidden="false" customHeight="false" outlineLevel="0" collapsed="false">
      <c r="AN2469" s="0" t="s">
        <v>396</v>
      </c>
      <c r="AO2469" s="44" t="s">
        <v>1020</v>
      </c>
      <c r="AP2469" s="0" t="str">
        <f aca="false">AN2469&amp;AO2469</f>
        <v>H1036068</v>
      </c>
      <c r="AQ2469" s="37" t="n">
        <v>31444</v>
      </c>
    </row>
    <row r="2470" customFormat="false" ht="15" hidden="false" customHeight="false" outlineLevel="0" collapsed="false">
      <c r="AN2470" s="0" t="s">
        <v>396</v>
      </c>
      <c r="AO2470" s="44" t="s">
        <v>1063</v>
      </c>
      <c r="AP2470" s="0" t="str">
        <f aca="false">AN2470&amp;AO2470</f>
        <v>H1036067</v>
      </c>
      <c r="AQ2470" s="37" t="n">
        <v>31444</v>
      </c>
    </row>
    <row r="2471" customFormat="false" ht="15" hidden="false" customHeight="false" outlineLevel="0" collapsed="false">
      <c r="AN2471" s="0" t="s">
        <v>396</v>
      </c>
      <c r="AO2471" s="44" t="s">
        <v>1049</v>
      </c>
      <c r="AP2471" s="0" t="str">
        <f aca="false">AN2471&amp;AO2471</f>
        <v>H1036065</v>
      </c>
      <c r="AQ2471" s="37" t="n">
        <v>31444</v>
      </c>
    </row>
    <row r="2472" customFormat="false" ht="15" hidden="false" customHeight="false" outlineLevel="0" collapsed="false">
      <c r="AN2472" s="0" t="s">
        <v>396</v>
      </c>
      <c r="AO2472" s="44" t="s">
        <v>1062</v>
      </c>
      <c r="AP2472" s="0" t="str">
        <f aca="false">AN2472&amp;AO2472</f>
        <v>H1036063</v>
      </c>
      <c r="AQ2472" s="37" t="n">
        <v>31444</v>
      </c>
    </row>
    <row r="2473" customFormat="false" ht="15" hidden="false" customHeight="false" outlineLevel="0" collapsed="false">
      <c r="AN2473" s="0" t="s">
        <v>396</v>
      </c>
      <c r="AO2473" s="44" t="s">
        <v>1061</v>
      </c>
      <c r="AP2473" s="0" t="str">
        <f aca="false">AN2473&amp;AO2473</f>
        <v>H1036062</v>
      </c>
      <c r="AQ2473" s="37" t="n">
        <v>31444</v>
      </c>
    </row>
    <row r="2474" customFormat="false" ht="15" hidden="false" customHeight="false" outlineLevel="0" collapsed="false">
      <c r="AN2474" s="0" t="s">
        <v>396</v>
      </c>
      <c r="AO2474" s="44" t="s">
        <v>1060</v>
      </c>
      <c r="AP2474" s="0" t="str">
        <f aca="false">AN2474&amp;AO2474</f>
        <v>H1036056</v>
      </c>
      <c r="AQ2474" s="37" t="n">
        <v>31444</v>
      </c>
    </row>
    <row r="2475" customFormat="false" ht="15" hidden="false" customHeight="false" outlineLevel="0" collapsed="false">
      <c r="AN2475" s="0" t="s">
        <v>396</v>
      </c>
      <c r="AO2475" s="44" t="s">
        <v>1038</v>
      </c>
      <c r="AP2475" s="0" t="str">
        <f aca="false">AN2475&amp;AO2475</f>
        <v>H1036054</v>
      </c>
      <c r="AQ2475" s="37" t="n">
        <v>31444</v>
      </c>
    </row>
    <row r="2476" customFormat="false" ht="15" hidden="false" customHeight="false" outlineLevel="0" collapsed="false">
      <c r="AN2476" s="0" t="s">
        <v>396</v>
      </c>
      <c r="AO2476" s="44" t="s">
        <v>1019</v>
      </c>
      <c r="AP2476" s="0" t="str">
        <f aca="false">AN2476&amp;AO2476</f>
        <v>H1036053</v>
      </c>
      <c r="AQ2476" s="37" t="n">
        <v>31444</v>
      </c>
    </row>
    <row r="2477" customFormat="false" ht="15" hidden="false" customHeight="false" outlineLevel="0" collapsed="false">
      <c r="AN2477" s="0" t="s">
        <v>396</v>
      </c>
      <c r="AO2477" s="44" t="s">
        <v>997</v>
      </c>
      <c r="AP2477" s="0" t="str">
        <f aca="false">AN2477&amp;AO2477</f>
        <v>H1036052</v>
      </c>
      <c r="AQ2477" s="37" t="n">
        <v>31444</v>
      </c>
    </row>
    <row r="2478" customFormat="false" ht="15" hidden="false" customHeight="false" outlineLevel="0" collapsed="false">
      <c r="AN2478" s="0" t="s">
        <v>396</v>
      </c>
      <c r="AO2478" s="44" t="s">
        <v>958</v>
      </c>
      <c r="AP2478" s="0" t="str">
        <f aca="false">AN2478&amp;AO2478</f>
        <v>H1036044</v>
      </c>
      <c r="AQ2478" s="37" t="n">
        <v>31444</v>
      </c>
    </row>
    <row r="2479" customFormat="false" ht="15" hidden="false" customHeight="false" outlineLevel="0" collapsed="false">
      <c r="AN2479" s="0" t="s">
        <v>396</v>
      </c>
      <c r="AO2479" s="44" t="s">
        <v>953</v>
      </c>
      <c r="AP2479" s="0" t="str">
        <f aca="false">AN2479&amp;AO2479</f>
        <v>H1036040</v>
      </c>
      <c r="AQ2479" s="37" t="n">
        <v>31444</v>
      </c>
    </row>
    <row r="2480" customFormat="false" ht="15" hidden="false" customHeight="false" outlineLevel="0" collapsed="false">
      <c r="AN2480" s="0" t="s">
        <v>396</v>
      </c>
      <c r="AO2480" s="44" t="s">
        <v>936</v>
      </c>
      <c r="AP2480" s="0" t="str">
        <f aca="false">AN2480&amp;AO2480</f>
        <v>H1036025</v>
      </c>
      <c r="AQ2480" s="37" t="n">
        <v>31444</v>
      </c>
    </row>
    <row r="2481" customFormat="false" ht="15" hidden="false" customHeight="false" outlineLevel="0" collapsed="false">
      <c r="AN2481" s="0" t="s">
        <v>1091</v>
      </c>
      <c r="AO2481" s="44" t="s">
        <v>926</v>
      </c>
      <c r="AP2481" s="0" t="str">
        <f aca="false">AN2481&amp;AO2481</f>
        <v>H1418008</v>
      </c>
      <c r="AQ2481" s="37" t="n">
        <v>38565</v>
      </c>
    </row>
    <row r="2482" customFormat="false" ht="15" hidden="false" customHeight="false" outlineLevel="0" collapsed="false">
      <c r="AN2482" s="0" t="s">
        <v>1091</v>
      </c>
      <c r="AO2482" s="44" t="s">
        <v>975</v>
      </c>
      <c r="AP2482" s="0" t="str">
        <f aca="false">AN2482&amp;AO2482</f>
        <v>H1418007</v>
      </c>
      <c r="AQ2482" s="37" t="n">
        <v>38565</v>
      </c>
    </row>
    <row r="2483" customFormat="false" ht="15" hidden="false" customHeight="false" outlineLevel="0" collapsed="false">
      <c r="AN2483" s="0" t="s">
        <v>1091</v>
      </c>
      <c r="AO2483" s="44" t="s">
        <v>23</v>
      </c>
      <c r="AP2483" s="0" t="str">
        <f aca="false">AN2483&amp;AO2483</f>
        <v>H1418002</v>
      </c>
      <c r="AQ2483" s="37" t="n">
        <v>38565</v>
      </c>
    </row>
    <row r="2484" customFormat="false" ht="15" hidden="false" customHeight="false" outlineLevel="0" collapsed="false">
      <c r="AN2484" s="0" t="s">
        <v>889</v>
      </c>
      <c r="AO2484" s="44" t="s">
        <v>1594</v>
      </c>
      <c r="AP2484" s="0" t="str">
        <f aca="false">AN2484&amp;AO2484</f>
        <v>S5884834</v>
      </c>
      <c r="AQ2484" s="37" t="n">
        <v>38718</v>
      </c>
    </row>
    <row r="2485" customFormat="false" ht="15" hidden="false" customHeight="false" outlineLevel="0" collapsed="false">
      <c r="AN2485" s="0" t="s">
        <v>889</v>
      </c>
      <c r="AO2485" s="44" t="s">
        <v>1452</v>
      </c>
      <c r="AP2485" s="0" t="str">
        <f aca="false">AN2485&amp;AO2485</f>
        <v>S5884180</v>
      </c>
      <c r="AQ2485" s="37" t="n">
        <v>38718</v>
      </c>
    </row>
    <row r="2486" customFormat="false" ht="15" hidden="false" customHeight="false" outlineLevel="0" collapsed="false">
      <c r="AN2486" s="0" t="s">
        <v>889</v>
      </c>
      <c r="AO2486" s="44" t="s">
        <v>1059</v>
      </c>
      <c r="AP2486" s="0" t="str">
        <f aca="false">AN2486&amp;AO2486</f>
        <v>S5884179</v>
      </c>
      <c r="AQ2486" s="37" t="n">
        <v>38718</v>
      </c>
    </row>
    <row r="2487" customFormat="false" ht="15" hidden="false" customHeight="false" outlineLevel="0" collapsed="false">
      <c r="AN2487" s="0" t="s">
        <v>889</v>
      </c>
      <c r="AO2487" s="44" t="s">
        <v>1453</v>
      </c>
      <c r="AP2487" s="0" t="str">
        <f aca="false">AN2487&amp;AO2487</f>
        <v>S5884178</v>
      </c>
      <c r="AQ2487" s="37" t="n">
        <v>38718</v>
      </c>
    </row>
    <row r="2488" customFormat="false" ht="15" hidden="false" customHeight="false" outlineLevel="0" collapsed="false">
      <c r="AN2488" s="0" t="s">
        <v>889</v>
      </c>
      <c r="AO2488" s="44" t="s">
        <v>1058</v>
      </c>
      <c r="AP2488" s="0" t="str">
        <f aca="false">AN2488&amp;AO2488</f>
        <v>S5884177</v>
      </c>
      <c r="AQ2488" s="37" t="n">
        <v>38718</v>
      </c>
    </row>
    <row r="2489" customFormat="false" ht="15" hidden="false" customHeight="false" outlineLevel="0" collapsed="false">
      <c r="AN2489" s="0" t="s">
        <v>889</v>
      </c>
      <c r="AO2489" s="44" t="s">
        <v>1454</v>
      </c>
      <c r="AP2489" s="0" t="str">
        <f aca="false">AN2489&amp;AO2489</f>
        <v>S5884176</v>
      </c>
      <c r="AQ2489" s="37" t="n">
        <v>38718</v>
      </c>
    </row>
    <row r="2490" customFormat="false" ht="15" hidden="false" customHeight="false" outlineLevel="0" collapsed="false">
      <c r="AN2490" s="0" t="s">
        <v>889</v>
      </c>
      <c r="AO2490" s="44" t="s">
        <v>1455</v>
      </c>
      <c r="AP2490" s="0" t="str">
        <f aca="false">AN2490&amp;AO2490</f>
        <v>S5884175</v>
      </c>
      <c r="AQ2490" s="37" t="n">
        <v>38718</v>
      </c>
    </row>
    <row r="2491" customFormat="false" ht="15" hidden="false" customHeight="false" outlineLevel="0" collapsed="false">
      <c r="AN2491" s="0" t="s">
        <v>889</v>
      </c>
      <c r="AO2491" s="44" t="s">
        <v>1057</v>
      </c>
      <c r="AP2491" s="0" t="str">
        <f aca="false">AN2491&amp;AO2491</f>
        <v>S5884174</v>
      </c>
      <c r="AQ2491" s="37" t="n">
        <v>38718</v>
      </c>
    </row>
    <row r="2492" customFormat="false" ht="15" hidden="false" customHeight="false" outlineLevel="0" collapsed="false">
      <c r="AN2492" s="0" t="s">
        <v>889</v>
      </c>
      <c r="AO2492" s="44" t="s">
        <v>1056</v>
      </c>
      <c r="AP2492" s="0" t="str">
        <f aca="false">AN2492&amp;AO2492</f>
        <v>S5884173</v>
      </c>
      <c r="AQ2492" s="37" t="n">
        <v>38718</v>
      </c>
    </row>
    <row r="2493" customFormat="false" ht="15" hidden="false" customHeight="false" outlineLevel="0" collapsed="false">
      <c r="AN2493" s="0" t="s">
        <v>889</v>
      </c>
      <c r="AO2493" s="44" t="s">
        <v>1456</v>
      </c>
      <c r="AP2493" s="0" t="str">
        <f aca="false">AN2493&amp;AO2493</f>
        <v>S5884172</v>
      </c>
      <c r="AQ2493" s="37" t="n">
        <v>38718</v>
      </c>
    </row>
    <row r="2494" customFormat="false" ht="15" hidden="false" customHeight="false" outlineLevel="0" collapsed="false">
      <c r="AN2494" s="0" t="s">
        <v>889</v>
      </c>
      <c r="AO2494" s="44" t="s">
        <v>1072</v>
      </c>
      <c r="AP2494" s="0" t="str">
        <f aca="false">AN2494&amp;AO2494</f>
        <v>S5884171</v>
      </c>
      <c r="AQ2494" s="37" t="n">
        <v>38718</v>
      </c>
    </row>
    <row r="2495" customFormat="false" ht="15" hidden="false" customHeight="false" outlineLevel="0" collapsed="false">
      <c r="AN2495" s="0" t="s">
        <v>889</v>
      </c>
      <c r="AO2495" s="44" t="s">
        <v>1457</v>
      </c>
      <c r="AP2495" s="0" t="str">
        <f aca="false">AN2495&amp;AO2495</f>
        <v>S5884170</v>
      </c>
      <c r="AQ2495" s="37" t="n">
        <v>38718</v>
      </c>
    </row>
    <row r="2496" customFormat="false" ht="15" hidden="false" customHeight="false" outlineLevel="0" collapsed="false">
      <c r="AN2496" s="0" t="s">
        <v>889</v>
      </c>
      <c r="AO2496" s="44" t="s">
        <v>1458</v>
      </c>
      <c r="AP2496" s="0" t="str">
        <f aca="false">AN2496&amp;AO2496</f>
        <v>S5884169</v>
      </c>
      <c r="AQ2496" s="37" t="n">
        <v>38718</v>
      </c>
    </row>
    <row r="2497" customFormat="false" ht="15" hidden="false" customHeight="false" outlineLevel="0" collapsed="false">
      <c r="AN2497" s="0" t="s">
        <v>889</v>
      </c>
      <c r="AO2497" s="44" t="s">
        <v>1459</v>
      </c>
      <c r="AP2497" s="0" t="str">
        <f aca="false">AN2497&amp;AO2497</f>
        <v>S5884168</v>
      </c>
      <c r="AQ2497" s="37" t="n">
        <v>38718</v>
      </c>
    </row>
    <row r="2498" customFormat="false" ht="15" hidden="false" customHeight="false" outlineLevel="0" collapsed="false">
      <c r="AN2498" s="0" t="s">
        <v>889</v>
      </c>
      <c r="AO2498" s="44" t="s">
        <v>1460</v>
      </c>
      <c r="AP2498" s="0" t="str">
        <f aca="false">AN2498&amp;AO2498</f>
        <v>S5884167</v>
      </c>
      <c r="AQ2498" s="37" t="n">
        <v>38718</v>
      </c>
    </row>
    <row r="2499" customFormat="false" ht="15" hidden="false" customHeight="false" outlineLevel="0" collapsed="false">
      <c r="AN2499" s="0" t="s">
        <v>889</v>
      </c>
      <c r="AO2499" s="44" t="s">
        <v>1136</v>
      </c>
      <c r="AP2499" s="0" t="str">
        <f aca="false">AN2499&amp;AO2499</f>
        <v>S5884166</v>
      </c>
      <c r="AQ2499" s="37" t="n">
        <v>38718</v>
      </c>
    </row>
    <row r="2500" customFormat="false" ht="15" hidden="false" customHeight="false" outlineLevel="0" collapsed="false">
      <c r="AN2500" s="0" t="s">
        <v>889</v>
      </c>
      <c r="AO2500" s="44" t="s">
        <v>1135</v>
      </c>
      <c r="AP2500" s="0" t="str">
        <f aca="false">AN2500&amp;AO2500</f>
        <v>S5884165</v>
      </c>
      <c r="AQ2500" s="37" t="n">
        <v>38718</v>
      </c>
    </row>
    <row r="2501" customFormat="false" ht="15" hidden="false" customHeight="false" outlineLevel="0" collapsed="false">
      <c r="AN2501" s="0" t="s">
        <v>889</v>
      </c>
      <c r="AO2501" s="44" t="s">
        <v>1071</v>
      </c>
      <c r="AP2501" s="0" t="str">
        <f aca="false">AN2501&amp;AO2501</f>
        <v>S5884164</v>
      </c>
      <c r="AQ2501" s="37" t="n">
        <v>38718</v>
      </c>
    </row>
    <row r="2502" customFormat="false" ht="15" hidden="false" customHeight="false" outlineLevel="0" collapsed="false">
      <c r="AN2502" s="0" t="s">
        <v>889</v>
      </c>
      <c r="AO2502" s="44" t="s">
        <v>1134</v>
      </c>
      <c r="AP2502" s="0" t="str">
        <f aca="false">AN2502&amp;AO2502</f>
        <v>S5884163</v>
      </c>
      <c r="AQ2502" s="37" t="n">
        <v>38718</v>
      </c>
    </row>
    <row r="2503" customFormat="false" ht="15" hidden="false" customHeight="false" outlineLevel="0" collapsed="false">
      <c r="AN2503" s="0" t="s">
        <v>889</v>
      </c>
      <c r="AO2503" s="44" t="s">
        <v>1595</v>
      </c>
      <c r="AP2503" s="0" t="str">
        <f aca="false">AN2503&amp;AO2503</f>
        <v>S5884162</v>
      </c>
      <c r="AQ2503" s="37" t="n">
        <v>38718</v>
      </c>
    </row>
    <row r="2504" customFormat="false" ht="15" hidden="false" customHeight="false" outlineLevel="0" collapsed="false">
      <c r="AN2504" s="0" t="s">
        <v>889</v>
      </c>
      <c r="AO2504" s="44" t="s">
        <v>1248</v>
      </c>
      <c r="AP2504" s="0" t="str">
        <f aca="false">AN2504&amp;AO2504</f>
        <v>S5884161</v>
      </c>
      <c r="AQ2504" s="37" t="n">
        <v>38718</v>
      </c>
    </row>
    <row r="2505" customFormat="false" ht="15" hidden="false" customHeight="false" outlineLevel="0" collapsed="false">
      <c r="AN2505" s="0" t="s">
        <v>889</v>
      </c>
      <c r="AO2505" s="44" t="s">
        <v>1247</v>
      </c>
      <c r="AP2505" s="0" t="str">
        <f aca="false">AN2505&amp;AO2505</f>
        <v>S5884160</v>
      </c>
      <c r="AQ2505" s="37" t="n">
        <v>38718</v>
      </c>
    </row>
    <row r="2506" customFormat="false" ht="15" hidden="false" customHeight="false" outlineLevel="0" collapsed="false">
      <c r="AN2506" s="0" t="s">
        <v>889</v>
      </c>
      <c r="AO2506" s="44" t="s">
        <v>1209</v>
      </c>
      <c r="AP2506" s="0" t="str">
        <f aca="false">AN2506&amp;AO2506</f>
        <v>S5884159</v>
      </c>
      <c r="AQ2506" s="37" t="n">
        <v>38718</v>
      </c>
    </row>
    <row r="2507" customFormat="false" ht="15" hidden="false" customHeight="false" outlineLevel="0" collapsed="false">
      <c r="AN2507" s="0" t="s">
        <v>889</v>
      </c>
      <c r="AO2507" s="44" t="s">
        <v>1524</v>
      </c>
      <c r="AP2507" s="0" t="str">
        <f aca="false">AN2507&amp;AO2507</f>
        <v>S5884158</v>
      </c>
      <c r="AQ2507" s="37" t="n">
        <v>38718</v>
      </c>
    </row>
    <row r="2508" customFormat="false" ht="15" hidden="false" customHeight="false" outlineLevel="0" collapsed="false">
      <c r="AN2508" s="0" t="s">
        <v>889</v>
      </c>
      <c r="AO2508" s="44" t="s">
        <v>1070</v>
      </c>
      <c r="AP2508" s="0" t="str">
        <f aca="false">AN2508&amp;AO2508</f>
        <v>S5884157</v>
      </c>
      <c r="AQ2508" s="37" t="n">
        <v>38718</v>
      </c>
    </row>
    <row r="2509" customFormat="false" ht="15" hidden="false" customHeight="false" outlineLevel="0" collapsed="false">
      <c r="AN2509" s="0" t="s">
        <v>889</v>
      </c>
      <c r="AO2509" s="44" t="s">
        <v>1572</v>
      </c>
      <c r="AP2509" s="0" t="str">
        <f aca="false">AN2509&amp;AO2509</f>
        <v>S5884156</v>
      </c>
      <c r="AQ2509" s="37" t="n">
        <v>38718</v>
      </c>
    </row>
    <row r="2510" customFormat="false" ht="15" hidden="false" customHeight="false" outlineLevel="0" collapsed="false">
      <c r="AN2510" s="0" t="s">
        <v>889</v>
      </c>
      <c r="AO2510" s="44" t="s">
        <v>1159</v>
      </c>
      <c r="AP2510" s="0" t="str">
        <f aca="false">AN2510&amp;AO2510</f>
        <v>S5884155</v>
      </c>
      <c r="AQ2510" s="37" t="n">
        <v>38718</v>
      </c>
    </row>
    <row r="2511" customFormat="false" ht="15" hidden="false" customHeight="false" outlineLevel="0" collapsed="false">
      <c r="AN2511" s="0" t="s">
        <v>889</v>
      </c>
      <c r="AO2511" s="44" t="s">
        <v>1158</v>
      </c>
      <c r="AP2511" s="0" t="str">
        <f aca="false">AN2511&amp;AO2511</f>
        <v>S5884154</v>
      </c>
      <c r="AQ2511" s="37" t="n">
        <v>38718</v>
      </c>
    </row>
    <row r="2512" customFormat="false" ht="15" hidden="false" customHeight="false" outlineLevel="0" collapsed="false">
      <c r="AN2512" s="0" t="s">
        <v>889</v>
      </c>
      <c r="AO2512" s="44" t="s">
        <v>1016</v>
      </c>
      <c r="AP2512" s="0" t="str">
        <f aca="false">AN2512&amp;AO2512</f>
        <v>S5884153</v>
      </c>
      <c r="AQ2512" s="37" t="n">
        <v>38718</v>
      </c>
    </row>
    <row r="2513" customFormat="false" ht="15" hidden="false" customHeight="false" outlineLevel="0" collapsed="false">
      <c r="AN2513" s="0" t="s">
        <v>889</v>
      </c>
      <c r="AO2513" s="44" t="s">
        <v>1015</v>
      </c>
      <c r="AP2513" s="0" t="str">
        <f aca="false">AN2513&amp;AO2513</f>
        <v>S5884152</v>
      </c>
      <c r="AQ2513" s="37" t="n">
        <v>38718</v>
      </c>
    </row>
    <row r="2514" customFormat="false" ht="15" hidden="false" customHeight="false" outlineLevel="0" collapsed="false">
      <c r="AN2514" s="0" t="s">
        <v>889</v>
      </c>
      <c r="AO2514" s="44" t="s">
        <v>1014</v>
      </c>
      <c r="AP2514" s="0" t="str">
        <f aca="false">AN2514&amp;AO2514</f>
        <v>S5884151</v>
      </c>
      <c r="AQ2514" s="37" t="n">
        <v>38718</v>
      </c>
    </row>
    <row r="2515" customFormat="false" ht="15" hidden="false" customHeight="false" outlineLevel="0" collapsed="false">
      <c r="AN2515" s="0" t="s">
        <v>889</v>
      </c>
      <c r="AO2515" s="44" t="s">
        <v>1157</v>
      </c>
      <c r="AP2515" s="0" t="str">
        <f aca="false">AN2515&amp;AO2515</f>
        <v>S5884150</v>
      </c>
      <c r="AQ2515" s="37" t="n">
        <v>38718</v>
      </c>
    </row>
    <row r="2516" customFormat="false" ht="15" hidden="false" customHeight="false" outlineLevel="0" collapsed="false">
      <c r="AN2516" s="0" t="s">
        <v>889</v>
      </c>
      <c r="AO2516" s="44" t="s">
        <v>1013</v>
      </c>
      <c r="AP2516" s="0" t="str">
        <f aca="false">AN2516&amp;AO2516</f>
        <v>S5884149</v>
      </c>
      <c r="AQ2516" s="37" t="n">
        <v>38718</v>
      </c>
    </row>
    <row r="2517" customFormat="false" ht="15" hidden="false" customHeight="false" outlineLevel="0" collapsed="false">
      <c r="AN2517" s="0" t="s">
        <v>889</v>
      </c>
      <c r="AO2517" s="44" t="s">
        <v>1012</v>
      </c>
      <c r="AP2517" s="0" t="str">
        <f aca="false">AN2517&amp;AO2517</f>
        <v>S5884148</v>
      </c>
      <c r="AQ2517" s="37" t="n">
        <v>38718</v>
      </c>
    </row>
    <row r="2518" customFormat="false" ht="15" hidden="false" customHeight="false" outlineLevel="0" collapsed="false">
      <c r="AN2518" s="0" t="s">
        <v>889</v>
      </c>
      <c r="AO2518" s="44" t="s">
        <v>1011</v>
      </c>
      <c r="AP2518" s="0" t="str">
        <f aca="false">AN2518&amp;AO2518</f>
        <v>S5884147</v>
      </c>
      <c r="AQ2518" s="37" t="n">
        <v>38718</v>
      </c>
    </row>
    <row r="2519" customFormat="false" ht="15" hidden="false" customHeight="false" outlineLevel="0" collapsed="false">
      <c r="AN2519" s="0" t="s">
        <v>889</v>
      </c>
      <c r="AO2519" s="44" t="s">
        <v>1010</v>
      </c>
      <c r="AP2519" s="0" t="str">
        <f aca="false">AN2519&amp;AO2519</f>
        <v>S5884146</v>
      </c>
      <c r="AQ2519" s="37" t="n">
        <v>38718</v>
      </c>
    </row>
    <row r="2520" customFormat="false" ht="15" hidden="false" customHeight="false" outlineLevel="0" collapsed="false">
      <c r="AN2520" s="0" t="s">
        <v>889</v>
      </c>
      <c r="AO2520" s="44" t="s">
        <v>1009</v>
      </c>
      <c r="AP2520" s="0" t="str">
        <f aca="false">AN2520&amp;AO2520</f>
        <v>S5884145</v>
      </c>
      <c r="AQ2520" s="37" t="n">
        <v>38718</v>
      </c>
    </row>
    <row r="2521" customFormat="false" ht="15" hidden="false" customHeight="false" outlineLevel="0" collapsed="false">
      <c r="AN2521" s="0" t="s">
        <v>889</v>
      </c>
      <c r="AO2521" s="44" t="s">
        <v>1008</v>
      </c>
      <c r="AP2521" s="0" t="str">
        <f aca="false">AN2521&amp;AO2521</f>
        <v>S5884144</v>
      </c>
      <c r="AQ2521" s="37" t="n">
        <v>38718</v>
      </c>
    </row>
    <row r="2522" customFormat="false" ht="15" hidden="false" customHeight="false" outlineLevel="0" collapsed="false">
      <c r="AN2522" s="0" t="s">
        <v>889</v>
      </c>
      <c r="AO2522" s="44" t="s">
        <v>1069</v>
      </c>
      <c r="AP2522" s="0" t="str">
        <f aca="false">AN2522&amp;AO2522</f>
        <v>S5884143</v>
      </c>
      <c r="AQ2522" s="37" t="n">
        <v>38718</v>
      </c>
    </row>
    <row r="2523" customFormat="false" ht="15" hidden="false" customHeight="false" outlineLevel="0" collapsed="false">
      <c r="AN2523" s="0" t="s">
        <v>889</v>
      </c>
      <c r="AO2523" s="44" t="s">
        <v>1156</v>
      </c>
      <c r="AP2523" s="0" t="str">
        <f aca="false">AN2523&amp;AO2523</f>
        <v>S5884142</v>
      </c>
      <c r="AQ2523" s="37" t="n">
        <v>38718</v>
      </c>
    </row>
    <row r="2524" customFormat="false" ht="15" hidden="false" customHeight="false" outlineLevel="0" collapsed="false">
      <c r="AN2524" s="0" t="s">
        <v>889</v>
      </c>
      <c r="AO2524" s="44" t="s">
        <v>1068</v>
      </c>
      <c r="AP2524" s="0" t="str">
        <f aca="false">AN2524&amp;AO2524</f>
        <v>S5884141</v>
      </c>
      <c r="AQ2524" s="37" t="n">
        <v>38718</v>
      </c>
    </row>
    <row r="2525" customFormat="false" ht="15" hidden="false" customHeight="false" outlineLevel="0" collapsed="false">
      <c r="AN2525" s="0" t="s">
        <v>889</v>
      </c>
      <c r="AO2525" s="44" t="s">
        <v>1007</v>
      </c>
      <c r="AP2525" s="0" t="str">
        <f aca="false">AN2525&amp;AO2525</f>
        <v>S5884140</v>
      </c>
      <c r="AQ2525" s="37" t="n">
        <v>38718</v>
      </c>
    </row>
    <row r="2526" customFormat="false" ht="15" hidden="false" customHeight="false" outlineLevel="0" collapsed="false">
      <c r="AN2526" s="0" t="s">
        <v>889</v>
      </c>
      <c r="AO2526" s="44" t="s">
        <v>1155</v>
      </c>
      <c r="AP2526" s="0" t="str">
        <f aca="false">AN2526&amp;AO2526</f>
        <v>S5884139</v>
      </c>
      <c r="AQ2526" s="37" t="n">
        <v>38718</v>
      </c>
    </row>
    <row r="2527" customFormat="false" ht="15" hidden="false" customHeight="false" outlineLevel="0" collapsed="false">
      <c r="AN2527" s="0" t="s">
        <v>889</v>
      </c>
      <c r="AO2527" s="44" t="s">
        <v>1006</v>
      </c>
      <c r="AP2527" s="0" t="str">
        <f aca="false">AN2527&amp;AO2527</f>
        <v>S5884138</v>
      </c>
      <c r="AQ2527" s="37" t="n">
        <v>38718</v>
      </c>
    </row>
    <row r="2528" customFormat="false" ht="15" hidden="false" customHeight="false" outlineLevel="0" collapsed="false">
      <c r="AN2528" s="0" t="s">
        <v>889</v>
      </c>
      <c r="AO2528" s="44" t="s">
        <v>1067</v>
      </c>
      <c r="AP2528" s="0" t="str">
        <f aca="false">AN2528&amp;AO2528</f>
        <v>S5884137</v>
      </c>
      <c r="AQ2528" s="37" t="n">
        <v>38718</v>
      </c>
    </row>
    <row r="2529" customFormat="false" ht="15" hidden="false" customHeight="false" outlineLevel="0" collapsed="false">
      <c r="AN2529" s="0" t="s">
        <v>889</v>
      </c>
      <c r="AO2529" s="44" t="s">
        <v>1154</v>
      </c>
      <c r="AP2529" s="0" t="str">
        <f aca="false">AN2529&amp;AO2529</f>
        <v>S5884136</v>
      </c>
      <c r="AQ2529" s="37" t="n">
        <v>38718</v>
      </c>
    </row>
    <row r="2530" customFormat="false" ht="15" hidden="false" customHeight="false" outlineLevel="0" collapsed="false">
      <c r="AN2530" s="0" t="s">
        <v>889</v>
      </c>
      <c r="AO2530" s="44" t="s">
        <v>1461</v>
      </c>
      <c r="AP2530" s="0" t="str">
        <f aca="false">AN2530&amp;AO2530</f>
        <v>S5884135</v>
      </c>
      <c r="AQ2530" s="37" t="n">
        <v>38718</v>
      </c>
    </row>
    <row r="2531" customFormat="false" ht="15" hidden="false" customHeight="false" outlineLevel="0" collapsed="false">
      <c r="AN2531" s="0" t="s">
        <v>889</v>
      </c>
      <c r="AO2531" s="44" t="s">
        <v>1462</v>
      </c>
      <c r="AP2531" s="0" t="str">
        <f aca="false">AN2531&amp;AO2531</f>
        <v>S5884134</v>
      </c>
      <c r="AQ2531" s="37" t="n">
        <v>38718</v>
      </c>
    </row>
    <row r="2532" customFormat="false" ht="15" hidden="false" customHeight="false" outlineLevel="0" collapsed="false">
      <c r="AN2532" s="0" t="s">
        <v>889</v>
      </c>
      <c r="AO2532" s="44" t="s">
        <v>1055</v>
      </c>
      <c r="AP2532" s="0" t="str">
        <f aca="false">AN2532&amp;AO2532</f>
        <v>S5884133</v>
      </c>
      <c r="AQ2532" s="37" t="n">
        <v>38718</v>
      </c>
    </row>
    <row r="2533" customFormat="false" ht="15" hidden="false" customHeight="false" outlineLevel="0" collapsed="false">
      <c r="AN2533" s="0" t="s">
        <v>889</v>
      </c>
      <c r="AO2533" s="44" t="s">
        <v>1139</v>
      </c>
      <c r="AP2533" s="0" t="str">
        <f aca="false">AN2533&amp;AO2533</f>
        <v>S5884132</v>
      </c>
      <c r="AQ2533" s="37" t="n">
        <v>38718</v>
      </c>
    </row>
    <row r="2534" customFormat="false" ht="15" hidden="false" customHeight="false" outlineLevel="0" collapsed="false">
      <c r="AN2534" s="0" t="s">
        <v>889</v>
      </c>
      <c r="AO2534" s="44" t="s">
        <v>1463</v>
      </c>
      <c r="AP2534" s="0" t="str">
        <f aca="false">AN2534&amp;AO2534</f>
        <v>S5884131</v>
      </c>
      <c r="AQ2534" s="37" t="n">
        <v>38718</v>
      </c>
    </row>
    <row r="2535" customFormat="false" ht="15" hidden="false" customHeight="false" outlineLevel="0" collapsed="false">
      <c r="AN2535" s="0" t="s">
        <v>889</v>
      </c>
      <c r="AO2535" s="44" t="s">
        <v>1566</v>
      </c>
      <c r="AP2535" s="0" t="str">
        <f aca="false">AN2535&amp;AO2535</f>
        <v>S5884116</v>
      </c>
      <c r="AQ2535" s="37" t="n">
        <v>38718</v>
      </c>
    </row>
    <row r="2536" customFormat="false" ht="15" hidden="false" customHeight="false" outlineLevel="0" collapsed="false">
      <c r="AN2536" s="0" t="s">
        <v>889</v>
      </c>
      <c r="AO2536" s="44" t="s">
        <v>1241</v>
      </c>
      <c r="AP2536" s="0" t="str">
        <f aca="false">AN2536&amp;AO2536</f>
        <v>S5884115</v>
      </c>
      <c r="AQ2536" s="37" t="n">
        <v>38718</v>
      </c>
    </row>
    <row r="2537" customFormat="false" ht="15" hidden="false" customHeight="false" outlineLevel="0" collapsed="false">
      <c r="AN2537" s="0" t="s">
        <v>889</v>
      </c>
      <c r="AO2537" s="44" t="s">
        <v>1121</v>
      </c>
      <c r="AP2537" s="0" t="str">
        <f aca="false">AN2537&amp;AO2537</f>
        <v>S5884114</v>
      </c>
      <c r="AQ2537" s="37" t="n">
        <v>38718</v>
      </c>
    </row>
    <row r="2538" customFormat="false" ht="15" hidden="false" customHeight="false" outlineLevel="0" collapsed="false">
      <c r="AN2538" s="0" t="s">
        <v>889</v>
      </c>
      <c r="AO2538" s="44" t="s">
        <v>1469</v>
      </c>
      <c r="AP2538" s="0" t="str">
        <f aca="false">AN2538&amp;AO2538</f>
        <v>S5884113</v>
      </c>
      <c r="AQ2538" s="37" t="n">
        <v>38718</v>
      </c>
    </row>
    <row r="2539" customFormat="false" ht="15" hidden="false" customHeight="false" outlineLevel="0" collapsed="false">
      <c r="AN2539" s="0" t="s">
        <v>889</v>
      </c>
      <c r="AO2539" s="44" t="s">
        <v>1470</v>
      </c>
      <c r="AP2539" s="0" t="str">
        <f aca="false">AN2539&amp;AO2539</f>
        <v>S5884112</v>
      </c>
      <c r="AQ2539" s="37" t="n">
        <v>38718</v>
      </c>
    </row>
    <row r="2540" customFormat="false" ht="15" hidden="false" customHeight="false" outlineLevel="0" collapsed="false">
      <c r="AN2540" s="0" t="s">
        <v>889</v>
      </c>
      <c r="AO2540" s="44" t="s">
        <v>1465</v>
      </c>
      <c r="AP2540" s="0" t="str">
        <f aca="false">AN2540&amp;AO2540</f>
        <v>S5884111</v>
      </c>
      <c r="AQ2540" s="37" t="n">
        <v>38718</v>
      </c>
    </row>
    <row r="2541" customFormat="false" ht="15" hidden="false" customHeight="false" outlineLevel="0" collapsed="false">
      <c r="AN2541" s="0" t="s">
        <v>889</v>
      </c>
      <c r="AO2541" s="44" t="s">
        <v>1240</v>
      </c>
      <c r="AP2541" s="0" t="str">
        <f aca="false">AN2541&amp;AO2541</f>
        <v>S5884110</v>
      </c>
      <c r="AQ2541" s="37" t="n">
        <v>38718</v>
      </c>
    </row>
    <row r="2542" customFormat="false" ht="15" hidden="false" customHeight="false" outlineLevel="0" collapsed="false">
      <c r="AN2542" s="0" t="s">
        <v>889</v>
      </c>
      <c r="AO2542" s="44" t="s">
        <v>1466</v>
      </c>
      <c r="AP2542" s="0" t="str">
        <f aca="false">AN2542&amp;AO2542</f>
        <v>S5884109</v>
      </c>
      <c r="AQ2542" s="37" t="n">
        <v>38718</v>
      </c>
    </row>
    <row r="2543" customFormat="false" ht="15" hidden="false" customHeight="false" outlineLevel="0" collapsed="false">
      <c r="AN2543" s="0" t="s">
        <v>889</v>
      </c>
      <c r="AO2543" s="44" t="s">
        <v>1239</v>
      </c>
      <c r="AP2543" s="0" t="str">
        <f aca="false">AN2543&amp;AO2543</f>
        <v>S5884108</v>
      </c>
      <c r="AQ2543" s="37" t="n">
        <v>38718</v>
      </c>
    </row>
    <row r="2544" customFormat="false" ht="15" hidden="false" customHeight="false" outlineLevel="0" collapsed="false">
      <c r="AN2544" s="0" t="s">
        <v>889</v>
      </c>
      <c r="AO2544" s="44" t="s">
        <v>1467</v>
      </c>
      <c r="AP2544" s="0" t="str">
        <f aca="false">AN2544&amp;AO2544</f>
        <v>S5884107</v>
      </c>
      <c r="AQ2544" s="37" t="n">
        <v>38718</v>
      </c>
    </row>
    <row r="2545" customFormat="false" ht="15" hidden="false" customHeight="false" outlineLevel="0" collapsed="false">
      <c r="AN2545" s="0" t="s">
        <v>889</v>
      </c>
      <c r="AO2545" s="44" t="s">
        <v>1120</v>
      </c>
      <c r="AP2545" s="0" t="str">
        <f aca="false">AN2545&amp;AO2545</f>
        <v>S5884106</v>
      </c>
      <c r="AQ2545" s="37" t="n">
        <v>38718</v>
      </c>
    </row>
    <row r="2546" customFormat="false" ht="15" hidden="false" customHeight="false" outlineLevel="0" collapsed="false">
      <c r="AN2546" s="0" t="s">
        <v>889</v>
      </c>
      <c r="AO2546" s="44" t="s">
        <v>1468</v>
      </c>
      <c r="AP2546" s="0" t="str">
        <f aca="false">AN2546&amp;AO2546</f>
        <v>S5884105</v>
      </c>
      <c r="AQ2546" s="37" t="n">
        <v>38718</v>
      </c>
    </row>
    <row r="2547" customFormat="false" ht="15" hidden="false" customHeight="false" outlineLevel="0" collapsed="false">
      <c r="AN2547" s="0" t="s">
        <v>889</v>
      </c>
      <c r="AO2547" s="44" t="s">
        <v>1238</v>
      </c>
      <c r="AP2547" s="0" t="str">
        <f aca="false">AN2547&amp;AO2547</f>
        <v>S5884104</v>
      </c>
      <c r="AQ2547" s="37" t="n">
        <v>38718</v>
      </c>
    </row>
    <row r="2548" customFormat="false" ht="15" hidden="false" customHeight="false" outlineLevel="0" collapsed="false">
      <c r="AN2548" s="0" t="s">
        <v>889</v>
      </c>
      <c r="AO2548" s="44" t="s">
        <v>1036</v>
      </c>
      <c r="AP2548" s="0" t="str">
        <f aca="false">AN2548&amp;AO2548</f>
        <v>S5884103</v>
      </c>
      <c r="AQ2548" s="37" t="n">
        <v>38718</v>
      </c>
    </row>
    <row r="2549" customFormat="false" ht="15" hidden="false" customHeight="false" outlineLevel="0" collapsed="false">
      <c r="AN2549" s="0" t="s">
        <v>889</v>
      </c>
      <c r="AO2549" s="44" t="s">
        <v>1035</v>
      </c>
      <c r="AP2549" s="0" t="str">
        <f aca="false">AN2549&amp;AO2549</f>
        <v>S5884102</v>
      </c>
      <c r="AQ2549" s="37" t="n">
        <v>38718</v>
      </c>
    </row>
    <row r="2550" customFormat="false" ht="15" hidden="false" customHeight="false" outlineLevel="0" collapsed="false">
      <c r="AN2550" s="0" t="s">
        <v>889</v>
      </c>
      <c r="AO2550" s="44" t="s">
        <v>1034</v>
      </c>
      <c r="AP2550" s="0" t="str">
        <f aca="false">AN2550&amp;AO2550</f>
        <v>S5884101</v>
      </c>
      <c r="AQ2550" s="37" t="n">
        <v>38718</v>
      </c>
    </row>
    <row r="2551" customFormat="false" ht="15" hidden="false" customHeight="false" outlineLevel="0" collapsed="false">
      <c r="AN2551" s="0" t="s">
        <v>889</v>
      </c>
      <c r="AO2551" s="44" t="s">
        <v>1027</v>
      </c>
      <c r="AP2551" s="0" t="str">
        <f aca="false">AN2551&amp;AO2551</f>
        <v>S5884094</v>
      </c>
      <c r="AQ2551" s="37" t="n">
        <v>38718</v>
      </c>
    </row>
    <row r="2552" customFormat="false" ht="15" hidden="false" customHeight="false" outlineLevel="0" collapsed="false">
      <c r="AN2552" s="0" t="s">
        <v>889</v>
      </c>
      <c r="AO2552" s="44" t="s">
        <v>1026</v>
      </c>
      <c r="AP2552" s="0" t="str">
        <f aca="false">AN2552&amp;AO2552</f>
        <v>S5884093</v>
      </c>
      <c r="AQ2552" s="37" t="n">
        <v>38718</v>
      </c>
    </row>
    <row r="2553" customFormat="false" ht="15" hidden="false" customHeight="false" outlineLevel="0" collapsed="false">
      <c r="AN2553" s="0" t="s">
        <v>889</v>
      </c>
      <c r="AO2553" s="44" t="s">
        <v>1103</v>
      </c>
      <c r="AP2553" s="0" t="str">
        <f aca="false">AN2553&amp;AO2553</f>
        <v>S5884092</v>
      </c>
      <c r="AQ2553" s="37" t="n">
        <v>38718</v>
      </c>
    </row>
    <row r="2554" customFormat="false" ht="15" hidden="false" customHeight="false" outlineLevel="0" collapsed="false">
      <c r="AN2554" s="0" t="s">
        <v>889</v>
      </c>
      <c r="AO2554" s="44" t="s">
        <v>1004</v>
      </c>
      <c r="AP2554" s="0" t="str">
        <f aca="false">AN2554&amp;AO2554</f>
        <v>S5884089</v>
      </c>
      <c r="AQ2554" s="37" t="n">
        <v>38718</v>
      </c>
    </row>
    <row r="2555" customFormat="false" ht="15" hidden="false" customHeight="false" outlineLevel="0" collapsed="false">
      <c r="AN2555" s="0" t="s">
        <v>889</v>
      </c>
      <c r="AO2555" s="44" t="s">
        <v>1023</v>
      </c>
      <c r="AP2555" s="0" t="str">
        <f aca="false">AN2555&amp;AO2555</f>
        <v>S5884087</v>
      </c>
      <c r="AQ2555" s="37" t="n">
        <v>38718</v>
      </c>
    </row>
    <row r="2556" customFormat="false" ht="15" hidden="false" customHeight="false" outlineLevel="0" collapsed="false">
      <c r="AN2556" s="0" t="s">
        <v>889</v>
      </c>
      <c r="AO2556" s="44" t="s">
        <v>1003</v>
      </c>
      <c r="AP2556" s="0" t="str">
        <f aca="false">AN2556&amp;AO2556</f>
        <v>S5884086</v>
      </c>
      <c r="AQ2556" s="37" t="n">
        <v>38718</v>
      </c>
    </row>
    <row r="2557" customFormat="false" ht="15" hidden="false" customHeight="false" outlineLevel="0" collapsed="false">
      <c r="AN2557" s="0" t="s">
        <v>889</v>
      </c>
      <c r="AO2557" s="44" t="s">
        <v>1101</v>
      </c>
      <c r="AP2557" s="0" t="str">
        <f aca="false">AN2557&amp;AO2557</f>
        <v>S5884085</v>
      </c>
      <c r="AQ2557" s="37" t="n">
        <v>38718</v>
      </c>
    </row>
    <row r="2558" customFormat="false" ht="15" hidden="false" customHeight="false" outlineLevel="0" collapsed="false">
      <c r="AN2558" s="0" t="s">
        <v>889</v>
      </c>
      <c r="AO2558" s="44" t="s">
        <v>1114</v>
      </c>
      <c r="AP2558" s="0" t="str">
        <f aca="false">AN2558&amp;AO2558</f>
        <v>S5884083</v>
      </c>
      <c r="AQ2558" s="37" t="n">
        <v>38718</v>
      </c>
    </row>
    <row r="2559" customFormat="false" ht="15" hidden="false" customHeight="false" outlineLevel="0" collapsed="false">
      <c r="AN2559" s="0" t="s">
        <v>889</v>
      </c>
      <c r="AO2559" s="44" t="s">
        <v>1119</v>
      </c>
      <c r="AP2559" s="0" t="str">
        <f aca="false">AN2559&amp;AO2559</f>
        <v>S5884078</v>
      </c>
      <c r="AQ2559" s="37" t="n">
        <v>38718</v>
      </c>
    </row>
    <row r="2560" customFormat="false" ht="15" hidden="false" customHeight="false" outlineLevel="0" collapsed="false">
      <c r="AN2560" s="0" t="s">
        <v>889</v>
      </c>
      <c r="AO2560" s="44" t="s">
        <v>1128</v>
      </c>
      <c r="AP2560" s="0" t="str">
        <f aca="false">AN2560&amp;AO2560</f>
        <v>S5884077</v>
      </c>
      <c r="AQ2560" s="37" t="n">
        <v>38718</v>
      </c>
    </row>
    <row r="2561" customFormat="false" ht="15" hidden="false" customHeight="false" outlineLevel="0" collapsed="false">
      <c r="AN2561" s="0" t="s">
        <v>889</v>
      </c>
      <c r="AO2561" s="44" t="s">
        <v>1051</v>
      </c>
      <c r="AP2561" s="0" t="str">
        <f aca="false">AN2561&amp;AO2561</f>
        <v>S5884076</v>
      </c>
      <c r="AQ2561" s="37" t="n">
        <v>38718</v>
      </c>
    </row>
    <row r="2562" customFormat="false" ht="15" hidden="false" customHeight="false" outlineLevel="0" collapsed="false">
      <c r="AN2562" s="0" t="s">
        <v>889</v>
      </c>
      <c r="AO2562" s="44" t="s">
        <v>1064</v>
      </c>
      <c r="AP2562" s="0" t="str">
        <f aca="false">AN2562&amp;AO2562</f>
        <v>S5884074</v>
      </c>
      <c r="AQ2562" s="37" t="n">
        <v>38718</v>
      </c>
    </row>
    <row r="2563" customFormat="false" ht="15" hidden="false" customHeight="false" outlineLevel="0" collapsed="false">
      <c r="AN2563" s="0" t="s">
        <v>889</v>
      </c>
      <c r="AO2563" s="44" t="s">
        <v>1054</v>
      </c>
      <c r="AP2563" s="0" t="str">
        <f aca="false">AN2563&amp;AO2563</f>
        <v>S5884073</v>
      </c>
      <c r="AQ2563" s="37" t="n">
        <v>38718</v>
      </c>
    </row>
    <row r="2564" customFormat="false" ht="15" hidden="false" customHeight="false" outlineLevel="0" collapsed="false">
      <c r="AN2564" s="0" t="s">
        <v>889</v>
      </c>
      <c r="AO2564" s="44" t="s">
        <v>1476</v>
      </c>
      <c r="AP2564" s="0" t="str">
        <f aca="false">AN2564&amp;AO2564</f>
        <v>S5884072</v>
      </c>
      <c r="AQ2564" s="37" t="n">
        <v>38718</v>
      </c>
    </row>
    <row r="2565" customFormat="false" ht="15" hidden="false" customHeight="false" outlineLevel="0" collapsed="false">
      <c r="AN2565" s="0" t="s">
        <v>889</v>
      </c>
      <c r="AO2565" s="44" t="s">
        <v>1237</v>
      </c>
      <c r="AP2565" s="0" t="str">
        <f aca="false">AN2565&amp;AO2565</f>
        <v>S5884071</v>
      </c>
      <c r="AQ2565" s="37" t="n">
        <v>38718</v>
      </c>
    </row>
    <row r="2566" customFormat="false" ht="15" hidden="false" customHeight="false" outlineLevel="0" collapsed="false">
      <c r="AN2566" s="0" t="s">
        <v>889</v>
      </c>
      <c r="AO2566" s="44" t="s">
        <v>1196</v>
      </c>
      <c r="AP2566" s="0" t="str">
        <f aca="false">AN2566&amp;AO2566</f>
        <v>S5884066</v>
      </c>
      <c r="AQ2566" s="37" t="n">
        <v>38718</v>
      </c>
    </row>
    <row r="2567" customFormat="false" ht="15" hidden="false" customHeight="false" outlineLevel="0" collapsed="false">
      <c r="AN2567" s="0" t="s">
        <v>889</v>
      </c>
      <c r="AO2567" s="44" t="s">
        <v>1049</v>
      </c>
      <c r="AP2567" s="0" t="str">
        <f aca="false">AN2567&amp;AO2567</f>
        <v>S5884065</v>
      </c>
      <c r="AQ2567" s="37" t="n">
        <v>38718</v>
      </c>
    </row>
    <row r="2568" customFormat="false" ht="15" hidden="false" customHeight="false" outlineLevel="0" collapsed="false">
      <c r="AN2568" s="0" t="s">
        <v>889</v>
      </c>
      <c r="AO2568" s="44" t="s">
        <v>1061</v>
      </c>
      <c r="AP2568" s="0" t="str">
        <f aca="false">AN2568&amp;AO2568</f>
        <v>S5884062</v>
      </c>
      <c r="AQ2568" s="37" t="n">
        <v>38718</v>
      </c>
    </row>
    <row r="2569" customFormat="false" ht="15" hidden="false" customHeight="false" outlineLevel="0" collapsed="false">
      <c r="AN2569" s="0" t="s">
        <v>889</v>
      </c>
      <c r="AO2569" s="44" t="s">
        <v>989</v>
      </c>
      <c r="AP2569" s="0" t="str">
        <f aca="false">AN2569&amp;AO2569</f>
        <v>S5884030</v>
      </c>
      <c r="AQ2569" s="37" t="n">
        <v>38718</v>
      </c>
    </row>
    <row r="2570" customFormat="false" ht="15" hidden="false" customHeight="false" outlineLevel="0" collapsed="false">
      <c r="AN2570" s="0" t="s">
        <v>889</v>
      </c>
      <c r="AO2570" s="44" t="s">
        <v>940</v>
      </c>
      <c r="AP2570" s="0" t="str">
        <f aca="false">AN2570&amp;AO2570</f>
        <v>S5884028</v>
      </c>
      <c r="AQ2570" s="37" t="n">
        <v>38718</v>
      </c>
    </row>
    <row r="2571" customFormat="false" ht="15" hidden="false" customHeight="false" outlineLevel="0" collapsed="false">
      <c r="AN2571" s="0" t="s">
        <v>889</v>
      </c>
      <c r="AO2571" s="44" t="s">
        <v>935</v>
      </c>
      <c r="AP2571" s="0" t="str">
        <f aca="false">AN2571&amp;AO2571</f>
        <v>S5884024</v>
      </c>
      <c r="AQ2571" s="37" t="n">
        <v>38718</v>
      </c>
    </row>
    <row r="2572" customFormat="false" ht="15" hidden="false" customHeight="false" outlineLevel="0" collapsed="false">
      <c r="AN2572" s="0" t="s">
        <v>889</v>
      </c>
      <c r="AO2572" s="44" t="s">
        <v>933</v>
      </c>
      <c r="AP2572" s="0" t="str">
        <f aca="false">AN2572&amp;AO2572</f>
        <v>S5884022</v>
      </c>
      <c r="AQ2572" s="37" t="n">
        <v>38718</v>
      </c>
    </row>
    <row r="2573" customFormat="false" ht="15" hidden="false" customHeight="false" outlineLevel="0" collapsed="false">
      <c r="AN2573" s="0" t="s">
        <v>889</v>
      </c>
      <c r="AO2573" s="44" t="s">
        <v>931</v>
      </c>
      <c r="AP2573" s="0" t="str">
        <f aca="false">AN2573&amp;AO2573</f>
        <v>S5884021</v>
      </c>
      <c r="AQ2573" s="37" t="n">
        <v>38718</v>
      </c>
    </row>
    <row r="2574" customFormat="false" ht="15" hidden="false" customHeight="false" outlineLevel="0" collapsed="false">
      <c r="AN2574" s="0" t="s">
        <v>889</v>
      </c>
      <c r="AO2574" s="44" t="s">
        <v>1039</v>
      </c>
      <c r="AP2574" s="0" t="str">
        <f aca="false">AN2574&amp;AO2574</f>
        <v>S5884020</v>
      </c>
      <c r="AQ2574" s="37" t="n">
        <v>38718</v>
      </c>
    </row>
    <row r="2575" customFormat="false" ht="15" hidden="false" customHeight="false" outlineLevel="0" collapsed="false">
      <c r="AN2575" s="0" t="s">
        <v>889</v>
      </c>
      <c r="AO2575" s="44" t="s">
        <v>1001</v>
      </c>
      <c r="AP2575" s="0" t="str">
        <f aca="false">AN2575&amp;AO2575</f>
        <v>S5884019</v>
      </c>
      <c r="AQ2575" s="37" t="n">
        <v>38718</v>
      </c>
    </row>
    <row r="2576" customFormat="false" ht="15" hidden="false" customHeight="false" outlineLevel="0" collapsed="false">
      <c r="AN2576" s="0" t="s">
        <v>889</v>
      </c>
      <c r="AO2576" s="44" t="s">
        <v>979</v>
      </c>
      <c r="AP2576" s="0" t="str">
        <f aca="false">AN2576&amp;AO2576</f>
        <v>S5884015</v>
      </c>
      <c r="AQ2576" s="37" t="n">
        <v>38718</v>
      </c>
    </row>
    <row r="2577" customFormat="false" ht="15" hidden="false" customHeight="false" outlineLevel="0" collapsed="false">
      <c r="AN2577" s="0" t="s">
        <v>889</v>
      </c>
      <c r="AO2577" s="44" t="s">
        <v>919</v>
      </c>
      <c r="AP2577" s="0" t="str">
        <f aca="false">AN2577&amp;AO2577</f>
        <v>S5884010</v>
      </c>
      <c r="AQ2577" s="37" t="n">
        <v>38718</v>
      </c>
    </row>
    <row r="2578" customFormat="false" ht="15" hidden="false" customHeight="false" outlineLevel="0" collapsed="false">
      <c r="AN2578" s="0" t="s">
        <v>889</v>
      </c>
      <c r="AO2578" s="44" t="s">
        <v>928</v>
      </c>
      <c r="AP2578" s="0" t="str">
        <f aca="false">AN2578&amp;AO2578</f>
        <v>S5884009</v>
      </c>
      <c r="AQ2578" s="37" t="n">
        <v>38718</v>
      </c>
    </row>
    <row r="2579" customFormat="false" ht="15" hidden="false" customHeight="false" outlineLevel="0" collapsed="false">
      <c r="AN2579" s="0" t="s">
        <v>889</v>
      </c>
      <c r="AO2579" s="44" t="s">
        <v>926</v>
      </c>
      <c r="AP2579" s="0" t="str">
        <f aca="false">AN2579&amp;AO2579</f>
        <v>S5884008</v>
      </c>
      <c r="AQ2579" s="37" t="n">
        <v>38718</v>
      </c>
    </row>
    <row r="2580" customFormat="false" ht="15" hidden="false" customHeight="false" outlineLevel="0" collapsed="false">
      <c r="AN2580" s="0" t="s">
        <v>889</v>
      </c>
      <c r="AO2580" s="44" t="s">
        <v>32</v>
      </c>
      <c r="AP2580" s="0" t="str">
        <f aca="false">AN2580&amp;AO2580</f>
        <v>S5884005</v>
      </c>
      <c r="AQ2580" s="37" t="n">
        <v>38718</v>
      </c>
    </row>
    <row r="2581" customFormat="false" ht="15" hidden="false" customHeight="false" outlineLevel="0" collapsed="false">
      <c r="AN2581" s="0" t="s">
        <v>889</v>
      </c>
      <c r="AO2581" s="44" t="s">
        <v>914</v>
      </c>
      <c r="AP2581" s="0" t="str">
        <f aca="false">AN2581&amp;AO2581</f>
        <v>S5884004</v>
      </c>
      <c r="AQ2581" s="37" t="n">
        <v>38718</v>
      </c>
    </row>
    <row r="2582" customFormat="false" ht="15" hidden="false" customHeight="false" outlineLevel="0" collapsed="false">
      <c r="AN2582" s="0" t="s">
        <v>889</v>
      </c>
      <c r="AO2582" s="44" t="s">
        <v>23</v>
      </c>
      <c r="AP2582" s="0" t="str">
        <f aca="false">AN2582&amp;AO2582</f>
        <v>S5884002</v>
      </c>
      <c r="AQ2582" s="37" t="n">
        <v>38718</v>
      </c>
    </row>
    <row r="2583" customFormat="false" ht="15" hidden="false" customHeight="false" outlineLevel="0" collapsed="false">
      <c r="AN2583" s="0" t="s">
        <v>889</v>
      </c>
      <c r="AO2583" s="44" t="s">
        <v>28</v>
      </c>
      <c r="AP2583" s="0" t="str">
        <f aca="false">AN2583&amp;AO2583</f>
        <v>S5884001</v>
      </c>
      <c r="AQ2583" s="37" t="n">
        <v>38718</v>
      </c>
    </row>
    <row r="2584" customFormat="false" ht="15" hidden="false" customHeight="false" outlineLevel="0" collapsed="false">
      <c r="AN2584" s="0" t="s">
        <v>607</v>
      </c>
      <c r="AO2584" s="44" t="s">
        <v>1348</v>
      </c>
      <c r="AP2584" s="0" t="str">
        <f aca="false">AN2584&amp;AO2584</f>
        <v>H4141802</v>
      </c>
      <c r="AQ2584" s="37" t="n">
        <v>40179</v>
      </c>
    </row>
    <row r="2585" customFormat="false" ht="15" hidden="false" customHeight="false" outlineLevel="0" collapsed="false">
      <c r="AN2585" s="0" t="s">
        <v>607</v>
      </c>
      <c r="AO2585" s="44" t="s">
        <v>1349</v>
      </c>
      <c r="AP2585" s="0" t="str">
        <f aca="false">AN2585&amp;AO2585</f>
        <v>H4141801</v>
      </c>
      <c r="AQ2585" s="37" t="n">
        <v>40179</v>
      </c>
    </row>
    <row r="2586" customFormat="false" ht="15" hidden="false" customHeight="false" outlineLevel="0" collapsed="false">
      <c r="AN2586" s="0" t="s">
        <v>607</v>
      </c>
      <c r="AO2586" s="44" t="s">
        <v>979</v>
      </c>
      <c r="AP2586" s="0" t="str">
        <f aca="false">AN2586&amp;AO2586</f>
        <v>H4141015</v>
      </c>
      <c r="AQ2586" s="37" t="n">
        <v>40179</v>
      </c>
    </row>
    <row r="2587" customFormat="false" ht="15" hidden="false" customHeight="false" outlineLevel="0" collapsed="false">
      <c r="AN2587" s="0" t="s">
        <v>607</v>
      </c>
      <c r="AO2587" s="44" t="s">
        <v>919</v>
      </c>
      <c r="AP2587" s="0" t="str">
        <f aca="false">AN2587&amp;AO2587</f>
        <v>H4141010</v>
      </c>
      <c r="AQ2587" s="37" t="n">
        <v>40179</v>
      </c>
    </row>
    <row r="2588" customFormat="false" ht="15" hidden="false" customHeight="false" outlineLevel="0" collapsed="false">
      <c r="AN2588" s="0" t="s">
        <v>607</v>
      </c>
      <c r="AO2588" s="44" t="s">
        <v>928</v>
      </c>
      <c r="AP2588" s="0" t="str">
        <f aca="false">AN2588&amp;AO2588</f>
        <v>H4141009</v>
      </c>
      <c r="AQ2588" s="37" t="n">
        <v>40179</v>
      </c>
    </row>
    <row r="2589" customFormat="false" ht="15" hidden="false" customHeight="false" outlineLevel="0" collapsed="false">
      <c r="AN2589" s="0" t="s">
        <v>607</v>
      </c>
      <c r="AO2589" s="44" t="s">
        <v>926</v>
      </c>
      <c r="AP2589" s="0" t="str">
        <f aca="false">AN2589&amp;AO2589</f>
        <v>H4141008</v>
      </c>
      <c r="AQ2589" s="37" t="n">
        <v>40179</v>
      </c>
    </row>
    <row r="2590" customFormat="false" ht="15" hidden="false" customHeight="false" outlineLevel="0" collapsed="false">
      <c r="AN2590" s="0" t="s">
        <v>607</v>
      </c>
      <c r="AO2590" s="44" t="s">
        <v>914</v>
      </c>
      <c r="AP2590" s="0" t="str">
        <f aca="false">AN2590&amp;AO2590</f>
        <v>H4141004</v>
      </c>
      <c r="AQ2590" s="37" t="n">
        <v>40179</v>
      </c>
    </row>
    <row r="2591" customFormat="false" ht="15" hidden="false" customHeight="false" outlineLevel="0" collapsed="false">
      <c r="AN2591" s="0" t="s">
        <v>607</v>
      </c>
      <c r="AO2591" s="44" t="s">
        <v>913</v>
      </c>
      <c r="AP2591" s="0" t="str">
        <f aca="false">AN2591&amp;AO2591</f>
        <v>H4141003</v>
      </c>
      <c r="AQ2591" s="37" t="n">
        <v>40179</v>
      </c>
    </row>
    <row r="2592" customFormat="false" ht="15" hidden="false" customHeight="false" outlineLevel="0" collapsed="false">
      <c r="AN2592" s="0" t="s">
        <v>607</v>
      </c>
      <c r="AO2592" s="44" t="s">
        <v>28</v>
      </c>
      <c r="AP2592" s="0" t="str">
        <f aca="false">AN2592&amp;AO2592</f>
        <v>H4141001</v>
      </c>
      <c r="AQ2592" s="37" t="n">
        <v>40179</v>
      </c>
    </row>
    <row r="2593" customFormat="false" ht="15" hidden="false" customHeight="false" outlineLevel="0" collapsed="false">
      <c r="AN2593" s="0" t="s">
        <v>1257</v>
      </c>
      <c r="AO2593" s="44" t="s">
        <v>1348</v>
      </c>
      <c r="AP2593" s="0" t="str">
        <f aca="false">AN2593&amp;AO2593</f>
        <v>H8953802</v>
      </c>
      <c r="AQ2593" s="37" t="n">
        <v>40179</v>
      </c>
    </row>
    <row r="2594" customFormat="false" ht="15" hidden="false" customHeight="false" outlineLevel="0" collapsed="false">
      <c r="AN2594" s="0" t="s">
        <v>1257</v>
      </c>
      <c r="AO2594" s="44" t="s">
        <v>1349</v>
      </c>
      <c r="AP2594" s="0" t="str">
        <f aca="false">AN2594&amp;AO2594</f>
        <v>H8953801</v>
      </c>
      <c r="AQ2594" s="37" t="n">
        <v>40179</v>
      </c>
    </row>
    <row r="2595" customFormat="false" ht="15" hidden="false" customHeight="false" outlineLevel="0" collapsed="false">
      <c r="AN2595" s="0" t="s">
        <v>1257</v>
      </c>
      <c r="AO2595" s="44" t="s">
        <v>1040</v>
      </c>
      <c r="AP2595" s="0" t="str">
        <f aca="false">AN2595&amp;AO2595</f>
        <v>H8953018</v>
      </c>
      <c r="AQ2595" s="37" t="n">
        <v>40179</v>
      </c>
    </row>
    <row r="2596" customFormat="false" ht="15" hidden="false" customHeight="false" outlineLevel="0" collapsed="false">
      <c r="AN2596" s="0" t="s">
        <v>1257</v>
      </c>
      <c r="AO2596" s="44" t="s">
        <v>1040</v>
      </c>
      <c r="AP2596" s="0" t="str">
        <f aca="false">AN2596&amp;AO2596</f>
        <v>H8953018</v>
      </c>
      <c r="AQ2596" s="37" t="n">
        <v>40179</v>
      </c>
    </row>
    <row r="2597" customFormat="false" ht="15" hidden="false" customHeight="false" outlineLevel="0" collapsed="false">
      <c r="AN2597" s="0" t="s">
        <v>1257</v>
      </c>
      <c r="AO2597" s="44" t="s">
        <v>994</v>
      </c>
      <c r="AP2597" s="0" t="str">
        <f aca="false">AN2597&amp;AO2597</f>
        <v>H8953017</v>
      </c>
      <c r="AQ2597" s="37" t="n">
        <v>40179</v>
      </c>
    </row>
    <row r="2598" customFormat="false" ht="15" hidden="false" customHeight="false" outlineLevel="0" collapsed="false">
      <c r="AN2598" s="0" t="s">
        <v>1257</v>
      </c>
      <c r="AO2598" s="44" t="s">
        <v>1042</v>
      </c>
      <c r="AP2598" s="0" t="str">
        <f aca="false">AN2598&amp;AO2598</f>
        <v>H8953016</v>
      </c>
      <c r="AQ2598" s="37" t="n">
        <v>40179</v>
      </c>
    </row>
    <row r="2599" customFormat="false" ht="15" hidden="false" customHeight="false" outlineLevel="0" collapsed="false">
      <c r="AN2599" s="0" t="s">
        <v>1257</v>
      </c>
      <c r="AO2599" s="44" t="s">
        <v>972</v>
      </c>
      <c r="AP2599" s="0" t="str">
        <f aca="false">AN2599&amp;AO2599</f>
        <v>H8953014</v>
      </c>
      <c r="AQ2599" s="37" t="n">
        <v>40179</v>
      </c>
    </row>
    <row r="2600" customFormat="false" ht="15" hidden="false" customHeight="false" outlineLevel="0" collapsed="false">
      <c r="AN2600" s="0" t="s">
        <v>1257</v>
      </c>
      <c r="AO2600" s="44" t="s">
        <v>920</v>
      </c>
      <c r="AP2600" s="0" t="str">
        <f aca="false">AN2600&amp;AO2600</f>
        <v>H8953011</v>
      </c>
      <c r="AQ2600" s="37" t="n">
        <v>40179</v>
      </c>
    </row>
    <row r="2601" customFormat="false" ht="15" hidden="false" customHeight="false" outlineLevel="0" collapsed="false">
      <c r="AN2601" s="0" t="s">
        <v>1257</v>
      </c>
      <c r="AO2601" s="44" t="s">
        <v>919</v>
      </c>
      <c r="AP2601" s="0" t="str">
        <f aca="false">AN2601&amp;AO2601</f>
        <v>H8953010</v>
      </c>
      <c r="AQ2601" s="37" t="n">
        <v>40179</v>
      </c>
    </row>
    <row r="2602" customFormat="false" ht="15" hidden="false" customHeight="false" outlineLevel="0" collapsed="false">
      <c r="AN2602" s="0" t="s">
        <v>1257</v>
      </c>
      <c r="AO2602" s="44" t="s">
        <v>975</v>
      </c>
      <c r="AP2602" s="0" t="str">
        <f aca="false">AN2602&amp;AO2602</f>
        <v>H8953007</v>
      </c>
      <c r="AQ2602" s="37" t="n">
        <v>40179</v>
      </c>
    </row>
    <row r="2603" customFormat="false" ht="15" hidden="false" customHeight="false" outlineLevel="0" collapsed="false">
      <c r="AN2603" s="0" t="s">
        <v>1257</v>
      </c>
      <c r="AO2603" s="44" t="s">
        <v>58</v>
      </c>
      <c r="AP2603" s="0" t="str">
        <f aca="false">AN2603&amp;AO2603</f>
        <v>H8953006</v>
      </c>
      <c r="AQ2603" s="37" t="n">
        <v>40179</v>
      </c>
    </row>
    <row r="2604" customFormat="false" ht="15" hidden="false" customHeight="false" outlineLevel="0" collapsed="false">
      <c r="AN2604" s="0" t="s">
        <v>1257</v>
      </c>
      <c r="AO2604" s="44" t="s">
        <v>32</v>
      </c>
      <c r="AP2604" s="0" t="str">
        <f aca="false">AN2604&amp;AO2604</f>
        <v>H8953005</v>
      </c>
      <c r="AQ2604" s="37" t="n">
        <v>40179</v>
      </c>
    </row>
    <row r="2605" customFormat="false" ht="15" hidden="false" customHeight="false" outlineLevel="0" collapsed="false">
      <c r="AN2605" s="0" t="s">
        <v>1257</v>
      </c>
      <c r="AO2605" s="44" t="s">
        <v>913</v>
      </c>
      <c r="AP2605" s="0" t="str">
        <f aca="false">AN2605&amp;AO2605</f>
        <v>H8953003</v>
      </c>
      <c r="AQ2605" s="37" t="n">
        <v>40179</v>
      </c>
    </row>
    <row r="2606" customFormat="false" ht="15" hidden="false" customHeight="false" outlineLevel="0" collapsed="false">
      <c r="AN2606" s="0" t="s">
        <v>1257</v>
      </c>
      <c r="AO2606" s="44" t="s">
        <v>23</v>
      </c>
      <c r="AP2606" s="0" t="str">
        <f aca="false">AN2606&amp;AO2606</f>
        <v>H8953002</v>
      </c>
      <c r="AQ2606" s="37" t="n">
        <v>40179</v>
      </c>
    </row>
    <row r="2607" customFormat="false" ht="15" hidden="false" customHeight="false" outlineLevel="0" collapsed="false">
      <c r="AN2607" s="0" t="s">
        <v>507</v>
      </c>
      <c r="AO2607" s="44" t="s">
        <v>1125</v>
      </c>
      <c r="AP2607" s="0" t="str">
        <f aca="false">AN2607&amp;AO2607</f>
        <v>H2944197</v>
      </c>
      <c r="AQ2607" s="37" t="n">
        <v>40179</v>
      </c>
    </row>
    <row r="2608" customFormat="false" ht="15" hidden="false" customHeight="false" outlineLevel="0" collapsed="false">
      <c r="AN2608" s="0" t="s">
        <v>507</v>
      </c>
      <c r="AO2608" s="44" t="s">
        <v>1123</v>
      </c>
      <c r="AP2608" s="0" t="str">
        <f aca="false">AN2608&amp;AO2608</f>
        <v>H2944127</v>
      </c>
      <c r="AQ2608" s="37" t="n">
        <v>40179</v>
      </c>
    </row>
    <row r="2609" customFormat="false" ht="15" hidden="false" customHeight="false" outlineLevel="0" collapsed="false">
      <c r="AN2609" s="0" t="s">
        <v>507</v>
      </c>
      <c r="AO2609" s="44" t="s">
        <v>1122</v>
      </c>
      <c r="AP2609" s="0" t="str">
        <f aca="false">AN2609&amp;AO2609</f>
        <v>H2944124</v>
      </c>
      <c r="AQ2609" s="37" t="n">
        <v>40179</v>
      </c>
    </row>
    <row r="2610" customFormat="false" ht="15" hidden="false" customHeight="false" outlineLevel="0" collapsed="false">
      <c r="AN2610" s="0" t="s">
        <v>507</v>
      </c>
      <c r="AO2610" s="44" t="s">
        <v>1121</v>
      </c>
      <c r="AP2610" s="0" t="str">
        <f aca="false">AN2610&amp;AO2610</f>
        <v>H2944114</v>
      </c>
      <c r="AQ2610" s="37" t="n">
        <v>40179</v>
      </c>
    </row>
    <row r="2611" customFormat="false" ht="15" hidden="false" customHeight="false" outlineLevel="0" collapsed="false">
      <c r="AN2611" s="0" t="s">
        <v>507</v>
      </c>
      <c r="AO2611" s="44" t="s">
        <v>1119</v>
      </c>
      <c r="AP2611" s="0" t="str">
        <f aca="false">AN2611&amp;AO2611</f>
        <v>H2944078</v>
      </c>
      <c r="AQ2611" s="37" t="n">
        <v>40179</v>
      </c>
    </row>
    <row r="2612" customFormat="false" ht="15" hidden="false" customHeight="false" outlineLevel="0" collapsed="false">
      <c r="AN2612" s="0" t="s">
        <v>507</v>
      </c>
      <c r="AO2612" s="44" t="s">
        <v>929</v>
      </c>
      <c r="AP2612" s="0" t="str">
        <f aca="false">AN2612&amp;AO2612</f>
        <v>H2944013</v>
      </c>
      <c r="AQ2612" s="37" t="n">
        <v>40179</v>
      </c>
    </row>
    <row r="2613" customFormat="false" ht="15" hidden="false" customHeight="false" outlineLevel="0" collapsed="false">
      <c r="AN2613" s="0" t="s">
        <v>507</v>
      </c>
      <c r="AO2613" s="44" t="s">
        <v>914</v>
      </c>
      <c r="AP2613" s="0" t="str">
        <f aca="false">AN2613&amp;AO2613</f>
        <v>H2944004</v>
      </c>
      <c r="AQ2613" s="37" t="n">
        <v>40179</v>
      </c>
    </row>
    <row r="2614" customFormat="false" ht="15" hidden="false" customHeight="false" outlineLevel="0" collapsed="false">
      <c r="AN2614" s="0" t="s">
        <v>842</v>
      </c>
      <c r="AO2614" s="44" t="s">
        <v>1596</v>
      </c>
      <c r="AP2614" s="0" t="str">
        <f aca="false">AN2614&amp;AO2614</f>
        <v>R5826844</v>
      </c>
      <c r="AQ2614" s="37" t="n">
        <v>38718</v>
      </c>
    </row>
    <row r="2615" customFormat="false" ht="15" hidden="false" customHeight="false" outlineLevel="0" collapsed="false">
      <c r="AN2615" s="0" t="s">
        <v>842</v>
      </c>
      <c r="AO2615" s="44" t="s">
        <v>1597</v>
      </c>
      <c r="AP2615" s="0" t="str">
        <f aca="false">AN2615&amp;AO2615</f>
        <v>R5826843</v>
      </c>
      <c r="AQ2615" s="37" t="n">
        <v>38718</v>
      </c>
    </row>
    <row r="2616" customFormat="false" ht="15" hidden="false" customHeight="false" outlineLevel="0" collapsed="false">
      <c r="AN2616" s="0" t="s">
        <v>842</v>
      </c>
      <c r="AO2616" s="44" t="s">
        <v>1598</v>
      </c>
      <c r="AP2616" s="0" t="str">
        <f aca="false">AN2616&amp;AO2616</f>
        <v>R5826842</v>
      </c>
      <c r="AQ2616" s="37" t="n">
        <v>38718</v>
      </c>
    </row>
    <row r="2617" customFormat="false" ht="15" hidden="false" customHeight="false" outlineLevel="0" collapsed="false">
      <c r="AN2617" s="0" t="s">
        <v>842</v>
      </c>
      <c r="AO2617" s="44" t="s">
        <v>1599</v>
      </c>
      <c r="AP2617" s="0" t="str">
        <f aca="false">AN2617&amp;AO2617</f>
        <v>R5826841</v>
      </c>
      <c r="AQ2617" s="37" t="n">
        <v>38718</v>
      </c>
    </row>
    <row r="2618" customFormat="false" ht="15" hidden="false" customHeight="false" outlineLevel="0" collapsed="false">
      <c r="AN2618" s="0" t="s">
        <v>842</v>
      </c>
      <c r="AO2618" s="44" t="s">
        <v>1600</v>
      </c>
      <c r="AP2618" s="0" t="str">
        <f aca="false">AN2618&amp;AO2618</f>
        <v>R5826840</v>
      </c>
      <c r="AQ2618" s="37" t="n">
        <v>38718</v>
      </c>
    </row>
    <row r="2619" customFormat="false" ht="15" hidden="false" customHeight="false" outlineLevel="0" collapsed="false">
      <c r="AN2619" s="0" t="s">
        <v>842</v>
      </c>
      <c r="AO2619" s="44" t="s">
        <v>1601</v>
      </c>
      <c r="AP2619" s="0" t="str">
        <f aca="false">AN2619&amp;AO2619</f>
        <v>R5826839</v>
      </c>
      <c r="AQ2619" s="37" t="n">
        <v>38718</v>
      </c>
    </row>
    <row r="2620" customFormat="false" ht="15" hidden="false" customHeight="false" outlineLevel="0" collapsed="false">
      <c r="AN2620" s="0" t="s">
        <v>842</v>
      </c>
      <c r="AO2620" s="44" t="s">
        <v>1602</v>
      </c>
      <c r="AP2620" s="0" t="str">
        <f aca="false">AN2620&amp;AO2620</f>
        <v>R5826838</v>
      </c>
      <c r="AQ2620" s="37" t="n">
        <v>38718</v>
      </c>
    </row>
    <row r="2621" customFormat="false" ht="15" hidden="false" customHeight="false" outlineLevel="0" collapsed="false">
      <c r="AN2621" s="0" t="s">
        <v>842</v>
      </c>
      <c r="AO2621" s="44" t="s">
        <v>1603</v>
      </c>
      <c r="AP2621" s="0" t="str">
        <f aca="false">AN2621&amp;AO2621</f>
        <v>R5826837</v>
      </c>
      <c r="AQ2621" s="37" t="n">
        <v>38718</v>
      </c>
    </row>
    <row r="2622" customFormat="false" ht="15" hidden="false" customHeight="false" outlineLevel="0" collapsed="false">
      <c r="AN2622" s="0" t="s">
        <v>842</v>
      </c>
      <c r="AO2622" s="44" t="s">
        <v>1604</v>
      </c>
      <c r="AP2622" s="0" t="str">
        <f aca="false">AN2622&amp;AO2622</f>
        <v>R5826836</v>
      </c>
      <c r="AQ2622" s="37" t="n">
        <v>38718</v>
      </c>
    </row>
    <row r="2623" customFormat="false" ht="15" hidden="false" customHeight="false" outlineLevel="0" collapsed="false">
      <c r="AN2623" s="0" t="s">
        <v>842</v>
      </c>
      <c r="AO2623" s="44" t="s">
        <v>1605</v>
      </c>
      <c r="AP2623" s="0" t="str">
        <f aca="false">AN2623&amp;AO2623</f>
        <v>R5826835</v>
      </c>
      <c r="AQ2623" s="37" t="n">
        <v>38718</v>
      </c>
    </row>
    <row r="2624" customFormat="false" ht="15" hidden="false" customHeight="false" outlineLevel="0" collapsed="false">
      <c r="AN2624" s="0" t="s">
        <v>842</v>
      </c>
      <c r="AO2624" s="44" t="s">
        <v>1594</v>
      </c>
      <c r="AP2624" s="0" t="str">
        <f aca="false">AN2624&amp;AO2624</f>
        <v>R5826834</v>
      </c>
      <c r="AQ2624" s="37" t="n">
        <v>38718</v>
      </c>
    </row>
    <row r="2625" customFormat="false" ht="15" hidden="false" customHeight="false" outlineLevel="0" collapsed="false">
      <c r="AN2625" s="0" t="s">
        <v>842</v>
      </c>
      <c r="AO2625" s="44" t="s">
        <v>1606</v>
      </c>
      <c r="AP2625" s="0" t="str">
        <f aca="false">AN2625&amp;AO2625</f>
        <v>R5826833</v>
      </c>
      <c r="AQ2625" s="37" t="n">
        <v>38718</v>
      </c>
    </row>
    <row r="2626" customFormat="false" ht="15" hidden="false" customHeight="false" outlineLevel="0" collapsed="false">
      <c r="AN2626" s="0" t="s">
        <v>842</v>
      </c>
      <c r="AO2626" s="44" t="s">
        <v>1607</v>
      </c>
      <c r="AP2626" s="0" t="str">
        <f aca="false">AN2626&amp;AO2626</f>
        <v>R5826832</v>
      </c>
      <c r="AQ2626" s="37" t="n">
        <v>38718</v>
      </c>
    </row>
    <row r="2627" customFormat="false" ht="15" hidden="false" customHeight="false" outlineLevel="0" collapsed="false">
      <c r="AN2627" s="0" t="s">
        <v>842</v>
      </c>
      <c r="AO2627" s="44" t="s">
        <v>1608</v>
      </c>
      <c r="AP2627" s="0" t="str">
        <f aca="false">AN2627&amp;AO2627</f>
        <v>R5826831</v>
      </c>
      <c r="AQ2627" s="37" t="n">
        <v>38718</v>
      </c>
    </row>
    <row r="2628" customFormat="false" ht="15" hidden="false" customHeight="false" outlineLevel="0" collapsed="false">
      <c r="AN2628" s="0" t="s">
        <v>842</v>
      </c>
      <c r="AO2628" s="44" t="s">
        <v>1609</v>
      </c>
      <c r="AP2628" s="0" t="str">
        <f aca="false">AN2628&amp;AO2628</f>
        <v>R5826828</v>
      </c>
      <c r="AQ2628" s="37" t="n">
        <v>38718</v>
      </c>
    </row>
    <row r="2629" customFormat="false" ht="15" hidden="false" customHeight="false" outlineLevel="0" collapsed="false">
      <c r="AN2629" s="0" t="s">
        <v>842</v>
      </c>
      <c r="AO2629" s="44" t="s">
        <v>1610</v>
      </c>
      <c r="AP2629" s="0" t="str">
        <f aca="false">AN2629&amp;AO2629</f>
        <v>R5826827</v>
      </c>
      <c r="AQ2629" s="37" t="n">
        <v>38718</v>
      </c>
    </row>
    <row r="2630" customFormat="false" ht="15" hidden="false" customHeight="false" outlineLevel="0" collapsed="false">
      <c r="AN2630" s="0" t="s">
        <v>842</v>
      </c>
      <c r="AO2630" s="44" t="s">
        <v>1611</v>
      </c>
      <c r="AP2630" s="0" t="str">
        <f aca="false">AN2630&amp;AO2630</f>
        <v>R5826826</v>
      </c>
      <c r="AQ2630" s="37" t="n">
        <v>38718</v>
      </c>
    </row>
    <row r="2631" customFormat="false" ht="15" hidden="false" customHeight="false" outlineLevel="0" collapsed="false">
      <c r="AN2631" s="0" t="s">
        <v>842</v>
      </c>
      <c r="AO2631" s="44" t="s">
        <v>1612</v>
      </c>
      <c r="AP2631" s="0" t="str">
        <f aca="false">AN2631&amp;AO2631</f>
        <v>R5826825</v>
      </c>
      <c r="AQ2631" s="37" t="n">
        <v>38718</v>
      </c>
    </row>
    <row r="2632" customFormat="false" ht="15" hidden="false" customHeight="false" outlineLevel="0" collapsed="false">
      <c r="AN2632" s="0" t="s">
        <v>842</v>
      </c>
      <c r="AO2632" s="44" t="s">
        <v>1422</v>
      </c>
      <c r="AP2632" s="0" t="str">
        <f aca="false">AN2632&amp;AO2632</f>
        <v>R5826824</v>
      </c>
      <c r="AQ2632" s="37" t="n">
        <v>38718</v>
      </c>
    </row>
    <row r="2633" customFormat="false" ht="15" hidden="false" customHeight="false" outlineLevel="0" collapsed="false">
      <c r="AN2633" s="0" t="s">
        <v>842</v>
      </c>
      <c r="AO2633" s="44" t="s">
        <v>1423</v>
      </c>
      <c r="AP2633" s="0" t="str">
        <f aca="false">AN2633&amp;AO2633</f>
        <v>R5826823</v>
      </c>
      <c r="AQ2633" s="37" t="n">
        <v>38718</v>
      </c>
    </row>
    <row r="2634" customFormat="false" ht="15" hidden="false" customHeight="false" outlineLevel="0" collapsed="false">
      <c r="AN2634" s="0" t="s">
        <v>842</v>
      </c>
      <c r="AO2634" s="44" t="s">
        <v>1425</v>
      </c>
      <c r="AP2634" s="0" t="str">
        <f aca="false">AN2634&amp;AO2634</f>
        <v>R5826822</v>
      </c>
      <c r="AQ2634" s="37" t="n">
        <v>38718</v>
      </c>
    </row>
    <row r="2635" customFormat="false" ht="15" hidden="false" customHeight="false" outlineLevel="0" collapsed="false">
      <c r="AN2635" s="0" t="s">
        <v>842</v>
      </c>
      <c r="AO2635" s="44" t="s">
        <v>1613</v>
      </c>
      <c r="AP2635" s="0" t="str">
        <f aca="false">AN2635&amp;AO2635</f>
        <v>R5826821</v>
      </c>
      <c r="AQ2635" s="37" t="n">
        <v>38718</v>
      </c>
    </row>
    <row r="2636" customFormat="false" ht="15" hidden="false" customHeight="false" outlineLevel="0" collapsed="false">
      <c r="AN2636" s="0" t="s">
        <v>842</v>
      </c>
      <c r="AO2636" s="44" t="s">
        <v>1614</v>
      </c>
      <c r="AP2636" s="0" t="str">
        <f aca="false">AN2636&amp;AO2636</f>
        <v>R5826820</v>
      </c>
      <c r="AQ2636" s="37" t="n">
        <v>38718</v>
      </c>
    </row>
    <row r="2637" customFormat="false" ht="15" hidden="false" customHeight="false" outlineLevel="0" collapsed="false">
      <c r="AN2637" s="0" t="s">
        <v>842</v>
      </c>
      <c r="AO2637" s="44" t="s">
        <v>1426</v>
      </c>
      <c r="AP2637" s="0" t="str">
        <f aca="false">AN2637&amp;AO2637</f>
        <v>R5826819</v>
      </c>
      <c r="AQ2637" s="37" t="n">
        <v>38718</v>
      </c>
    </row>
    <row r="2638" customFormat="false" ht="15" hidden="false" customHeight="false" outlineLevel="0" collapsed="false">
      <c r="AN2638" s="0" t="s">
        <v>842</v>
      </c>
      <c r="AO2638" s="44" t="s">
        <v>1427</v>
      </c>
      <c r="AP2638" s="0" t="str">
        <f aca="false">AN2638&amp;AO2638</f>
        <v>R5826818</v>
      </c>
      <c r="AQ2638" s="37" t="n">
        <v>38718</v>
      </c>
    </row>
    <row r="2639" customFormat="false" ht="15" hidden="false" customHeight="false" outlineLevel="0" collapsed="false">
      <c r="AN2639" s="0" t="s">
        <v>842</v>
      </c>
      <c r="AO2639" s="44" t="s">
        <v>1429</v>
      </c>
      <c r="AP2639" s="0" t="str">
        <f aca="false">AN2639&amp;AO2639</f>
        <v>R5826817</v>
      </c>
      <c r="AQ2639" s="37" t="n">
        <v>38718</v>
      </c>
    </row>
    <row r="2640" customFormat="false" ht="15" hidden="false" customHeight="false" outlineLevel="0" collapsed="false">
      <c r="AN2640" s="0" t="s">
        <v>842</v>
      </c>
      <c r="AO2640" s="44" t="s">
        <v>1431</v>
      </c>
      <c r="AP2640" s="0" t="str">
        <f aca="false">AN2640&amp;AO2640</f>
        <v>R5826816</v>
      </c>
      <c r="AQ2640" s="37" t="n">
        <v>38718</v>
      </c>
    </row>
    <row r="2641" customFormat="false" ht="15" hidden="false" customHeight="false" outlineLevel="0" collapsed="false">
      <c r="AN2641" s="0" t="s">
        <v>842</v>
      </c>
      <c r="AO2641" s="44" t="s">
        <v>1432</v>
      </c>
      <c r="AP2641" s="0" t="str">
        <f aca="false">AN2641&amp;AO2641</f>
        <v>R5826815</v>
      </c>
      <c r="AQ2641" s="37" t="n">
        <v>38718</v>
      </c>
    </row>
    <row r="2642" customFormat="false" ht="15" hidden="false" customHeight="false" outlineLevel="0" collapsed="false">
      <c r="AN2642" s="0" t="s">
        <v>842</v>
      </c>
      <c r="AO2642" s="44" t="s">
        <v>1434</v>
      </c>
      <c r="AP2642" s="0" t="str">
        <f aca="false">AN2642&amp;AO2642</f>
        <v>R5826814</v>
      </c>
      <c r="AQ2642" s="37" t="n">
        <v>38718</v>
      </c>
    </row>
    <row r="2643" customFormat="false" ht="15" hidden="false" customHeight="false" outlineLevel="0" collapsed="false">
      <c r="AN2643" s="0" t="s">
        <v>842</v>
      </c>
      <c r="AO2643" s="44" t="s">
        <v>1480</v>
      </c>
      <c r="AP2643" s="0" t="str">
        <f aca="false">AN2643&amp;AO2643</f>
        <v>R5826813</v>
      </c>
      <c r="AQ2643" s="37" t="n">
        <v>38718</v>
      </c>
    </row>
    <row r="2644" customFormat="false" ht="15" hidden="false" customHeight="false" outlineLevel="0" collapsed="false">
      <c r="AN2644" s="0" t="s">
        <v>842</v>
      </c>
      <c r="AO2644" s="44" t="s">
        <v>1481</v>
      </c>
      <c r="AP2644" s="0" t="str">
        <f aca="false">AN2644&amp;AO2644</f>
        <v>R5826812</v>
      </c>
      <c r="AQ2644" s="37" t="n">
        <v>38718</v>
      </c>
    </row>
    <row r="2645" customFormat="false" ht="15" hidden="false" customHeight="false" outlineLevel="0" collapsed="false">
      <c r="AN2645" s="0" t="s">
        <v>842</v>
      </c>
      <c r="AO2645" s="44" t="s">
        <v>1482</v>
      </c>
      <c r="AP2645" s="0" t="str">
        <f aca="false">AN2645&amp;AO2645</f>
        <v>R5826811</v>
      </c>
      <c r="AQ2645" s="37" t="n">
        <v>38718</v>
      </c>
    </row>
    <row r="2646" customFormat="false" ht="15" hidden="false" customHeight="false" outlineLevel="0" collapsed="false">
      <c r="AN2646" s="0" t="s">
        <v>842</v>
      </c>
      <c r="AO2646" s="44" t="s">
        <v>1471</v>
      </c>
      <c r="AP2646" s="0" t="str">
        <f aca="false">AN2646&amp;AO2646</f>
        <v>R5826810</v>
      </c>
      <c r="AQ2646" s="37" t="n">
        <v>38718</v>
      </c>
    </row>
    <row r="2647" customFormat="false" ht="15" hidden="false" customHeight="false" outlineLevel="0" collapsed="false">
      <c r="AN2647" s="0" t="s">
        <v>842</v>
      </c>
      <c r="AO2647" s="44" t="s">
        <v>1472</v>
      </c>
      <c r="AP2647" s="0" t="str">
        <f aca="false">AN2647&amp;AO2647</f>
        <v>R5826809</v>
      </c>
      <c r="AQ2647" s="37" t="n">
        <v>38718</v>
      </c>
    </row>
    <row r="2648" customFormat="false" ht="15" hidden="false" customHeight="false" outlineLevel="0" collapsed="false">
      <c r="AN2648" s="0" t="s">
        <v>842</v>
      </c>
      <c r="AO2648" s="44" t="s">
        <v>1385</v>
      </c>
      <c r="AP2648" s="0" t="str">
        <f aca="false">AN2648&amp;AO2648</f>
        <v>R5826808</v>
      </c>
      <c r="AQ2648" s="37" t="n">
        <v>38718</v>
      </c>
    </row>
    <row r="2649" customFormat="false" ht="15" hidden="false" customHeight="false" outlineLevel="0" collapsed="false">
      <c r="AN2649" s="0" t="s">
        <v>842</v>
      </c>
      <c r="AO2649" s="44" t="s">
        <v>1387</v>
      </c>
      <c r="AP2649" s="0" t="str">
        <f aca="false">AN2649&amp;AO2649</f>
        <v>R5826807</v>
      </c>
      <c r="AQ2649" s="37" t="n">
        <v>38718</v>
      </c>
    </row>
    <row r="2650" customFormat="false" ht="15" hidden="false" customHeight="false" outlineLevel="0" collapsed="false">
      <c r="AN2650" s="0" t="s">
        <v>842</v>
      </c>
      <c r="AO2650" s="44" t="s">
        <v>1353</v>
      </c>
      <c r="AP2650" s="0" t="str">
        <f aca="false">AN2650&amp;AO2650</f>
        <v>R5826806</v>
      </c>
      <c r="AQ2650" s="37" t="n">
        <v>38718</v>
      </c>
    </row>
    <row r="2651" customFormat="false" ht="15" hidden="false" customHeight="false" outlineLevel="0" collapsed="false">
      <c r="AN2651" s="0" t="s">
        <v>842</v>
      </c>
      <c r="AO2651" s="44" t="s">
        <v>1355</v>
      </c>
      <c r="AP2651" s="0" t="str">
        <f aca="false">AN2651&amp;AO2651</f>
        <v>R5826805</v>
      </c>
      <c r="AQ2651" s="37" t="n">
        <v>38718</v>
      </c>
    </row>
    <row r="2652" customFormat="false" ht="15" hidden="false" customHeight="false" outlineLevel="0" collapsed="false">
      <c r="AN2652" s="0" t="s">
        <v>842</v>
      </c>
      <c r="AO2652" s="44" t="s">
        <v>1342</v>
      </c>
      <c r="AP2652" s="0" t="str">
        <f aca="false">AN2652&amp;AO2652</f>
        <v>R5826804</v>
      </c>
      <c r="AQ2652" s="37" t="n">
        <v>38718</v>
      </c>
    </row>
    <row r="2653" customFormat="false" ht="15" hidden="false" customHeight="false" outlineLevel="0" collapsed="false">
      <c r="AN2653" s="0" t="s">
        <v>842</v>
      </c>
      <c r="AO2653" s="44" t="s">
        <v>1345</v>
      </c>
      <c r="AP2653" s="0" t="str">
        <f aca="false">AN2653&amp;AO2653</f>
        <v>R5826803</v>
      </c>
      <c r="AQ2653" s="37" t="n">
        <v>38718</v>
      </c>
    </row>
    <row r="2654" customFormat="false" ht="15" hidden="false" customHeight="false" outlineLevel="0" collapsed="false">
      <c r="AN2654" s="0" t="s">
        <v>842</v>
      </c>
      <c r="AO2654" s="44" t="s">
        <v>1348</v>
      </c>
      <c r="AP2654" s="0" t="str">
        <f aca="false">AN2654&amp;AO2654</f>
        <v>R5826802</v>
      </c>
      <c r="AQ2654" s="37" t="n">
        <v>38718</v>
      </c>
    </row>
    <row r="2655" customFormat="false" ht="15" hidden="false" customHeight="false" outlineLevel="0" collapsed="false">
      <c r="AN2655" s="0" t="s">
        <v>842</v>
      </c>
      <c r="AO2655" s="44" t="s">
        <v>1349</v>
      </c>
      <c r="AP2655" s="0" t="str">
        <f aca="false">AN2655&amp;AO2655</f>
        <v>R5826801</v>
      </c>
      <c r="AQ2655" s="37" t="n">
        <v>38718</v>
      </c>
    </row>
    <row r="2656" customFormat="false" ht="15" hidden="false" customHeight="false" outlineLevel="0" collapsed="false">
      <c r="AN2656" s="0" t="s">
        <v>842</v>
      </c>
      <c r="AO2656" s="44" t="s">
        <v>1025</v>
      </c>
      <c r="AP2656" s="0" t="str">
        <f aca="false">AN2656&amp;AO2656</f>
        <v>R5826091</v>
      </c>
      <c r="AQ2656" s="37" t="n">
        <v>38718</v>
      </c>
    </row>
    <row r="2657" customFormat="false" ht="15" hidden="false" customHeight="false" outlineLevel="0" collapsed="false">
      <c r="AN2657" s="0" t="s">
        <v>842</v>
      </c>
      <c r="AO2657" s="44" t="s">
        <v>1021</v>
      </c>
      <c r="AP2657" s="0" t="str">
        <f aca="false">AN2657&amp;AO2657</f>
        <v>R5826079</v>
      </c>
      <c r="AQ2657" s="37" t="n">
        <v>38718</v>
      </c>
    </row>
    <row r="2658" customFormat="false" ht="15" hidden="false" customHeight="false" outlineLevel="0" collapsed="false">
      <c r="AN2658" s="0" t="s">
        <v>842</v>
      </c>
      <c r="AO2658" s="44" t="s">
        <v>1119</v>
      </c>
      <c r="AP2658" s="0" t="str">
        <f aca="false">AN2658&amp;AO2658</f>
        <v>R5826078</v>
      </c>
      <c r="AQ2658" s="37" t="n">
        <v>38718</v>
      </c>
    </row>
    <row r="2659" customFormat="false" ht="15" hidden="false" customHeight="false" outlineLevel="0" collapsed="false">
      <c r="AN2659" s="0" t="s">
        <v>842</v>
      </c>
      <c r="AO2659" s="44" t="s">
        <v>1128</v>
      </c>
      <c r="AP2659" s="0" t="str">
        <f aca="false">AN2659&amp;AO2659</f>
        <v>R5826077</v>
      </c>
      <c r="AQ2659" s="37" t="n">
        <v>38718</v>
      </c>
    </row>
    <row r="2660" customFormat="false" ht="15" hidden="false" customHeight="false" outlineLevel="0" collapsed="false">
      <c r="AN2660" s="0" t="s">
        <v>842</v>
      </c>
      <c r="AO2660" s="44" t="s">
        <v>1064</v>
      </c>
      <c r="AP2660" s="0" t="str">
        <f aca="false">AN2660&amp;AO2660</f>
        <v>R5826074</v>
      </c>
      <c r="AQ2660" s="37" t="n">
        <v>38718</v>
      </c>
    </row>
    <row r="2661" customFormat="false" ht="15" hidden="false" customHeight="false" outlineLevel="0" collapsed="false">
      <c r="AN2661" s="0" t="s">
        <v>842</v>
      </c>
      <c r="AO2661" s="44" t="s">
        <v>1002</v>
      </c>
      <c r="AP2661" s="0" t="str">
        <f aca="false">AN2661&amp;AO2661</f>
        <v>R5826070</v>
      </c>
      <c r="AQ2661" s="37" t="n">
        <v>38718</v>
      </c>
    </row>
    <row r="2662" customFormat="false" ht="15" hidden="false" customHeight="false" outlineLevel="0" collapsed="false">
      <c r="AN2662" s="0" t="s">
        <v>842</v>
      </c>
      <c r="AO2662" s="44" t="s">
        <v>1050</v>
      </c>
      <c r="AP2662" s="0" t="str">
        <f aca="false">AN2662&amp;AO2662</f>
        <v>R5826069</v>
      </c>
      <c r="AQ2662" s="37" t="n">
        <v>38718</v>
      </c>
    </row>
    <row r="2663" customFormat="false" ht="15" hidden="false" customHeight="false" outlineLevel="0" collapsed="false">
      <c r="AN2663" s="0" t="s">
        <v>842</v>
      </c>
      <c r="AO2663" s="44" t="s">
        <v>1020</v>
      </c>
      <c r="AP2663" s="0" t="str">
        <f aca="false">AN2663&amp;AO2663</f>
        <v>R5826068</v>
      </c>
      <c r="AQ2663" s="37" t="n">
        <v>38718</v>
      </c>
    </row>
    <row r="2664" customFormat="false" ht="15" hidden="false" customHeight="false" outlineLevel="0" collapsed="false">
      <c r="AN2664" s="0" t="s">
        <v>842</v>
      </c>
      <c r="AO2664" s="44" t="s">
        <v>1063</v>
      </c>
      <c r="AP2664" s="0" t="str">
        <f aca="false">AN2664&amp;AO2664</f>
        <v>R5826067</v>
      </c>
      <c r="AQ2664" s="37" t="n">
        <v>38718</v>
      </c>
    </row>
    <row r="2665" customFormat="false" ht="15" hidden="false" customHeight="false" outlineLevel="0" collapsed="false">
      <c r="AN2665" s="0" t="s">
        <v>842</v>
      </c>
      <c r="AO2665" s="44" t="s">
        <v>1196</v>
      </c>
      <c r="AP2665" s="0" t="str">
        <f aca="false">AN2665&amp;AO2665</f>
        <v>R5826066</v>
      </c>
      <c r="AQ2665" s="37" t="n">
        <v>38718</v>
      </c>
    </row>
    <row r="2666" customFormat="false" ht="15" hidden="false" customHeight="false" outlineLevel="0" collapsed="false">
      <c r="AN2666" s="0" t="s">
        <v>842</v>
      </c>
      <c r="AO2666" s="44" t="s">
        <v>1049</v>
      </c>
      <c r="AP2666" s="0" t="str">
        <f aca="false">AN2666&amp;AO2666</f>
        <v>R5826065</v>
      </c>
      <c r="AQ2666" s="37" t="n">
        <v>38718</v>
      </c>
    </row>
    <row r="2667" customFormat="false" ht="15" hidden="false" customHeight="false" outlineLevel="0" collapsed="false">
      <c r="AN2667" s="0" t="s">
        <v>842</v>
      </c>
      <c r="AO2667" s="44" t="s">
        <v>918</v>
      </c>
      <c r="AP2667" s="0" t="str">
        <f aca="false">AN2667&amp;AO2667</f>
        <v>R5826064</v>
      </c>
      <c r="AQ2667" s="37" t="n">
        <v>38718</v>
      </c>
    </row>
    <row r="2668" customFormat="false" ht="15" hidden="false" customHeight="false" outlineLevel="0" collapsed="false">
      <c r="AN2668" s="0" t="s">
        <v>842</v>
      </c>
      <c r="AO2668" s="44" t="s">
        <v>1062</v>
      </c>
      <c r="AP2668" s="0" t="str">
        <f aca="false">AN2668&amp;AO2668</f>
        <v>R5826063</v>
      </c>
      <c r="AQ2668" s="37" t="n">
        <v>38718</v>
      </c>
    </row>
    <row r="2669" customFormat="false" ht="15" hidden="false" customHeight="false" outlineLevel="0" collapsed="false">
      <c r="AN2669" s="0" t="s">
        <v>842</v>
      </c>
      <c r="AO2669" s="44" t="s">
        <v>1061</v>
      </c>
      <c r="AP2669" s="0" t="str">
        <f aca="false">AN2669&amp;AO2669</f>
        <v>R5826062</v>
      </c>
      <c r="AQ2669" s="37" t="n">
        <v>38718</v>
      </c>
    </row>
    <row r="2670" customFormat="false" ht="15" hidden="false" customHeight="false" outlineLevel="0" collapsed="false">
      <c r="AN2670" s="0" t="s">
        <v>842</v>
      </c>
      <c r="AO2670" s="44" t="s">
        <v>1019</v>
      </c>
      <c r="AP2670" s="0" t="str">
        <f aca="false">AN2670&amp;AO2670</f>
        <v>R5826053</v>
      </c>
      <c r="AQ2670" s="37" t="n">
        <v>38718</v>
      </c>
    </row>
    <row r="2671" customFormat="false" ht="15" hidden="false" customHeight="false" outlineLevel="0" collapsed="false">
      <c r="AN2671" s="0" t="s">
        <v>842</v>
      </c>
      <c r="AO2671" s="44" t="s">
        <v>937</v>
      </c>
      <c r="AP2671" s="0" t="str">
        <f aca="false">AN2671&amp;AO2671</f>
        <v>R5826026</v>
      </c>
      <c r="AQ2671" s="37" t="n">
        <v>38718</v>
      </c>
    </row>
    <row r="2672" customFormat="false" ht="15" hidden="false" customHeight="false" outlineLevel="0" collapsed="false">
      <c r="AN2672" s="0" t="s">
        <v>842</v>
      </c>
      <c r="AO2672" s="44" t="s">
        <v>934</v>
      </c>
      <c r="AP2672" s="0" t="str">
        <f aca="false">AN2672&amp;AO2672</f>
        <v>R5826023</v>
      </c>
      <c r="AQ2672" s="37" t="n">
        <v>38718</v>
      </c>
    </row>
    <row r="2673" customFormat="false" ht="15" hidden="false" customHeight="false" outlineLevel="0" collapsed="false">
      <c r="AN2673" s="0" t="s">
        <v>842</v>
      </c>
      <c r="AO2673" s="44" t="s">
        <v>931</v>
      </c>
      <c r="AP2673" s="0" t="str">
        <f aca="false">AN2673&amp;AO2673</f>
        <v>R5826021</v>
      </c>
      <c r="AQ2673" s="37" t="n">
        <v>38718</v>
      </c>
    </row>
    <row r="2674" customFormat="false" ht="15" hidden="false" customHeight="false" outlineLevel="0" collapsed="false">
      <c r="AN2674" s="0" t="s">
        <v>842</v>
      </c>
      <c r="AO2674" s="44" t="s">
        <v>1040</v>
      </c>
      <c r="AP2674" s="0" t="str">
        <f aca="false">AN2674&amp;AO2674</f>
        <v>R5826018</v>
      </c>
      <c r="AQ2674" s="37" t="n">
        <v>38718</v>
      </c>
    </row>
    <row r="2675" customFormat="false" ht="15" hidden="false" customHeight="false" outlineLevel="0" collapsed="false">
      <c r="AN2675" s="0" t="s">
        <v>842</v>
      </c>
      <c r="AO2675" s="44" t="s">
        <v>972</v>
      </c>
      <c r="AP2675" s="0" t="str">
        <f aca="false">AN2675&amp;AO2675</f>
        <v>R5826014</v>
      </c>
      <c r="AQ2675" s="37" t="n">
        <v>38718</v>
      </c>
    </row>
    <row r="2676" customFormat="false" ht="15" hidden="false" customHeight="false" outlineLevel="0" collapsed="false">
      <c r="AN2676" s="0" t="s">
        <v>842</v>
      </c>
      <c r="AO2676" s="44" t="s">
        <v>929</v>
      </c>
      <c r="AP2676" s="0" t="str">
        <f aca="false">AN2676&amp;AO2676</f>
        <v>R5826013</v>
      </c>
      <c r="AQ2676" s="37" t="n">
        <v>38718</v>
      </c>
    </row>
    <row r="2677" customFormat="false" ht="15" hidden="false" customHeight="false" outlineLevel="0" collapsed="false">
      <c r="AN2677" s="0" t="s">
        <v>842</v>
      </c>
      <c r="AO2677" s="44" t="s">
        <v>967</v>
      </c>
      <c r="AP2677" s="0" t="str">
        <f aca="false">AN2677&amp;AO2677</f>
        <v>R5826012</v>
      </c>
      <c r="AQ2677" s="37" t="n">
        <v>38718</v>
      </c>
    </row>
    <row r="2678" customFormat="false" ht="15" hidden="false" customHeight="false" outlineLevel="0" collapsed="false">
      <c r="AN2678" s="0" t="s">
        <v>842</v>
      </c>
      <c r="AO2678" s="44" t="s">
        <v>920</v>
      </c>
      <c r="AP2678" s="0" t="str">
        <f aca="false">AN2678&amp;AO2678</f>
        <v>R5826011</v>
      </c>
      <c r="AQ2678" s="37" t="n">
        <v>38718</v>
      </c>
    </row>
    <row r="2679" customFormat="false" ht="15" hidden="false" customHeight="false" outlineLevel="0" collapsed="false">
      <c r="AN2679" s="0" t="s">
        <v>842</v>
      </c>
      <c r="AO2679" s="44" t="s">
        <v>919</v>
      </c>
      <c r="AP2679" s="0" t="str">
        <f aca="false">AN2679&amp;AO2679</f>
        <v>R5826010</v>
      </c>
      <c r="AQ2679" s="37" t="n">
        <v>38718</v>
      </c>
    </row>
    <row r="2680" customFormat="false" ht="15" hidden="false" customHeight="false" outlineLevel="0" collapsed="false">
      <c r="AN2680" s="0" t="s">
        <v>842</v>
      </c>
      <c r="AO2680" s="44" t="s">
        <v>928</v>
      </c>
      <c r="AP2680" s="0" t="str">
        <f aca="false">AN2680&amp;AO2680</f>
        <v>R5826009</v>
      </c>
      <c r="AQ2680" s="37" t="n">
        <v>38718</v>
      </c>
    </row>
    <row r="2681" customFormat="false" ht="15" hidden="false" customHeight="false" outlineLevel="0" collapsed="false">
      <c r="AN2681" s="0" t="s">
        <v>842</v>
      </c>
      <c r="AO2681" s="44" t="s">
        <v>926</v>
      </c>
      <c r="AP2681" s="0" t="str">
        <f aca="false">AN2681&amp;AO2681</f>
        <v>R5826008</v>
      </c>
      <c r="AQ2681" s="37" t="n">
        <v>38718</v>
      </c>
    </row>
    <row r="2682" customFormat="false" ht="15" hidden="false" customHeight="false" outlineLevel="0" collapsed="false">
      <c r="AN2682" s="0" t="s">
        <v>842</v>
      </c>
      <c r="AO2682" s="44" t="s">
        <v>975</v>
      </c>
      <c r="AP2682" s="0" t="str">
        <f aca="false">AN2682&amp;AO2682</f>
        <v>R5826007</v>
      </c>
      <c r="AQ2682" s="37" t="n">
        <v>38718</v>
      </c>
    </row>
    <row r="2683" customFormat="false" ht="15" hidden="false" customHeight="false" outlineLevel="0" collapsed="false">
      <c r="AN2683" s="0" t="s">
        <v>842</v>
      </c>
      <c r="AO2683" s="44" t="s">
        <v>58</v>
      </c>
      <c r="AP2683" s="0" t="str">
        <f aca="false">AN2683&amp;AO2683</f>
        <v>R5826006</v>
      </c>
      <c r="AQ2683" s="37" t="n">
        <v>38718</v>
      </c>
    </row>
    <row r="2684" customFormat="false" ht="15" hidden="false" customHeight="false" outlineLevel="0" collapsed="false">
      <c r="AN2684" s="0" t="s">
        <v>842</v>
      </c>
      <c r="AO2684" s="44" t="s">
        <v>32</v>
      </c>
      <c r="AP2684" s="0" t="str">
        <f aca="false">AN2684&amp;AO2684</f>
        <v>R5826005</v>
      </c>
      <c r="AQ2684" s="37" t="n">
        <v>38718</v>
      </c>
    </row>
    <row r="2685" customFormat="false" ht="15" hidden="false" customHeight="false" outlineLevel="0" collapsed="false">
      <c r="AN2685" s="0" t="s">
        <v>842</v>
      </c>
      <c r="AO2685" s="44" t="s">
        <v>23</v>
      </c>
      <c r="AP2685" s="0" t="str">
        <f aca="false">AN2685&amp;AO2685</f>
        <v>R5826002</v>
      </c>
      <c r="AQ2685" s="37" t="n">
        <v>38718</v>
      </c>
    </row>
    <row r="2686" customFormat="false" ht="15" hidden="false" customHeight="false" outlineLevel="0" collapsed="false">
      <c r="AN2686" s="0" t="s">
        <v>842</v>
      </c>
      <c r="AO2686" s="44" t="s">
        <v>28</v>
      </c>
      <c r="AP2686" s="0" t="str">
        <f aca="false">AN2686&amp;AO2686</f>
        <v>R5826001</v>
      </c>
      <c r="AQ2686" s="37" t="n">
        <v>38718</v>
      </c>
    </row>
    <row r="2687" customFormat="false" ht="15" hidden="false" customHeight="false" outlineLevel="0" collapsed="false">
      <c r="AN2687" s="0" t="s">
        <v>558</v>
      </c>
      <c r="AO2687" s="44" t="s">
        <v>1345</v>
      </c>
      <c r="AP2687" s="0" t="str">
        <f aca="false">AN2687&amp;AO2687</f>
        <v>H3533803</v>
      </c>
      <c r="AQ2687" s="37" t="n">
        <v>39814</v>
      </c>
    </row>
    <row r="2688" customFormat="false" ht="15" hidden="false" customHeight="false" outlineLevel="0" collapsed="false">
      <c r="AN2688" s="0" t="s">
        <v>558</v>
      </c>
      <c r="AO2688" s="44" t="s">
        <v>1348</v>
      </c>
      <c r="AP2688" s="0" t="str">
        <f aca="false">AN2688&amp;AO2688</f>
        <v>H3533802</v>
      </c>
      <c r="AQ2688" s="37" t="n">
        <v>39814</v>
      </c>
    </row>
    <row r="2689" customFormat="false" ht="15" hidden="false" customHeight="false" outlineLevel="0" collapsed="false">
      <c r="AN2689" s="0" t="s">
        <v>558</v>
      </c>
      <c r="AO2689" s="44" t="s">
        <v>933</v>
      </c>
      <c r="AP2689" s="0" t="str">
        <f aca="false">AN2689&amp;AO2689</f>
        <v>H3533022</v>
      </c>
      <c r="AQ2689" s="37" t="n">
        <v>39814</v>
      </c>
    </row>
    <row r="2690" customFormat="false" ht="15" hidden="false" customHeight="false" outlineLevel="0" collapsed="false">
      <c r="AN2690" s="0" t="s">
        <v>558</v>
      </c>
      <c r="AO2690" s="44" t="s">
        <v>931</v>
      </c>
      <c r="AP2690" s="0" t="str">
        <f aca="false">AN2690&amp;AO2690</f>
        <v>H3533021</v>
      </c>
      <c r="AQ2690" s="37" t="n">
        <v>39814</v>
      </c>
    </row>
    <row r="2691" customFormat="false" ht="15" hidden="false" customHeight="false" outlineLevel="0" collapsed="false">
      <c r="AN2691" s="0" t="s">
        <v>558</v>
      </c>
      <c r="AO2691" s="44" t="s">
        <v>1039</v>
      </c>
      <c r="AP2691" s="0" t="str">
        <f aca="false">AN2691&amp;AO2691</f>
        <v>H3533020</v>
      </c>
      <c r="AQ2691" s="37" t="n">
        <v>39814</v>
      </c>
    </row>
    <row r="2692" customFormat="false" ht="15" hidden="false" customHeight="false" outlineLevel="0" collapsed="false">
      <c r="AN2692" s="0" t="s">
        <v>558</v>
      </c>
      <c r="AO2692" s="44" t="s">
        <v>994</v>
      </c>
      <c r="AP2692" s="0" t="str">
        <f aca="false">AN2692&amp;AO2692</f>
        <v>H3533017</v>
      </c>
      <c r="AQ2692" s="37" t="n">
        <v>39814</v>
      </c>
    </row>
    <row r="2693" customFormat="false" ht="15" hidden="false" customHeight="false" outlineLevel="0" collapsed="false">
      <c r="AN2693" s="0" t="s">
        <v>558</v>
      </c>
      <c r="AO2693" s="44" t="s">
        <v>929</v>
      </c>
      <c r="AP2693" s="0" t="str">
        <f aca="false">AN2693&amp;AO2693</f>
        <v>H3533013</v>
      </c>
      <c r="AQ2693" s="37" t="n">
        <v>39814</v>
      </c>
    </row>
    <row r="2694" customFormat="false" ht="15" hidden="false" customHeight="false" outlineLevel="0" collapsed="false">
      <c r="AN2694" s="0" t="s">
        <v>558</v>
      </c>
      <c r="AO2694" s="44" t="s">
        <v>919</v>
      </c>
      <c r="AP2694" s="0" t="str">
        <f aca="false">AN2694&amp;AO2694</f>
        <v>H3533010</v>
      </c>
      <c r="AQ2694" s="37" t="n">
        <v>39814</v>
      </c>
    </row>
    <row r="2695" customFormat="false" ht="15" hidden="false" customHeight="false" outlineLevel="0" collapsed="false">
      <c r="AN2695" s="0" t="s">
        <v>558</v>
      </c>
      <c r="AO2695" s="44" t="s">
        <v>975</v>
      </c>
      <c r="AP2695" s="0" t="str">
        <f aca="false">AN2695&amp;AO2695</f>
        <v>H3533007</v>
      </c>
      <c r="AQ2695" s="37" t="n">
        <v>39814</v>
      </c>
    </row>
    <row r="2696" customFormat="false" ht="15" hidden="false" customHeight="false" outlineLevel="0" collapsed="false">
      <c r="AN2696" s="0" t="s">
        <v>558</v>
      </c>
      <c r="AO2696" s="44" t="s">
        <v>58</v>
      </c>
      <c r="AP2696" s="0" t="str">
        <f aca="false">AN2696&amp;AO2696</f>
        <v>H3533006</v>
      </c>
      <c r="AQ2696" s="37" t="n">
        <v>39814</v>
      </c>
    </row>
    <row r="2697" customFormat="false" ht="15" hidden="false" customHeight="false" outlineLevel="0" collapsed="false">
      <c r="AN2697" s="0" t="s">
        <v>558</v>
      </c>
      <c r="AO2697" s="44" t="s">
        <v>32</v>
      </c>
      <c r="AP2697" s="0" t="str">
        <f aca="false">AN2697&amp;AO2697</f>
        <v>H3533005</v>
      </c>
      <c r="AQ2697" s="37" t="n">
        <v>39814</v>
      </c>
    </row>
    <row r="2698" customFormat="false" ht="15" hidden="false" customHeight="false" outlineLevel="0" collapsed="false">
      <c r="AN2698" s="0" t="s">
        <v>558</v>
      </c>
      <c r="AO2698" s="44" t="s">
        <v>914</v>
      </c>
      <c r="AP2698" s="0" t="str">
        <f aca="false">AN2698&amp;AO2698</f>
        <v>H3533004</v>
      </c>
      <c r="AQ2698" s="37" t="n">
        <v>39814</v>
      </c>
    </row>
    <row r="2699" customFormat="false" ht="15" hidden="false" customHeight="false" outlineLevel="0" collapsed="false">
      <c r="AN2699" s="0" t="s">
        <v>558</v>
      </c>
      <c r="AO2699" s="44" t="s">
        <v>23</v>
      </c>
      <c r="AP2699" s="0" t="str">
        <f aca="false">AN2699&amp;AO2699</f>
        <v>H3533002</v>
      </c>
      <c r="AQ2699" s="37" t="n">
        <v>39814</v>
      </c>
    </row>
    <row r="2700" customFormat="false" ht="15" hidden="false" customHeight="false" outlineLevel="0" collapsed="false">
      <c r="AN2700" s="0" t="s">
        <v>558</v>
      </c>
      <c r="AO2700" s="44" t="s">
        <v>28</v>
      </c>
      <c r="AP2700" s="0" t="str">
        <f aca="false">AN2700&amp;AO2700</f>
        <v>H3533001</v>
      </c>
      <c r="AQ2700" s="37" t="n">
        <v>39814</v>
      </c>
    </row>
    <row r="2701" customFormat="false" ht="15" hidden="false" customHeight="false" outlineLevel="0" collapsed="false">
      <c r="AN2701" s="0" t="s">
        <v>620</v>
      </c>
      <c r="AO2701" s="44" t="s">
        <v>1387</v>
      </c>
      <c r="AP2701" s="0" t="str">
        <f aca="false">AN2701&amp;AO2701</f>
        <v>H4461807</v>
      </c>
      <c r="AQ2701" s="37" t="n">
        <v>35796</v>
      </c>
    </row>
    <row r="2702" customFormat="false" ht="15" hidden="false" customHeight="false" outlineLevel="0" collapsed="false">
      <c r="AN2702" s="0" t="s">
        <v>620</v>
      </c>
      <c r="AO2702" s="44" t="s">
        <v>1353</v>
      </c>
      <c r="AP2702" s="0" t="str">
        <f aca="false">AN2702&amp;AO2702</f>
        <v>H4461806</v>
      </c>
      <c r="AQ2702" s="37" t="n">
        <v>35796</v>
      </c>
    </row>
    <row r="2703" customFormat="false" ht="15" hidden="false" customHeight="false" outlineLevel="0" collapsed="false">
      <c r="AN2703" s="0" t="s">
        <v>620</v>
      </c>
      <c r="AO2703" s="44" t="s">
        <v>995</v>
      </c>
      <c r="AP2703" s="0" t="str">
        <f aca="false">AN2703&amp;AO2703</f>
        <v>H4461031</v>
      </c>
      <c r="AQ2703" s="37" t="n">
        <v>35796</v>
      </c>
    </row>
    <row r="2704" customFormat="false" ht="15" hidden="false" customHeight="false" outlineLevel="0" collapsed="false">
      <c r="AN2704" s="0" t="s">
        <v>620</v>
      </c>
      <c r="AO2704" s="44" t="s">
        <v>995</v>
      </c>
      <c r="AP2704" s="0" t="str">
        <f aca="false">AN2704&amp;AO2704</f>
        <v>H4461031</v>
      </c>
      <c r="AQ2704" s="37" t="n">
        <v>35796</v>
      </c>
    </row>
    <row r="2705" customFormat="false" ht="15" hidden="false" customHeight="false" outlineLevel="0" collapsed="false">
      <c r="AN2705" s="0" t="s">
        <v>620</v>
      </c>
      <c r="AO2705" s="44" t="s">
        <v>995</v>
      </c>
      <c r="AP2705" s="0" t="str">
        <f aca="false">AN2705&amp;AO2705</f>
        <v>H4461031</v>
      </c>
      <c r="AQ2705" s="37" t="n">
        <v>35796</v>
      </c>
    </row>
    <row r="2706" customFormat="false" ht="15" hidden="false" customHeight="false" outlineLevel="0" collapsed="false">
      <c r="AN2706" s="0" t="s">
        <v>620</v>
      </c>
      <c r="AO2706" s="44" t="s">
        <v>989</v>
      </c>
      <c r="AP2706" s="0" t="str">
        <f aca="false">AN2706&amp;AO2706</f>
        <v>H4461030</v>
      </c>
      <c r="AQ2706" s="37" t="n">
        <v>35796</v>
      </c>
    </row>
    <row r="2707" customFormat="false" ht="15" hidden="false" customHeight="false" outlineLevel="0" collapsed="false">
      <c r="AN2707" s="0" t="s">
        <v>620</v>
      </c>
      <c r="AO2707" s="44" t="s">
        <v>989</v>
      </c>
      <c r="AP2707" s="0" t="str">
        <f aca="false">AN2707&amp;AO2707</f>
        <v>H4461030</v>
      </c>
      <c r="AQ2707" s="37" t="n">
        <v>35796</v>
      </c>
    </row>
    <row r="2708" customFormat="false" ht="15" hidden="false" customHeight="false" outlineLevel="0" collapsed="false">
      <c r="AN2708" s="0" t="s">
        <v>620</v>
      </c>
      <c r="AO2708" s="44" t="s">
        <v>989</v>
      </c>
      <c r="AP2708" s="0" t="str">
        <f aca="false">AN2708&amp;AO2708</f>
        <v>H4461030</v>
      </c>
      <c r="AQ2708" s="37" t="n">
        <v>35796</v>
      </c>
    </row>
    <row r="2709" customFormat="false" ht="15" hidden="false" customHeight="false" outlineLevel="0" collapsed="false">
      <c r="AN2709" s="0" t="s">
        <v>620</v>
      </c>
      <c r="AO2709" s="44" t="s">
        <v>942</v>
      </c>
      <c r="AP2709" s="0" t="str">
        <f aca="false">AN2709&amp;AO2709</f>
        <v>H4461029</v>
      </c>
      <c r="AQ2709" s="37" t="n">
        <v>35796</v>
      </c>
    </row>
    <row r="2710" customFormat="false" ht="15" hidden="false" customHeight="false" outlineLevel="0" collapsed="false">
      <c r="AN2710" s="0" t="s">
        <v>620</v>
      </c>
      <c r="AO2710" s="44" t="s">
        <v>936</v>
      </c>
      <c r="AP2710" s="0" t="str">
        <f aca="false">AN2710&amp;AO2710</f>
        <v>H4461025</v>
      </c>
      <c r="AQ2710" s="37" t="n">
        <v>35796</v>
      </c>
    </row>
    <row r="2711" customFormat="false" ht="15" hidden="false" customHeight="false" outlineLevel="0" collapsed="false">
      <c r="AN2711" s="0" t="s">
        <v>620</v>
      </c>
      <c r="AO2711" s="44" t="s">
        <v>933</v>
      </c>
      <c r="AP2711" s="0" t="str">
        <f aca="false">AN2711&amp;AO2711</f>
        <v>H4461022</v>
      </c>
      <c r="AQ2711" s="37" t="n">
        <v>35796</v>
      </c>
    </row>
    <row r="2712" customFormat="false" ht="15" hidden="false" customHeight="false" outlineLevel="0" collapsed="false">
      <c r="AN2712" s="0" t="s">
        <v>620</v>
      </c>
      <c r="AO2712" s="44" t="s">
        <v>914</v>
      </c>
      <c r="AP2712" s="0" t="str">
        <f aca="false">AN2712&amp;AO2712</f>
        <v>H4461004</v>
      </c>
      <c r="AQ2712" s="37" t="n">
        <v>35796</v>
      </c>
    </row>
    <row r="2713" customFormat="false" ht="15" hidden="false" customHeight="false" outlineLevel="0" collapsed="false">
      <c r="AN2713" s="0" t="s">
        <v>694</v>
      </c>
      <c r="AO2713" s="44" t="s">
        <v>1345</v>
      </c>
      <c r="AP2713" s="0" t="str">
        <f aca="false">AN2713&amp;AO2713</f>
        <v>H5619803</v>
      </c>
      <c r="AQ2713" s="37" t="n">
        <v>39083</v>
      </c>
    </row>
    <row r="2714" customFormat="false" ht="15" hidden="false" customHeight="false" outlineLevel="0" collapsed="false">
      <c r="AN2714" s="0" t="s">
        <v>694</v>
      </c>
      <c r="AO2714" s="44" t="s">
        <v>1348</v>
      </c>
      <c r="AP2714" s="0" t="str">
        <f aca="false">AN2714&amp;AO2714</f>
        <v>H5619802</v>
      </c>
      <c r="AQ2714" s="37" t="n">
        <v>39083</v>
      </c>
    </row>
    <row r="2715" customFormat="false" ht="15" hidden="false" customHeight="false" outlineLevel="0" collapsed="false">
      <c r="AN2715" s="0" t="s">
        <v>694</v>
      </c>
      <c r="AO2715" s="44" t="s">
        <v>951</v>
      </c>
      <c r="AP2715" s="0" t="str">
        <f aca="false">AN2715&amp;AO2715</f>
        <v>H5619038</v>
      </c>
      <c r="AQ2715" s="37" t="n">
        <v>39083</v>
      </c>
    </row>
    <row r="2716" customFormat="false" ht="15" hidden="false" customHeight="false" outlineLevel="0" collapsed="false">
      <c r="AN2716" s="0" t="s">
        <v>694</v>
      </c>
      <c r="AO2716" s="44" t="s">
        <v>949</v>
      </c>
      <c r="AP2716" s="0" t="str">
        <f aca="false">AN2716&amp;AO2716</f>
        <v>H5619037</v>
      </c>
      <c r="AQ2716" s="37" t="n">
        <v>39083</v>
      </c>
    </row>
    <row r="2717" customFormat="false" ht="15" hidden="false" customHeight="false" outlineLevel="0" collapsed="false">
      <c r="AN2717" s="0" t="s">
        <v>694</v>
      </c>
      <c r="AO2717" s="44" t="s">
        <v>947</v>
      </c>
      <c r="AP2717" s="0" t="str">
        <f aca="false">AN2717&amp;AO2717</f>
        <v>H5619036</v>
      </c>
      <c r="AQ2717" s="37" t="n">
        <v>39083</v>
      </c>
    </row>
    <row r="2718" customFormat="false" ht="15" hidden="false" customHeight="false" outlineLevel="0" collapsed="false">
      <c r="AN2718" s="0" t="s">
        <v>694</v>
      </c>
      <c r="AO2718" s="44" t="s">
        <v>946</v>
      </c>
      <c r="AP2718" s="0" t="str">
        <f aca="false">AN2718&amp;AO2718</f>
        <v>H5619035</v>
      </c>
      <c r="AQ2718" s="37" t="n">
        <v>39083</v>
      </c>
    </row>
    <row r="2719" customFormat="false" ht="15" hidden="false" customHeight="false" outlineLevel="0" collapsed="false">
      <c r="AN2719" s="0" t="s">
        <v>694</v>
      </c>
      <c r="AO2719" s="44" t="s">
        <v>944</v>
      </c>
      <c r="AP2719" s="0" t="str">
        <f aca="false">AN2719&amp;AO2719</f>
        <v>H5619034</v>
      </c>
      <c r="AQ2719" s="37" t="n">
        <v>39083</v>
      </c>
    </row>
    <row r="2720" customFormat="false" ht="15" hidden="false" customHeight="false" outlineLevel="0" collapsed="false">
      <c r="AN2720" s="0" t="s">
        <v>694</v>
      </c>
      <c r="AO2720" s="44" t="s">
        <v>1000</v>
      </c>
      <c r="AP2720" s="0" t="str">
        <f aca="false">AN2720&amp;AO2720</f>
        <v>H5619033</v>
      </c>
      <c r="AQ2720" s="37" t="n">
        <v>39083</v>
      </c>
    </row>
    <row r="2721" customFormat="false" ht="15" hidden="false" customHeight="false" outlineLevel="0" collapsed="false">
      <c r="AN2721" s="0" t="s">
        <v>694</v>
      </c>
      <c r="AO2721" s="44" t="s">
        <v>996</v>
      </c>
      <c r="AP2721" s="0" t="str">
        <f aca="false">AN2721&amp;AO2721</f>
        <v>H5619032</v>
      </c>
      <c r="AQ2721" s="37" t="n">
        <v>39083</v>
      </c>
    </row>
    <row r="2722" customFormat="false" ht="15" hidden="false" customHeight="false" outlineLevel="0" collapsed="false">
      <c r="AN2722" s="0" t="s">
        <v>694</v>
      </c>
      <c r="AO2722" s="44" t="s">
        <v>995</v>
      </c>
      <c r="AP2722" s="0" t="str">
        <f aca="false">AN2722&amp;AO2722</f>
        <v>H5619031</v>
      </c>
      <c r="AQ2722" s="37" t="n">
        <v>39083</v>
      </c>
    </row>
    <row r="2723" customFormat="false" ht="15" hidden="false" customHeight="false" outlineLevel="0" collapsed="false">
      <c r="AN2723" s="0" t="s">
        <v>694</v>
      </c>
      <c r="AO2723" s="44" t="s">
        <v>989</v>
      </c>
      <c r="AP2723" s="0" t="str">
        <f aca="false">AN2723&amp;AO2723</f>
        <v>H5619030</v>
      </c>
      <c r="AQ2723" s="37" t="n">
        <v>39083</v>
      </c>
    </row>
    <row r="2724" customFormat="false" ht="15" hidden="false" customHeight="false" outlineLevel="0" collapsed="false">
      <c r="AN2724" s="0" t="s">
        <v>694</v>
      </c>
      <c r="AO2724" s="44" t="s">
        <v>942</v>
      </c>
      <c r="AP2724" s="0" t="str">
        <f aca="false">AN2724&amp;AO2724</f>
        <v>H5619029</v>
      </c>
      <c r="AQ2724" s="37" t="n">
        <v>39083</v>
      </c>
    </row>
    <row r="2725" customFormat="false" ht="15" hidden="false" customHeight="false" outlineLevel="0" collapsed="false">
      <c r="AN2725" s="0" t="s">
        <v>694</v>
      </c>
      <c r="AO2725" s="44" t="s">
        <v>937</v>
      </c>
      <c r="AP2725" s="0" t="str">
        <f aca="false">AN2725&amp;AO2725</f>
        <v>H5619026</v>
      </c>
      <c r="AQ2725" s="37" t="n">
        <v>39083</v>
      </c>
    </row>
    <row r="2726" customFormat="false" ht="15" hidden="false" customHeight="false" outlineLevel="0" collapsed="false">
      <c r="AN2726" s="0" t="s">
        <v>694</v>
      </c>
      <c r="AO2726" s="44" t="s">
        <v>936</v>
      </c>
      <c r="AP2726" s="0" t="str">
        <f aca="false">AN2726&amp;AO2726</f>
        <v>H5619025</v>
      </c>
      <c r="AQ2726" s="37" t="n">
        <v>39083</v>
      </c>
    </row>
    <row r="2727" customFormat="false" ht="15" hidden="false" customHeight="false" outlineLevel="0" collapsed="false">
      <c r="AN2727" s="0" t="s">
        <v>694</v>
      </c>
      <c r="AO2727" s="44" t="s">
        <v>935</v>
      </c>
      <c r="AP2727" s="0" t="str">
        <f aca="false">AN2727&amp;AO2727</f>
        <v>H5619024</v>
      </c>
      <c r="AQ2727" s="37" t="n">
        <v>39083</v>
      </c>
    </row>
    <row r="2728" customFormat="false" ht="15" hidden="false" customHeight="false" outlineLevel="0" collapsed="false">
      <c r="AN2728" s="0" t="s">
        <v>694</v>
      </c>
      <c r="AO2728" s="44" t="s">
        <v>934</v>
      </c>
      <c r="AP2728" s="0" t="str">
        <f aca="false">AN2728&amp;AO2728</f>
        <v>H5619023</v>
      </c>
      <c r="AQ2728" s="37" t="n">
        <v>39083</v>
      </c>
    </row>
    <row r="2729" customFormat="false" ht="15" hidden="false" customHeight="false" outlineLevel="0" collapsed="false">
      <c r="AN2729" s="0" t="s">
        <v>694</v>
      </c>
      <c r="AO2729" s="44" t="s">
        <v>933</v>
      </c>
      <c r="AP2729" s="0" t="str">
        <f aca="false">AN2729&amp;AO2729</f>
        <v>H5619022</v>
      </c>
      <c r="AQ2729" s="37" t="n">
        <v>39083</v>
      </c>
    </row>
    <row r="2730" customFormat="false" ht="15" hidden="false" customHeight="false" outlineLevel="0" collapsed="false">
      <c r="AN2730" s="0" t="s">
        <v>694</v>
      </c>
      <c r="AO2730" s="44" t="s">
        <v>931</v>
      </c>
      <c r="AP2730" s="0" t="str">
        <f aca="false">AN2730&amp;AO2730</f>
        <v>H5619021</v>
      </c>
      <c r="AQ2730" s="37" t="n">
        <v>39083</v>
      </c>
    </row>
    <row r="2731" customFormat="false" ht="15" hidden="false" customHeight="false" outlineLevel="0" collapsed="false">
      <c r="AN2731" s="0" t="s">
        <v>694</v>
      </c>
      <c r="AO2731" s="44" t="s">
        <v>1039</v>
      </c>
      <c r="AP2731" s="0" t="str">
        <f aca="false">AN2731&amp;AO2731</f>
        <v>H5619020</v>
      </c>
      <c r="AQ2731" s="37" t="n">
        <v>39083</v>
      </c>
    </row>
    <row r="2732" customFormat="false" ht="15" hidden="false" customHeight="false" outlineLevel="0" collapsed="false">
      <c r="AN2732" s="0" t="s">
        <v>694</v>
      </c>
      <c r="AO2732" s="44" t="s">
        <v>1001</v>
      </c>
      <c r="AP2732" s="0" t="str">
        <f aca="false">AN2732&amp;AO2732</f>
        <v>H5619019</v>
      </c>
      <c r="AQ2732" s="37" t="n">
        <v>39083</v>
      </c>
    </row>
    <row r="2733" customFormat="false" ht="15" hidden="false" customHeight="false" outlineLevel="0" collapsed="false">
      <c r="AN2733" s="0" t="s">
        <v>694</v>
      </c>
      <c r="AO2733" s="44" t="s">
        <v>1040</v>
      </c>
      <c r="AP2733" s="0" t="str">
        <f aca="false">AN2733&amp;AO2733</f>
        <v>H5619018</v>
      </c>
      <c r="AQ2733" s="37" t="n">
        <v>39083</v>
      </c>
    </row>
    <row r="2734" customFormat="false" ht="15" hidden="false" customHeight="false" outlineLevel="0" collapsed="false">
      <c r="AN2734" s="0" t="s">
        <v>694</v>
      </c>
      <c r="AO2734" s="44" t="s">
        <v>994</v>
      </c>
      <c r="AP2734" s="0" t="str">
        <f aca="false">AN2734&amp;AO2734</f>
        <v>H5619017</v>
      </c>
      <c r="AQ2734" s="37" t="n">
        <v>39083</v>
      </c>
    </row>
    <row r="2735" customFormat="false" ht="15" hidden="false" customHeight="false" outlineLevel="0" collapsed="false">
      <c r="AN2735" s="0" t="s">
        <v>694</v>
      </c>
      <c r="AO2735" s="44" t="s">
        <v>1042</v>
      </c>
      <c r="AP2735" s="0" t="str">
        <f aca="false">AN2735&amp;AO2735</f>
        <v>H5619016</v>
      </c>
      <c r="AQ2735" s="37" t="n">
        <v>39083</v>
      </c>
    </row>
    <row r="2736" customFormat="false" ht="15" hidden="false" customHeight="false" outlineLevel="0" collapsed="false">
      <c r="AN2736" s="0" t="s">
        <v>694</v>
      </c>
      <c r="AO2736" s="44" t="s">
        <v>979</v>
      </c>
      <c r="AP2736" s="0" t="str">
        <f aca="false">AN2736&amp;AO2736</f>
        <v>H5619015</v>
      </c>
      <c r="AQ2736" s="37" t="n">
        <v>39083</v>
      </c>
    </row>
    <row r="2737" customFormat="false" ht="15" hidden="false" customHeight="false" outlineLevel="0" collapsed="false">
      <c r="AN2737" s="0" t="s">
        <v>694</v>
      </c>
      <c r="AO2737" s="44" t="s">
        <v>972</v>
      </c>
      <c r="AP2737" s="0" t="str">
        <f aca="false">AN2737&amp;AO2737</f>
        <v>H5619014</v>
      </c>
      <c r="AQ2737" s="37" t="n">
        <v>39083</v>
      </c>
    </row>
    <row r="2738" customFormat="false" ht="15" hidden="false" customHeight="false" outlineLevel="0" collapsed="false">
      <c r="AN2738" s="0" t="s">
        <v>694</v>
      </c>
      <c r="AO2738" s="44" t="s">
        <v>929</v>
      </c>
      <c r="AP2738" s="0" t="str">
        <f aca="false">AN2738&amp;AO2738</f>
        <v>H5619013</v>
      </c>
      <c r="AQ2738" s="37" t="n">
        <v>39083</v>
      </c>
    </row>
    <row r="2739" customFormat="false" ht="15" hidden="false" customHeight="false" outlineLevel="0" collapsed="false">
      <c r="AN2739" s="0" t="s">
        <v>694</v>
      </c>
      <c r="AO2739" s="44" t="s">
        <v>967</v>
      </c>
      <c r="AP2739" s="0" t="str">
        <f aca="false">AN2739&amp;AO2739</f>
        <v>H5619012</v>
      </c>
      <c r="AQ2739" s="37" t="n">
        <v>39083</v>
      </c>
    </row>
    <row r="2740" customFormat="false" ht="15" hidden="false" customHeight="false" outlineLevel="0" collapsed="false">
      <c r="AN2740" s="0" t="s">
        <v>694</v>
      </c>
      <c r="AO2740" s="44" t="s">
        <v>920</v>
      </c>
      <c r="AP2740" s="0" t="str">
        <f aca="false">AN2740&amp;AO2740</f>
        <v>H5619011</v>
      </c>
      <c r="AQ2740" s="37" t="n">
        <v>39083</v>
      </c>
    </row>
    <row r="2741" customFormat="false" ht="15" hidden="false" customHeight="false" outlineLevel="0" collapsed="false">
      <c r="AN2741" s="0" t="s">
        <v>694</v>
      </c>
      <c r="AO2741" s="44" t="s">
        <v>975</v>
      </c>
      <c r="AP2741" s="0" t="str">
        <f aca="false">AN2741&amp;AO2741</f>
        <v>H5619007</v>
      </c>
      <c r="AQ2741" s="37" t="n">
        <v>39083</v>
      </c>
    </row>
    <row r="2742" customFormat="false" ht="15" hidden="false" customHeight="false" outlineLevel="0" collapsed="false">
      <c r="AN2742" s="0" t="s">
        <v>694</v>
      </c>
      <c r="AO2742" s="44" t="s">
        <v>913</v>
      </c>
      <c r="AP2742" s="0" t="str">
        <f aca="false">AN2742&amp;AO2742</f>
        <v>H5619003</v>
      </c>
      <c r="AQ2742" s="37" t="n">
        <v>39083</v>
      </c>
    </row>
    <row r="2743" customFormat="false" ht="15" hidden="false" customHeight="false" outlineLevel="0" collapsed="false">
      <c r="AN2743" s="0" t="s">
        <v>694</v>
      </c>
      <c r="AO2743" s="44" t="s">
        <v>28</v>
      </c>
      <c r="AP2743" s="0" t="str">
        <f aca="false">AN2743&amp;AO2743</f>
        <v>H5619001</v>
      </c>
      <c r="AQ2743" s="37" t="n">
        <v>39083</v>
      </c>
    </row>
    <row r="2744" customFormat="false" ht="15" hidden="false" customHeight="false" outlineLevel="0" collapsed="false">
      <c r="AN2744" s="0" t="s">
        <v>417</v>
      </c>
      <c r="AO2744" s="44" t="s">
        <v>1348</v>
      </c>
      <c r="AP2744" s="0" t="str">
        <f aca="false">AN2744&amp;AO2744</f>
        <v>H1406802</v>
      </c>
      <c r="AQ2744" s="37" t="n">
        <v>31229</v>
      </c>
    </row>
    <row r="2745" customFormat="false" ht="15" hidden="false" customHeight="false" outlineLevel="0" collapsed="false">
      <c r="AN2745" s="0" t="s">
        <v>417</v>
      </c>
      <c r="AO2745" s="44" t="s">
        <v>1349</v>
      </c>
      <c r="AP2745" s="0" t="str">
        <f aca="false">AN2745&amp;AO2745</f>
        <v>H1406801</v>
      </c>
      <c r="AQ2745" s="37" t="n">
        <v>31229</v>
      </c>
    </row>
    <row r="2746" customFormat="false" ht="15" hidden="false" customHeight="false" outlineLevel="0" collapsed="false">
      <c r="AN2746" s="0" t="s">
        <v>417</v>
      </c>
      <c r="AO2746" s="44" t="s">
        <v>996</v>
      </c>
      <c r="AP2746" s="0" t="str">
        <f aca="false">AN2746&amp;AO2746</f>
        <v>H1406032</v>
      </c>
      <c r="AQ2746" s="37" t="n">
        <v>31229</v>
      </c>
    </row>
    <row r="2747" customFormat="false" ht="15" hidden="false" customHeight="false" outlineLevel="0" collapsed="false">
      <c r="AN2747" s="0" t="s">
        <v>417</v>
      </c>
      <c r="AO2747" s="44" t="s">
        <v>989</v>
      </c>
      <c r="AP2747" s="0" t="str">
        <f aca="false">AN2747&amp;AO2747</f>
        <v>H1406030</v>
      </c>
      <c r="AQ2747" s="37" t="n">
        <v>31229</v>
      </c>
    </row>
    <row r="2748" customFormat="false" ht="15" hidden="false" customHeight="false" outlineLevel="0" collapsed="false">
      <c r="AN2748" s="0" t="s">
        <v>417</v>
      </c>
      <c r="AO2748" s="44" t="s">
        <v>942</v>
      </c>
      <c r="AP2748" s="0" t="str">
        <f aca="false">AN2748&amp;AO2748</f>
        <v>H1406029</v>
      </c>
      <c r="AQ2748" s="37" t="n">
        <v>31229</v>
      </c>
    </row>
    <row r="2749" customFormat="false" ht="15" hidden="false" customHeight="false" outlineLevel="0" collapsed="false">
      <c r="AN2749" s="0" t="s">
        <v>417</v>
      </c>
      <c r="AO2749" s="44" t="s">
        <v>940</v>
      </c>
      <c r="AP2749" s="0" t="str">
        <f aca="false">AN2749&amp;AO2749</f>
        <v>H1406028</v>
      </c>
      <c r="AQ2749" s="37" t="n">
        <v>31229</v>
      </c>
    </row>
    <row r="2750" customFormat="false" ht="15" hidden="false" customHeight="false" outlineLevel="0" collapsed="false">
      <c r="AN2750" s="0" t="s">
        <v>417</v>
      </c>
      <c r="AO2750" s="44" t="s">
        <v>937</v>
      </c>
      <c r="AP2750" s="0" t="str">
        <f aca="false">AN2750&amp;AO2750</f>
        <v>H1406026</v>
      </c>
      <c r="AQ2750" s="37" t="n">
        <v>31229</v>
      </c>
    </row>
    <row r="2751" customFormat="false" ht="15" hidden="false" customHeight="false" outlineLevel="0" collapsed="false">
      <c r="AN2751" s="0" t="s">
        <v>417</v>
      </c>
      <c r="AO2751" s="44" t="s">
        <v>933</v>
      </c>
      <c r="AP2751" s="0" t="str">
        <f aca="false">AN2751&amp;AO2751</f>
        <v>H1406022</v>
      </c>
      <c r="AQ2751" s="37" t="n">
        <v>31229</v>
      </c>
    </row>
    <row r="2752" customFormat="false" ht="15" hidden="false" customHeight="false" outlineLevel="0" collapsed="false">
      <c r="AN2752" s="0" t="s">
        <v>417</v>
      </c>
      <c r="AO2752" s="44" t="s">
        <v>929</v>
      </c>
      <c r="AP2752" s="0" t="str">
        <f aca="false">AN2752&amp;AO2752</f>
        <v>H1406013</v>
      </c>
      <c r="AQ2752" s="37" t="n">
        <v>31229</v>
      </c>
    </row>
    <row r="2753" customFormat="false" ht="15" hidden="false" customHeight="false" outlineLevel="0" collapsed="false">
      <c r="AN2753" s="0" t="s">
        <v>392</v>
      </c>
      <c r="AO2753" s="44" t="s">
        <v>1101</v>
      </c>
      <c r="AP2753" s="0" t="str">
        <f aca="false">AN2753&amp;AO2753</f>
        <v>H1019085</v>
      </c>
      <c r="AQ2753" s="37" t="n">
        <v>35827</v>
      </c>
    </row>
    <row r="2754" customFormat="false" ht="15" hidden="false" customHeight="false" outlineLevel="0" collapsed="false">
      <c r="AN2754" s="0" t="s">
        <v>392</v>
      </c>
      <c r="AO2754" s="44" t="s">
        <v>1114</v>
      </c>
      <c r="AP2754" s="0" t="str">
        <f aca="false">AN2754&amp;AO2754</f>
        <v>H1019083</v>
      </c>
      <c r="AQ2754" s="37" t="n">
        <v>35827</v>
      </c>
    </row>
    <row r="2755" customFormat="false" ht="15" hidden="false" customHeight="false" outlineLevel="0" collapsed="false">
      <c r="AN2755" s="0" t="s">
        <v>392</v>
      </c>
      <c r="AO2755" s="44" t="s">
        <v>1065</v>
      </c>
      <c r="AP2755" s="0" t="str">
        <f aca="false">AN2755&amp;AO2755</f>
        <v>H1019081</v>
      </c>
      <c r="AQ2755" s="37" t="n">
        <v>35827</v>
      </c>
    </row>
    <row r="2756" customFormat="false" ht="15" hidden="false" customHeight="false" outlineLevel="0" collapsed="false">
      <c r="AN2756" s="0" t="s">
        <v>392</v>
      </c>
      <c r="AO2756" s="44" t="s">
        <v>1021</v>
      </c>
      <c r="AP2756" s="0" t="str">
        <f aca="false">AN2756&amp;AO2756</f>
        <v>H1019079</v>
      </c>
      <c r="AQ2756" s="37" t="n">
        <v>35827</v>
      </c>
    </row>
    <row r="2757" customFormat="false" ht="15" hidden="false" customHeight="false" outlineLevel="0" collapsed="false">
      <c r="AN2757" s="0" t="s">
        <v>392</v>
      </c>
      <c r="AO2757" s="44" t="s">
        <v>1128</v>
      </c>
      <c r="AP2757" s="0" t="str">
        <f aca="false">AN2757&amp;AO2757</f>
        <v>H1019077</v>
      </c>
      <c r="AQ2757" s="37" t="n">
        <v>35827</v>
      </c>
    </row>
    <row r="2758" customFormat="false" ht="15" hidden="false" customHeight="false" outlineLevel="0" collapsed="false">
      <c r="AN2758" s="0" t="s">
        <v>392</v>
      </c>
      <c r="AO2758" s="44" t="s">
        <v>1051</v>
      </c>
      <c r="AP2758" s="0" t="str">
        <f aca="false">AN2758&amp;AO2758</f>
        <v>H1019076</v>
      </c>
      <c r="AQ2758" s="37" t="n">
        <v>35827</v>
      </c>
    </row>
    <row r="2759" customFormat="false" ht="15" hidden="false" customHeight="false" outlineLevel="0" collapsed="false">
      <c r="AN2759" s="0" t="s">
        <v>392</v>
      </c>
      <c r="AO2759" s="44" t="s">
        <v>1054</v>
      </c>
      <c r="AP2759" s="0" t="str">
        <f aca="false">AN2759&amp;AO2759</f>
        <v>H1019073</v>
      </c>
      <c r="AQ2759" s="37" t="n">
        <v>35827</v>
      </c>
    </row>
    <row r="2760" customFormat="false" ht="15" hidden="false" customHeight="false" outlineLevel="0" collapsed="false">
      <c r="AN2760" s="0" t="s">
        <v>392</v>
      </c>
      <c r="AO2760" s="44" t="s">
        <v>1050</v>
      </c>
      <c r="AP2760" s="0" t="str">
        <f aca="false">AN2760&amp;AO2760</f>
        <v>H1019069</v>
      </c>
      <c r="AQ2760" s="37" t="n">
        <v>35827</v>
      </c>
    </row>
    <row r="2761" customFormat="false" ht="15" hidden="false" customHeight="false" outlineLevel="0" collapsed="false">
      <c r="AN2761" s="0" t="s">
        <v>392</v>
      </c>
      <c r="AO2761" s="44" t="s">
        <v>1049</v>
      </c>
      <c r="AP2761" s="0" t="str">
        <f aca="false">AN2761&amp;AO2761</f>
        <v>H1019065</v>
      </c>
      <c r="AQ2761" s="37" t="n">
        <v>35827</v>
      </c>
    </row>
    <row r="2762" customFormat="false" ht="15" hidden="false" customHeight="false" outlineLevel="0" collapsed="false">
      <c r="AN2762" s="0" t="s">
        <v>392</v>
      </c>
      <c r="AO2762" s="44" t="s">
        <v>1062</v>
      </c>
      <c r="AP2762" s="0" t="str">
        <f aca="false">AN2762&amp;AO2762</f>
        <v>H1019063</v>
      </c>
      <c r="AQ2762" s="37" t="n">
        <v>35827</v>
      </c>
    </row>
    <row r="2763" customFormat="false" ht="15" hidden="false" customHeight="false" outlineLevel="0" collapsed="false">
      <c r="AN2763" s="0" t="s">
        <v>392</v>
      </c>
      <c r="AO2763" s="44" t="s">
        <v>1061</v>
      </c>
      <c r="AP2763" s="0" t="str">
        <f aca="false">AN2763&amp;AO2763</f>
        <v>H1019062</v>
      </c>
      <c r="AQ2763" s="37" t="n">
        <v>35827</v>
      </c>
    </row>
    <row r="2764" customFormat="false" ht="15" hidden="false" customHeight="false" outlineLevel="0" collapsed="false">
      <c r="AN2764" s="0" t="s">
        <v>392</v>
      </c>
      <c r="AO2764" s="44" t="s">
        <v>998</v>
      </c>
      <c r="AP2764" s="0" t="str">
        <f aca="false">AN2764&amp;AO2764</f>
        <v>H1019060</v>
      </c>
      <c r="AQ2764" s="37" t="n">
        <v>35827</v>
      </c>
    </row>
    <row r="2765" customFormat="false" ht="15" hidden="false" customHeight="false" outlineLevel="0" collapsed="false">
      <c r="AN2765" s="0" t="s">
        <v>392</v>
      </c>
      <c r="AO2765" s="44" t="s">
        <v>1048</v>
      </c>
      <c r="AP2765" s="0" t="str">
        <f aca="false">AN2765&amp;AO2765</f>
        <v>H1019057</v>
      </c>
      <c r="AQ2765" s="37" t="n">
        <v>35827</v>
      </c>
    </row>
    <row r="2766" customFormat="false" ht="15" hidden="false" customHeight="false" outlineLevel="0" collapsed="false">
      <c r="AN2766" s="0" t="s">
        <v>392</v>
      </c>
      <c r="AO2766" s="44" t="s">
        <v>1038</v>
      </c>
      <c r="AP2766" s="0" t="str">
        <f aca="false">AN2766&amp;AO2766</f>
        <v>H1019054</v>
      </c>
      <c r="AQ2766" s="37" t="n">
        <v>35827</v>
      </c>
    </row>
    <row r="2767" customFormat="false" ht="15" hidden="false" customHeight="false" outlineLevel="0" collapsed="false">
      <c r="AN2767" s="0" t="s">
        <v>392</v>
      </c>
      <c r="AO2767" s="44" t="s">
        <v>957</v>
      </c>
      <c r="AP2767" s="0" t="str">
        <f aca="false">AN2767&amp;AO2767</f>
        <v>H1019043</v>
      </c>
      <c r="AQ2767" s="37" t="n">
        <v>35827</v>
      </c>
    </row>
    <row r="2768" customFormat="false" ht="15" hidden="false" customHeight="false" outlineLevel="0" collapsed="false">
      <c r="AN2768" s="0" t="s">
        <v>392</v>
      </c>
      <c r="AO2768" s="44" t="s">
        <v>940</v>
      </c>
      <c r="AP2768" s="0" t="str">
        <f aca="false">AN2768&amp;AO2768</f>
        <v>H1019028</v>
      </c>
      <c r="AQ2768" s="37" t="n">
        <v>35827</v>
      </c>
    </row>
    <row r="2769" customFormat="false" ht="15" hidden="false" customHeight="false" outlineLevel="0" collapsed="false">
      <c r="AN2769" s="0" t="s">
        <v>392</v>
      </c>
      <c r="AO2769" s="44" t="s">
        <v>939</v>
      </c>
      <c r="AP2769" s="0" t="str">
        <f aca="false">AN2769&amp;AO2769</f>
        <v>H1019027</v>
      </c>
      <c r="AQ2769" s="37" t="n">
        <v>35827</v>
      </c>
    </row>
    <row r="2770" customFormat="false" ht="15" hidden="false" customHeight="false" outlineLevel="0" collapsed="false">
      <c r="AN2770" s="0" t="s">
        <v>392</v>
      </c>
      <c r="AO2770" s="44" t="s">
        <v>937</v>
      </c>
      <c r="AP2770" s="0" t="str">
        <f aca="false">AN2770&amp;AO2770</f>
        <v>H1019026</v>
      </c>
      <c r="AQ2770" s="37" t="n">
        <v>35827</v>
      </c>
    </row>
    <row r="2771" customFormat="false" ht="15" hidden="false" customHeight="false" outlineLevel="0" collapsed="false">
      <c r="AN2771" s="0" t="s">
        <v>392</v>
      </c>
      <c r="AO2771" s="44" t="s">
        <v>935</v>
      </c>
      <c r="AP2771" s="0" t="str">
        <f aca="false">AN2771&amp;AO2771</f>
        <v>H1019024</v>
      </c>
      <c r="AQ2771" s="37" t="n">
        <v>35827</v>
      </c>
    </row>
    <row r="2772" customFormat="false" ht="15" hidden="false" customHeight="false" outlineLevel="0" collapsed="false">
      <c r="AN2772" s="0" t="s">
        <v>392</v>
      </c>
      <c r="AO2772" s="44" t="s">
        <v>934</v>
      </c>
      <c r="AP2772" s="0" t="str">
        <f aca="false">AN2772&amp;AO2772</f>
        <v>H1019023</v>
      </c>
      <c r="AQ2772" s="37" t="n">
        <v>35827</v>
      </c>
    </row>
    <row r="2773" customFormat="false" ht="15" hidden="false" customHeight="false" outlineLevel="0" collapsed="false">
      <c r="AN2773" s="0" t="s">
        <v>392</v>
      </c>
      <c r="AO2773" s="44" t="s">
        <v>58</v>
      </c>
      <c r="AP2773" s="0" t="str">
        <f aca="false">AN2773&amp;AO2773</f>
        <v>H1019006</v>
      </c>
      <c r="AQ2773" s="37" t="n">
        <v>35827</v>
      </c>
    </row>
    <row r="2774" customFormat="false" ht="15" hidden="false" customHeight="false" outlineLevel="0" collapsed="false">
      <c r="AN2774" s="0" t="s">
        <v>392</v>
      </c>
      <c r="AO2774" s="44" t="s">
        <v>28</v>
      </c>
      <c r="AP2774" s="0" t="str">
        <f aca="false">AN2774&amp;AO2774</f>
        <v>H1019001</v>
      </c>
      <c r="AQ2774" s="37" t="n">
        <v>35827</v>
      </c>
    </row>
    <row r="2775" customFormat="false" ht="15" hidden="false" customHeight="false" outlineLevel="0" collapsed="false">
      <c r="AN2775" s="0" t="s">
        <v>1087</v>
      </c>
      <c r="AO2775" s="44" t="s">
        <v>28</v>
      </c>
      <c r="AP2775" s="0" t="str">
        <f aca="false">AN2775&amp;AO2775</f>
        <v>H1291001</v>
      </c>
      <c r="AQ2775" s="37" t="n">
        <v>40544</v>
      </c>
    </row>
    <row r="2776" customFormat="false" ht="15" hidden="false" customHeight="false" outlineLevel="0" collapsed="false">
      <c r="AN2776" s="0" t="s">
        <v>662</v>
      </c>
      <c r="AO2776" s="44" t="s">
        <v>1385</v>
      </c>
      <c r="AP2776" s="0" t="str">
        <f aca="false">AN2776&amp;AO2776</f>
        <v>H5415808</v>
      </c>
      <c r="AQ2776" s="37" t="n">
        <v>38353</v>
      </c>
    </row>
    <row r="2777" customFormat="false" ht="15" hidden="false" customHeight="false" outlineLevel="0" collapsed="false">
      <c r="AN2777" s="0" t="s">
        <v>662</v>
      </c>
      <c r="AO2777" s="44" t="s">
        <v>1387</v>
      </c>
      <c r="AP2777" s="0" t="str">
        <f aca="false">AN2777&amp;AO2777</f>
        <v>H5415807</v>
      </c>
      <c r="AQ2777" s="37" t="n">
        <v>38353</v>
      </c>
    </row>
    <row r="2778" customFormat="false" ht="15" hidden="false" customHeight="false" outlineLevel="0" collapsed="false">
      <c r="AN2778" s="0" t="s">
        <v>662</v>
      </c>
      <c r="AO2778" s="44" t="s">
        <v>1353</v>
      </c>
      <c r="AP2778" s="0" t="str">
        <f aca="false">AN2778&amp;AO2778</f>
        <v>H5415806</v>
      </c>
      <c r="AQ2778" s="37" t="n">
        <v>38353</v>
      </c>
    </row>
    <row r="2779" customFormat="false" ht="15" hidden="false" customHeight="false" outlineLevel="0" collapsed="false">
      <c r="AN2779" s="0" t="s">
        <v>662</v>
      </c>
      <c r="AO2779" s="44" t="s">
        <v>1342</v>
      </c>
      <c r="AP2779" s="0" t="str">
        <f aca="false">AN2779&amp;AO2779</f>
        <v>H5415804</v>
      </c>
      <c r="AQ2779" s="37" t="n">
        <v>38353</v>
      </c>
    </row>
    <row r="2780" customFormat="false" ht="15" hidden="false" customHeight="false" outlineLevel="0" collapsed="false">
      <c r="AN2780" s="0" t="s">
        <v>662</v>
      </c>
      <c r="AO2780" s="44" t="s">
        <v>1345</v>
      </c>
      <c r="AP2780" s="0" t="str">
        <f aca="false">AN2780&amp;AO2780</f>
        <v>H5415803</v>
      </c>
      <c r="AQ2780" s="37" t="n">
        <v>38353</v>
      </c>
    </row>
    <row r="2781" customFormat="false" ht="15" hidden="false" customHeight="false" outlineLevel="0" collapsed="false">
      <c r="AN2781" s="0" t="s">
        <v>662</v>
      </c>
      <c r="AO2781" s="44" t="s">
        <v>1349</v>
      </c>
      <c r="AP2781" s="0" t="str">
        <f aca="false">AN2781&amp;AO2781</f>
        <v>H5415801</v>
      </c>
      <c r="AQ2781" s="37" t="n">
        <v>38353</v>
      </c>
    </row>
    <row r="2782" customFormat="false" ht="15" hidden="false" customHeight="false" outlineLevel="0" collapsed="false">
      <c r="AN2782" s="0" t="s">
        <v>662</v>
      </c>
      <c r="AO2782" s="44" t="s">
        <v>1002</v>
      </c>
      <c r="AP2782" s="0" t="str">
        <f aca="false">AN2782&amp;AO2782</f>
        <v>H5415070</v>
      </c>
      <c r="AQ2782" s="37" t="n">
        <v>38353</v>
      </c>
    </row>
    <row r="2783" customFormat="false" ht="15" hidden="false" customHeight="false" outlineLevel="0" collapsed="false">
      <c r="AN2783" s="0" t="s">
        <v>662</v>
      </c>
      <c r="AO2783" s="44" t="s">
        <v>1060</v>
      </c>
      <c r="AP2783" s="0" t="str">
        <f aca="false">AN2783&amp;AO2783</f>
        <v>H5415056</v>
      </c>
      <c r="AQ2783" s="37" t="n">
        <v>38353</v>
      </c>
    </row>
    <row r="2784" customFormat="false" ht="15" hidden="false" customHeight="false" outlineLevel="0" collapsed="false">
      <c r="AN2784" s="0" t="s">
        <v>73</v>
      </c>
      <c r="AO2784" s="44" t="s">
        <v>28</v>
      </c>
      <c r="AP2784" s="0" t="str">
        <f aca="false">AN2784&amp;AO2784</f>
        <v>H0336001</v>
      </c>
      <c r="AQ2784" s="37" t="n">
        <v>41671</v>
      </c>
    </row>
    <row r="2785" customFormat="false" ht="15" hidden="false" customHeight="false" outlineLevel="0" collapsed="false">
      <c r="AN2785" s="0" t="s">
        <v>488</v>
      </c>
      <c r="AO2785" s="44" t="s">
        <v>1348</v>
      </c>
      <c r="AP2785" s="0" t="str">
        <f aca="false">AN2785&amp;AO2785</f>
        <v>H2486802</v>
      </c>
      <c r="AQ2785" s="37" t="n">
        <v>39448</v>
      </c>
    </row>
    <row r="2786" customFormat="false" ht="15" hidden="false" customHeight="false" outlineLevel="0" collapsed="false">
      <c r="AN2786" s="0" t="s">
        <v>488</v>
      </c>
      <c r="AO2786" s="44" t="s">
        <v>1349</v>
      </c>
      <c r="AP2786" s="0" t="str">
        <f aca="false">AN2786&amp;AO2786</f>
        <v>H2486801</v>
      </c>
      <c r="AQ2786" s="37" t="n">
        <v>39448</v>
      </c>
    </row>
    <row r="2787" customFormat="false" ht="15" hidden="false" customHeight="false" outlineLevel="0" collapsed="false">
      <c r="AN2787" s="0" t="s">
        <v>488</v>
      </c>
      <c r="AO2787" s="44" t="s">
        <v>913</v>
      </c>
      <c r="AP2787" s="0" t="str">
        <f aca="false">AN2787&amp;AO2787</f>
        <v>H2486003</v>
      </c>
      <c r="AQ2787" s="37" t="n">
        <v>39448</v>
      </c>
    </row>
    <row r="2788" customFormat="false" ht="15" hidden="false" customHeight="false" outlineLevel="0" collapsed="false">
      <c r="AN2788" s="0" t="s">
        <v>604</v>
      </c>
      <c r="AO2788" s="44" t="s">
        <v>1472</v>
      </c>
      <c r="AP2788" s="0" t="str">
        <f aca="false">AN2788&amp;AO2788</f>
        <v>H4007809</v>
      </c>
      <c r="AQ2788" s="37" t="n">
        <v>38504</v>
      </c>
    </row>
    <row r="2789" customFormat="false" ht="15" hidden="false" customHeight="false" outlineLevel="0" collapsed="false">
      <c r="AN2789" s="0" t="s">
        <v>604</v>
      </c>
      <c r="AO2789" s="44" t="s">
        <v>1385</v>
      </c>
      <c r="AP2789" s="0" t="str">
        <f aca="false">AN2789&amp;AO2789</f>
        <v>H4007808</v>
      </c>
      <c r="AQ2789" s="37" t="n">
        <v>38504</v>
      </c>
    </row>
    <row r="2790" customFormat="false" ht="15" hidden="false" customHeight="false" outlineLevel="0" collapsed="false">
      <c r="AN2790" s="0" t="s">
        <v>604</v>
      </c>
      <c r="AO2790" s="44" t="s">
        <v>1353</v>
      </c>
      <c r="AP2790" s="0" t="str">
        <f aca="false">AN2790&amp;AO2790</f>
        <v>H4007806</v>
      </c>
      <c r="AQ2790" s="37" t="n">
        <v>38504</v>
      </c>
    </row>
    <row r="2791" customFormat="false" ht="15" hidden="false" customHeight="false" outlineLevel="0" collapsed="false">
      <c r="AN2791" s="0" t="s">
        <v>604</v>
      </c>
      <c r="AO2791" s="44" t="s">
        <v>1355</v>
      </c>
      <c r="AP2791" s="0" t="str">
        <f aca="false">AN2791&amp;AO2791</f>
        <v>H4007805</v>
      </c>
      <c r="AQ2791" s="37" t="n">
        <v>38504</v>
      </c>
    </row>
    <row r="2792" customFormat="false" ht="15" hidden="false" customHeight="false" outlineLevel="0" collapsed="false">
      <c r="AN2792" s="0" t="s">
        <v>604</v>
      </c>
      <c r="AO2792" s="44" t="s">
        <v>1348</v>
      </c>
      <c r="AP2792" s="0" t="str">
        <f aca="false">AN2792&amp;AO2792</f>
        <v>H4007802</v>
      </c>
      <c r="AQ2792" s="37" t="n">
        <v>38504</v>
      </c>
    </row>
    <row r="2793" customFormat="false" ht="15" hidden="false" customHeight="false" outlineLevel="0" collapsed="false">
      <c r="AN2793" s="0" t="s">
        <v>604</v>
      </c>
      <c r="AO2793" s="44" t="s">
        <v>1349</v>
      </c>
      <c r="AP2793" s="0" t="str">
        <f aca="false">AN2793&amp;AO2793</f>
        <v>H4007801</v>
      </c>
      <c r="AQ2793" s="37" t="n">
        <v>38504</v>
      </c>
    </row>
    <row r="2794" customFormat="false" ht="15" hidden="false" customHeight="false" outlineLevel="0" collapsed="false">
      <c r="AN2794" s="0" t="s">
        <v>604</v>
      </c>
      <c r="AO2794" s="44" t="s">
        <v>994</v>
      </c>
      <c r="AP2794" s="0" t="str">
        <f aca="false">AN2794&amp;AO2794</f>
        <v>H4007017</v>
      </c>
      <c r="AQ2794" s="37" t="n">
        <v>38504</v>
      </c>
    </row>
    <row r="2795" customFormat="false" ht="15" hidden="false" customHeight="false" outlineLevel="0" collapsed="false">
      <c r="AN2795" s="0" t="s">
        <v>604</v>
      </c>
      <c r="AO2795" s="44" t="s">
        <v>1042</v>
      </c>
      <c r="AP2795" s="0" t="str">
        <f aca="false">AN2795&amp;AO2795</f>
        <v>H4007016</v>
      </c>
      <c r="AQ2795" s="37" t="n">
        <v>38504</v>
      </c>
    </row>
    <row r="2796" customFormat="false" ht="15" hidden="false" customHeight="false" outlineLevel="0" collapsed="false">
      <c r="AN2796" s="0" t="s">
        <v>604</v>
      </c>
      <c r="AO2796" s="44" t="s">
        <v>929</v>
      </c>
      <c r="AP2796" s="0" t="str">
        <f aca="false">AN2796&amp;AO2796</f>
        <v>H4007013</v>
      </c>
      <c r="AQ2796" s="37" t="n">
        <v>38504</v>
      </c>
    </row>
    <row r="2797" customFormat="false" ht="15" hidden="false" customHeight="false" outlineLevel="0" collapsed="false">
      <c r="AN2797" s="0" t="s">
        <v>604</v>
      </c>
      <c r="AO2797" s="44" t="s">
        <v>967</v>
      </c>
      <c r="AP2797" s="0" t="str">
        <f aca="false">AN2797&amp;AO2797</f>
        <v>H4007012</v>
      </c>
      <c r="AQ2797" s="37" t="n">
        <v>38504</v>
      </c>
    </row>
    <row r="2798" customFormat="false" ht="15" hidden="false" customHeight="false" outlineLevel="0" collapsed="false">
      <c r="AN2798" s="0" t="s">
        <v>608</v>
      </c>
      <c r="AO2798" s="44" t="s">
        <v>1348</v>
      </c>
      <c r="AP2798" s="0" t="str">
        <f aca="false">AN2798&amp;AO2798</f>
        <v>H4145802</v>
      </c>
      <c r="AQ2798" s="37" t="n">
        <v>41640</v>
      </c>
    </row>
    <row r="2799" customFormat="false" ht="15" hidden="false" customHeight="false" outlineLevel="0" collapsed="false">
      <c r="AN2799" s="0" t="s">
        <v>608</v>
      </c>
      <c r="AO2799" s="44" t="s">
        <v>1349</v>
      </c>
      <c r="AP2799" s="0" t="str">
        <f aca="false">AN2799&amp;AO2799</f>
        <v>H4145801</v>
      </c>
      <c r="AQ2799" s="37" t="n">
        <v>41640</v>
      </c>
    </row>
    <row r="2800" customFormat="false" ht="15" hidden="false" customHeight="false" outlineLevel="0" collapsed="false">
      <c r="AN2800" s="0" t="s">
        <v>608</v>
      </c>
      <c r="AO2800" s="44" t="s">
        <v>23</v>
      </c>
      <c r="AP2800" s="0" t="str">
        <f aca="false">AN2800&amp;AO2800</f>
        <v>H4145002</v>
      </c>
      <c r="AQ2800" s="37" t="n">
        <v>41640</v>
      </c>
    </row>
    <row r="2801" customFormat="false" ht="15" hidden="false" customHeight="false" outlineLevel="0" collapsed="false">
      <c r="AN2801" s="0" t="s">
        <v>608</v>
      </c>
      <c r="AO2801" s="44" t="s">
        <v>28</v>
      </c>
      <c r="AP2801" s="0" t="str">
        <f aca="false">AN2801&amp;AO2801</f>
        <v>H4145001</v>
      </c>
      <c r="AQ2801" s="37" t="n">
        <v>41640</v>
      </c>
    </row>
    <row r="2802" customFormat="false" ht="15" hidden="false" customHeight="false" outlineLevel="0" collapsed="false">
      <c r="AN2802" s="0" t="s">
        <v>450</v>
      </c>
      <c r="AO2802" s="44" t="s">
        <v>1387</v>
      </c>
      <c r="AP2802" s="0" t="str">
        <f aca="false">AN2802&amp;AO2802</f>
        <v>H2029807</v>
      </c>
      <c r="AQ2802" s="37" t="n">
        <v>39448</v>
      </c>
    </row>
    <row r="2803" customFormat="false" ht="15" hidden="false" customHeight="false" outlineLevel="0" collapsed="false">
      <c r="AN2803" s="0" t="s">
        <v>450</v>
      </c>
      <c r="AO2803" s="44" t="s">
        <v>1353</v>
      </c>
      <c r="AP2803" s="0" t="str">
        <f aca="false">AN2803&amp;AO2803</f>
        <v>H2029806</v>
      </c>
      <c r="AQ2803" s="37" t="n">
        <v>39448</v>
      </c>
    </row>
    <row r="2804" customFormat="false" ht="15" hidden="false" customHeight="false" outlineLevel="0" collapsed="false">
      <c r="AN2804" s="0" t="s">
        <v>450</v>
      </c>
      <c r="AO2804" s="44" t="s">
        <v>1355</v>
      </c>
      <c r="AP2804" s="0" t="str">
        <f aca="false">AN2804&amp;AO2804</f>
        <v>H2029805</v>
      </c>
      <c r="AQ2804" s="37" t="n">
        <v>39448</v>
      </c>
    </row>
    <row r="2805" customFormat="false" ht="15" hidden="false" customHeight="false" outlineLevel="0" collapsed="false">
      <c r="AN2805" s="0" t="s">
        <v>450</v>
      </c>
      <c r="AO2805" s="44" t="s">
        <v>1345</v>
      </c>
      <c r="AP2805" s="0" t="str">
        <f aca="false">AN2805&amp;AO2805</f>
        <v>H2029803</v>
      </c>
      <c r="AQ2805" s="37" t="n">
        <v>39448</v>
      </c>
    </row>
    <row r="2806" customFormat="false" ht="15" hidden="false" customHeight="false" outlineLevel="0" collapsed="false">
      <c r="AN2806" s="0" t="s">
        <v>450</v>
      </c>
      <c r="AO2806" s="44" t="s">
        <v>1348</v>
      </c>
      <c r="AP2806" s="0" t="str">
        <f aca="false">AN2806&amp;AO2806</f>
        <v>H2029802</v>
      </c>
      <c r="AQ2806" s="37" t="n">
        <v>39448</v>
      </c>
    </row>
    <row r="2807" customFormat="false" ht="15" hidden="false" customHeight="false" outlineLevel="0" collapsed="false">
      <c r="AN2807" s="0" t="s">
        <v>450</v>
      </c>
      <c r="AO2807" s="44" t="s">
        <v>1349</v>
      </c>
      <c r="AP2807" s="0" t="str">
        <f aca="false">AN2807&amp;AO2807</f>
        <v>H2029801</v>
      </c>
      <c r="AQ2807" s="37" t="n">
        <v>39448</v>
      </c>
    </row>
    <row r="2808" customFormat="false" ht="15" hidden="false" customHeight="false" outlineLevel="0" collapsed="false">
      <c r="AN2808" s="0" t="s">
        <v>450</v>
      </c>
      <c r="AO2808" s="44" t="s">
        <v>28</v>
      </c>
      <c r="AP2808" s="0" t="str">
        <f aca="false">AN2808&amp;AO2808</f>
        <v>H2029001</v>
      </c>
      <c r="AQ2808" s="37" t="n">
        <v>39448</v>
      </c>
    </row>
    <row r="2809" customFormat="false" ht="15" hidden="false" customHeight="false" outlineLevel="0" collapsed="false">
      <c r="AN2809" s="0" t="s">
        <v>449</v>
      </c>
      <c r="AO2809" s="44" t="s">
        <v>1348</v>
      </c>
      <c r="AP2809" s="0" t="str">
        <f aca="false">AN2809&amp;AO2809</f>
        <v>H2012802</v>
      </c>
      <c r="AQ2809" s="37" t="n">
        <v>40179</v>
      </c>
    </row>
    <row r="2810" customFormat="false" ht="15" hidden="false" customHeight="false" outlineLevel="0" collapsed="false">
      <c r="AN2810" s="0" t="s">
        <v>449</v>
      </c>
      <c r="AO2810" s="44" t="s">
        <v>1349</v>
      </c>
      <c r="AP2810" s="0" t="str">
        <f aca="false">AN2810&amp;AO2810</f>
        <v>H2012801</v>
      </c>
      <c r="AQ2810" s="37" t="n">
        <v>40179</v>
      </c>
    </row>
    <row r="2811" customFormat="false" ht="15" hidden="false" customHeight="false" outlineLevel="0" collapsed="false">
      <c r="AN2811" s="0" t="s">
        <v>449</v>
      </c>
      <c r="AO2811" s="44" t="s">
        <v>1238</v>
      </c>
      <c r="AP2811" s="0" t="str">
        <f aca="false">AN2811&amp;AO2811</f>
        <v>H2012104</v>
      </c>
      <c r="AQ2811" s="37" t="n">
        <v>40179</v>
      </c>
    </row>
    <row r="2812" customFormat="false" ht="15" hidden="false" customHeight="false" outlineLevel="0" collapsed="false">
      <c r="AN2812" s="0" t="s">
        <v>449</v>
      </c>
      <c r="AO2812" s="44" t="s">
        <v>1036</v>
      </c>
      <c r="AP2812" s="0" t="str">
        <f aca="false">AN2812&amp;AO2812</f>
        <v>H2012103</v>
      </c>
      <c r="AQ2812" s="37" t="n">
        <v>40179</v>
      </c>
    </row>
    <row r="2813" customFormat="false" ht="15" hidden="false" customHeight="false" outlineLevel="0" collapsed="false">
      <c r="AN2813" s="0" t="s">
        <v>449</v>
      </c>
      <c r="AO2813" s="44" t="s">
        <v>1035</v>
      </c>
      <c r="AP2813" s="0" t="str">
        <f aca="false">AN2813&amp;AO2813</f>
        <v>H2012102</v>
      </c>
      <c r="AQ2813" s="37" t="n">
        <v>40179</v>
      </c>
    </row>
    <row r="2814" customFormat="false" ht="15" hidden="false" customHeight="false" outlineLevel="0" collapsed="false">
      <c r="AN2814" s="0" t="s">
        <v>449</v>
      </c>
      <c r="AO2814" s="44" t="s">
        <v>1034</v>
      </c>
      <c r="AP2814" s="0" t="str">
        <f aca="false">AN2814&amp;AO2814</f>
        <v>H2012101</v>
      </c>
      <c r="AQ2814" s="37" t="n">
        <v>40179</v>
      </c>
    </row>
    <row r="2815" customFormat="false" ht="15" hidden="false" customHeight="false" outlineLevel="0" collapsed="false">
      <c r="AN2815" s="0" t="s">
        <v>449</v>
      </c>
      <c r="AO2815" s="44" t="s">
        <v>1034</v>
      </c>
      <c r="AP2815" s="0" t="str">
        <f aca="false">AN2815&amp;AO2815</f>
        <v>H2012101</v>
      </c>
      <c r="AQ2815" s="37" t="n">
        <v>40179</v>
      </c>
    </row>
    <row r="2816" customFormat="false" ht="15" hidden="false" customHeight="false" outlineLevel="0" collapsed="false">
      <c r="AN2816" s="0" t="s">
        <v>449</v>
      </c>
      <c r="AO2816" s="44" t="s">
        <v>1033</v>
      </c>
      <c r="AP2816" s="0" t="str">
        <f aca="false">AN2816&amp;AO2816</f>
        <v>H2012100</v>
      </c>
      <c r="AQ2816" s="37" t="n">
        <v>40179</v>
      </c>
    </row>
    <row r="2817" customFormat="false" ht="15" hidden="false" customHeight="false" outlineLevel="0" collapsed="false">
      <c r="AN2817" s="0" t="s">
        <v>449</v>
      </c>
      <c r="AO2817" s="44" t="s">
        <v>1033</v>
      </c>
      <c r="AP2817" s="0" t="str">
        <f aca="false">AN2817&amp;AO2817</f>
        <v>H2012100</v>
      </c>
      <c r="AQ2817" s="37" t="n">
        <v>40179</v>
      </c>
    </row>
    <row r="2818" customFormat="false" ht="15" hidden="false" customHeight="false" outlineLevel="0" collapsed="false">
      <c r="AN2818" s="0" t="s">
        <v>449</v>
      </c>
      <c r="AO2818" s="44" t="s">
        <v>1032</v>
      </c>
      <c r="AP2818" s="0" t="str">
        <f aca="false">AN2818&amp;AO2818</f>
        <v>H2012099</v>
      </c>
      <c r="AQ2818" s="37" t="n">
        <v>40179</v>
      </c>
    </row>
    <row r="2819" customFormat="false" ht="15" hidden="false" customHeight="false" outlineLevel="0" collapsed="false">
      <c r="AN2819" s="0" t="s">
        <v>449</v>
      </c>
      <c r="AO2819" s="44" t="s">
        <v>1032</v>
      </c>
      <c r="AP2819" s="0" t="str">
        <f aca="false">AN2819&amp;AO2819</f>
        <v>H2012099</v>
      </c>
      <c r="AQ2819" s="37" t="n">
        <v>40179</v>
      </c>
    </row>
    <row r="2820" customFormat="false" ht="15" hidden="false" customHeight="false" outlineLevel="0" collapsed="false">
      <c r="AN2820" s="0" t="s">
        <v>449</v>
      </c>
      <c r="AO2820" s="44" t="s">
        <v>1030</v>
      </c>
      <c r="AP2820" s="0" t="str">
        <f aca="false">AN2820&amp;AO2820</f>
        <v>H2012097</v>
      </c>
      <c r="AQ2820" s="37" t="n">
        <v>40179</v>
      </c>
    </row>
    <row r="2821" customFormat="false" ht="15" hidden="false" customHeight="false" outlineLevel="0" collapsed="false">
      <c r="AN2821" s="0" t="s">
        <v>449</v>
      </c>
      <c r="AO2821" s="44" t="s">
        <v>1029</v>
      </c>
      <c r="AP2821" s="0" t="str">
        <f aca="false">AN2821&amp;AO2821</f>
        <v>H2012096</v>
      </c>
      <c r="AQ2821" s="37" t="n">
        <v>40179</v>
      </c>
    </row>
    <row r="2822" customFormat="false" ht="15" hidden="false" customHeight="false" outlineLevel="0" collapsed="false">
      <c r="AN2822" s="0" t="s">
        <v>449</v>
      </c>
      <c r="AO2822" s="44" t="s">
        <v>1028</v>
      </c>
      <c r="AP2822" s="0" t="str">
        <f aca="false">AN2822&amp;AO2822</f>
        <v>H2012095</v>
      </c>
      <c r="AQ2822" s="37" t="n">
        <v>40179</v>
      </c>
    </row>
    <row r="2823" customFormat="false" ht="15" hidden="false" customHeight="false" outlineLevel="0" collapsed="false">
      <c r="AN2823" s="0" t="s">
        <v>449</v>
      </c>
      <c r="AO2823" s="44" t="s">
        <v>1026</v>
      </c>
      <c r="AP2823" s="0" t="str">
        <f aca="false">AN2823&amp;AO2823</f>
        <v>H2012093</v>
      </c>
      <c r="AQ2823" s="37" t="n">
        <v>40179</v>
      </c>
    </row>
    <row r="2824" customFormat="false" ht="15" hidden="false" customHeight="false" outlineLevel="0" collapsed="false">
      <c r="AN2824" s="0" t="s">
        <v>449</v>
      </c>
      <c r="AO2824" s="44" t="s">
        <v>1024</v>
      </c>
      <c r="AP2824" s="0" t="str">
        <f aca="false">AN2824&amp;AO2824</f>
        <v>H2012090</v>
      </c>
      <c r="AQ2824" s="37" t="n">
        <v>40179</v>
      </c>
    </row>
    <row r="2825" customFormat="false" ht="15" hidden="false" customHeight="false" outlineLevel="0" collapsed="false">
      <c r="AN2825" s="0" t="s">
        <v>449</v>
      </c>
      <c r="AO2825" s="44" t="s">
        <v>1102</v>
      </c>
      <c r="AP2825" s="0" t="str">
        <f aca="false">AN2825&amp;AO2825</f>
        <v>H2012088</v>
      </c>
      <c r="AQ2825" s="37" t="n">
        <v>40179</v>
      </c>
    </row>
    <row r="2826" customFormat="false" ht="15" hidden="false" customHeight="false" outlineLevel="0" collapsed="false">
      <c r="AN2826" s="0" t="s">
        <v>449</v>
      </c>
      <c r="AO2826" s="44" t="s">
        <v>1023</v>
      </c>
      <c r="AP2826" s="0" t="str">
        <f aca="false">AN2826&amp;AO2826</f>
        <v>H2012087</v>
      </c>
      <c r="AQ2826" s="37" t="n">
        <v>40179</v>
      </c>
    </row>
    <row r="2827" customFormat="false" ht="15" hidden="false" customHeight="false" outlineLevel="0" collapsed="false">
      <c r="AN2827" s="0" t="s">
        <v>449</v>
      </c>
      <c r="AO2827" s="44" t="s">
        <v>1022</v>
      </c>
      <c r="AP2827" s="0" t="str">
        <f aca="false">AN2827&amp;AO2827</f>
        <v>H2012084</v>
      </c>
      <c r="AQ2827" s="37" t="n">
        <v>40179</v>
      </c>
    </row>
    <row r="2828" customFormat="false" ht="15" hidden="false" customHeight="false" outlineLevel="0" collapsed="false">
      <c r="AN2828" s="0" t="s">
        <v>449</v>
      </c>
      <c r="AO2828" s="44" t="s">
        <v>1100</v>
      </c>
      <c r="AP2828" s="0" t="str">
        <f aca="false">AN2828&amp;AO2828</f>
        <v>H2012082</v>
      </c>
      <c r="AQ2828" s="37" t="n">
        <v>40179</v>
      </c>
    </row>
    <row r="2829" customFormat="false" ht="15" hidden="false" customHeight="false" outlineLevel="0" collapsed="false">
      <c r="AN2829" s="0" t="s">
        <v>449</v>
      </c>
      <c r="AO2829" s="44" t="s">
        <v>1099</v>
      </c>
      <c r="AP2829" s="0" t="str">
        <f aca="false">AN2829&amp;AO2829</f>
        <v>H2012080</v>
      </c>
      <c r="AQ2829" s="37" t="n">
        <v>40179</v>
      </c>
    </row>
    <row r="2830" customFormat="false" ht="15" hidden="false" customHeight="false" outlineLevel="0" collapsed="false">
      <c r="AN2830" s="0" t="s">
        <v>449</v>
      </c>
      <c r="AO2830" s="44" t="s">
        <v>1002</v>
      </c>
      <c r="AP2830" s="0" t="str">
        <f aca="false">AN2830&amp;AO2830</f>
        <v>H2012070</v>
      </c>
      <c r="AQ2830" s="37" t="n">
        <v>40179</v>
      </c>
    </row>
    <row r="2831" customFormat="false" ht="15" hidden="false" customHeight="false" outlineLevel="0" collapsed="false">
      <c r="AN2831" s="0" t="s">
        <v>449</v>
      </c>
      <c r="AO2831" s="44" t="s">
        <v>918</v>
      </c>
      <c r="AP2831" s="0" t="str">
        <f aca="false">AN2831&amp;AO2831</f>
        <v>H2012064</v>
      </c>
      <c r="AQ2831" s="37" t="n">
        <v>40179</v>
      </c>
    </row>
    <row r="2832" customFormat="false" ht="15" hidden="false" customHeight="false" outlineLevel="0" collapsed="false">
      <c r="AN2832" s="0" t="s">
        <v>449</v>
      </c>
      <c r="AO2832" s="44" t="s">
        <v>998</v>
      </c>
      <c r="AP2832" s="0" t="str">
        <f aca="false">AN2832&amp;AO2832</f>
        <v>H2012060</v>
      </c>
      <c r="AQ2832" s="37" t="n">
        <v>40179</v>
      </c>
    </row>
    <row r="2833" customFormat="false" ht="15" hidden="false" customHeight="false" outlineLevel="0" collapsed="false">
      <c r="AN2833" s="0" t="s">
        <v>449</v>
      </c>
      <c r="AO2833" s="44" t="s">
        <v>1060</v>
      </c>
      <c r="AP2833" s="0" t="str">
        <f aca="false">AN2833&amp;AO2833</f>
        <v>H2012056</v>
      </c>
      <c r="AQ2833" s="37" t="n">
        <v>40179</v>
      </c>
    </row>
    <row r="2834" customFormat="false" ht="15" hidden="false" customHeight="false" outlineLevel="0" collapsed="false">
      <c r="AN2834" s="0" t="s">
        <v>449</v>
      </c>
      <c r="AO2834" s="44" t="s">
        <v>1098</v>
      </c>
      <c r="AP2834" s="0" t="str">
        <f aca="false">AN2834&amp;AO2834</f>
        <v>H2012055</v>
      </c>
      <c r="AQ2834" s="37" t="n">
        <v>40179</v>
      </c>
    </row>
    <row r="2835" customFormat="false" ht="15" hidden="false" customHeight="false" outlineLevel="0" collapsed="false">
      <c r="AN2835" s="0" t="s">
        <v>449</v>
      </c>
      <c r="AO2835" s="44" t="s">
        <v>1038</v>
      </c>
      <c r="AP2835" s="0" t="str">
        <f aca="false">AN2835&amp;AO2835</f>
        <v>H2012054</v>
      </c>
      <c r="AQ2835" s="37" t="n">
        <v>40179</v>
      </c>
    </row>
    <row r="2836" customFormat="false" ht="15" hidden="false" customHeight="false" outlineLevel="0" collapsed="false">
      <c r="AN2836" s="0" t="s">
        <v>449</v>
      </c>
      <c r="AO2836" s="44" t="s">
        <v>1019</v>
      </c>
      <c r="AP2836" s="0" t="str">
        <f aca="false">AN2836&amp;AO2836</f>
        <v>H2012053</v>
      </c>
      <c r="AQ2836" s="37" t="n">
        <v>40179</v>
      </c>
    </row>
    <row r="2837" customFormat="false" ht="15" hidden="false" customHeight="false" outlineLevel="0" collapsed="false">
      <c r="AN2837" s="0" t="s">
        <v>449</v>
      </c>
      <c r="AO2837" s="44" t="s">
        <v>955</v>
      </c>
      <c r="AP2837" s="0" t="str">
        <f aca="false">AN2837&amp;AO2837</f>
        <v>H2012042</v>
      </c>
      <c r="AQ2837" s="37" t="n">
        <v>40179</v>
      </c>
    </row>
    <row r="2838" customFormat="false" ht="15" hidden="false" customHeight="false" outlineLevel="0" collapsed="false">
      <c r="AN2838" s="0" t="s">
        <v>449</v>
      </c>
      <c r="AO2838" s="44" t="s">
        <v>952</v>
      </c>
      <c r="AP2838" s="0" t="str">
        <f aca="false">AN2838&amp;AO2838</f>
        <v>H2012039</v>
      </c>
      <c r="AQ2838" s="37" t="n">
        <v>40179</v>
      </c>
    </row>
    <row r="2839" customFormat="false" ht="15" hidden="false" customHeight="false" outlineLevel="0" collapsed="false">
      <c r="AN2839" s="0" t="s">
        <v>449</v>
      </c>
      <c r="AO2839" s="44" t="s">
        <v>949</v>
      </c>
      <c r="AP2839" s="0" t="str">
        <f aca="false">AN2839&amp;AO2839</f>
        <v>H2012037</v>
      </c>
      <c r="AQ2839" s="37" t="n">
        <v>40179</v>
      </c>
    </row>
    <row r="2840" customFormat="false" ht="15" hidden="false" customHeight="false" outlineLevel="0" collapsed="false">
      <c r="AN2840" s="0" t="s">
        <v>449</v>
      </c>
      <c r="AO2840" s="44" t="s">
        <v>946</v>
      </c>
      <c r="AP2840" s="0" t="str">
        <f aca="false">AN2840&amp;AO2840</f>
        <v>H2012035</v>
      </c>
      <c r="AQ2840" s="37" t="n">
        <v>40179</v>
      </c>
    </row>
    <row r="2841" customFormat="false" ht="15" hidden="false" customHeight="false" outlineLevel="0" collapsed="false">
      <c r="AN2841" s="0" t="s">
        <v>449</v>
      </c>
      <c r="AO2841" s="44" t="s">
        <v>1000</v>
      </c>
      <c r="AP2841" s="0" t="str">
        <f aca="false">AN2841&amp;AO2841</f>
        <v>H2012033</v>
      </c>
      <c r="AQ2841" s="37" t="n">
        <v>40179</v>
      </c>
    </row>
    <row r="2842" customFormat="false" ht="15" hidden="false" customHeight="false" outlineLevel="0" collapsed="false">
      <c r="AN2842" s="0" t="s">
        <v>449</v>
      </c>
      <c r="AO2842" s="44" t="s">
        <v>995</v>
      </c>
      <c r="AP2842" s="0" t="str">
        <f aca="false">AN2842&amp;AO2842</f>
        <v>H2012031</v>
      </c>
      <c r="AQ2842" s="37" t="n">
        <v>40179</v>
      </c>
    </row>
    <row r="2843" customFormat="false" ht="15" hidden="false" customHeight="false" outlineLevel="0" collapsed="false">
      <c r="AN2843" s="0" t="s">
        <v>449</v>
      </c>
      <c r="AO2843" s="44" t="s">
        <v>989</v>
      </c>
      <c r="AP2843" s="0" t="str">
        <f aca="false">AN2843&amp;AO2843</f>
        <v>H2012030</v>
      </c>
      <c r="AQ2843" s="37" t="n">
        <v>40179</v>
      </c>
    </row>
    <row r="2844" customFormat="false" ht="15" hidden="false" customHeight="false" outlineLevel="0" collapsed="false">
      <c r="AN2844" s="0" t="s">
        <v>449</v>
      </c>
      <c r="AO2844" s="44" t="s">
        <v>942</v>
      </c>
      <c r="AP2844" s="0" t="str">
        <f aca="false">AN2844&amp;AO2844</f>
        <v>H2012029</v>
      </c>
      <c r="AQ2844" s="37" t="n">
        <v>40179</v>
      </c>
    </row>
    <row r="2845" customFormat="false" ht="15" hidden="false" customHeight="false" outlineLevel="0" collapsed="false">
      <c r="AN2845" s="0" t="s">
        <v>449</v>
      </c>
      <c r="AO2845" s="44" t="s">
        <v>940</v>
      </c>
      <c r="AP2845" s="0" t="str">
        <f aca="false">AN2845&amp;AO2845</f>
        <v>H2012028</v>
      </c>
      <c r="AQ2845" s="37" t="n">
        <v>40179</v>
      </c>
    </row>
    <row r="2846" customFormat="false" ht="15" hidden="false" customHeight="false" outlineLevel="0" collapsed="false">
      <c r="AN2846" s="0" t="s">
        <v>449</v>
      </c>
      <c r="AO2846" s="44" t="s">
        <v>939</v>
      </c>
      <c r="AP2846" s="0" t="str">
        <f aca="false">AN2846&amp;AO2846</f>
        <v>H2012027</v>
      </c>
      <c r="AQ2846" s="37" t="n">
        <v>40179</v>
      </c>
    </row>
    <row r="2847" customFormat="false" ht="15" hidden="false" customHeight="false" outlineLevel="0" collapsed="false">
      <c r="AN2847" s="0" t="s">
        <v>449</v>
      </c>
      <c r="AO2847" s="44" t="s">
        <v>933</v>
      </c>
      <c r="AP2847" s="0" t="str">
        <f aca="false">AN2847&amp;AO2847</f>
        <v>H2012022</v>
      </c>
      <c r="AQ2847" s="37" t="n">
        <v>40179</v>
      </c>
    </row>
    <row r="2848" customFormat="false" ht="15" hidden="false" customHeight="false" outlineLevel="0" collapsed="false">
      <c r="AN2848" s="0" t="s">
        <v>449</v>
      </c>
      <c r="AO2848" s="44" t="s">
        <v>931</v>
      </c>
      <c r="AP2848" s="0" t="str">
        <f aca="false">AN2848&amp;AO2848</f>
        <v>H2012021</v>
      </c>
      <c r="AQ2848" s="37" t="n">
        <v>40179</v>
      </c>
    </row>
    <row r="2849" customFormat="false" ht="15" hidden="false" customHeight="false" outlineLevel="0" collapsed="false">
      <c r="AN2849" s="0" t="s">
        <v>449</v>
      </c>
      <c r="AO2849" s="44" t="s">
        <v>1042</v>
      </c>
      <c r="AP2849" s="0" t="str">
        <f aca="false">AN2849&amp;AO2849</f>
        <v>H2012016</v>
      </c>
      <c r="AQ2849" s="37" t="n">
        <v>40179</v>
      </c>
    </row>
    <row r="2850" customFormat="false" ht="15" hidden="false" customHeight="false" outlineLevel="0" collapsed="false">
      <c r="AN2850" s="0" t="s">
        <v>449</v>
      </c>
      <c r="AO2850" s="44" t="s">
        <v>979</v>
      </c>
      <c r="AP2850" s="0" t="str">
        <f aca="false">AN2850&amp;AO2850</f>
        <v>H2012015</v>
      </c>
      <c r="AQ2850" s="37" t="n">
        <v>40179</v>
      </c>
    </row>
    <row r="2851" customFormat="false" ht="15" hidden="false" customHeight="false" outlineLevel="0" collapsed="false">
      <c r="AN2851" s="0" t="s">
        <v>449</v>
      </c>
      <c r="AO2851" s="44" t="s">
        <v>967</v>
      </c>
      <c r="AP2851" s="0" t="str">
        <f aca="false">AN2851&amp;AO2851</f>
        <v>H2012012</v>
      </c>
      <c r="AQ2851" s="37" t="n">
        <v>40179</v>
      </c>
    </row>
    <row r="2852" customFormat="false" ht="15" hidden="false" customHeight="false" outlineLevel="0" collapsed="false">
      <c r="AN2852" s="0" t="s">
        <v>449</v>
      </c>
      <c r="AO2852" s="44" t="s">
        <v>920</v>
      </c>
      <c r="AP2852" s="0" t="str">
        <f aca="false">AN2852&amp;AO2852</f>
        <v>H2012011</v>
      </c>
      <c r="AQ2852" s="37" t="n">
        <v>40179</v>
      </c>
    </row>
    <row r="2853" customFormat="false" ht="15" hidden="false" customHeight="false" outlineLevel="0" collapsed="false">
      <c r="AN2853" s="0" t="s">
        <v>449</v>
      </c>
      <c r="AO2853" s="44" t="s">
        <v>928</v>
      </c>
      <c r="AP2853" s="0" t="str">
        <f aca="false">AN2853&amp;AO2853</f>
        <v>H2012009</v>
      </c>
      <c r="AQ2853" s="37" t="n">
        <v>40179</v>
      </c>
    </row>
    <row r="2854" customFormat="false" ht="15" hidden="false" customHeight="false" outlineLevel="0" collapsed="false">
      <c r="AN2854" s="0" t="s">
        <v>449</v>
      </c>
      <c r="AO2854" s="44" t="s">
        <v>926</v>
      </c>
      <c r="AP2854" s="0" t="str">
        <f aca="false">AN2854&amp;AO2854</f>
        <v>H2012008</v>
      </c>
      <c r="AQ2854" s="37" t="n">
        <v>40179</v>
      </c>
    </row>
    <row r="2855" customFormat="false" ht="15" hidden="false" customHeight="false" outlineLevel="0" collapsed="false">
      <c r="AN2855" s="0" t="s">
        <v>449</v>
      </c>
      <c r="AO2855" s="44" t="s">
        <v>58</v>
      </c>
      <c r="AP2855" s="0" t="str">
        <f aca="false">AN2855&amp;AO2855</f>
        <v>H2012006</v>
      </c>
      <c r="AQ2855" s="37" t="n">
        <v>40179</v>
      </c>
    </row>
    <row r="2856" customFormat="false" ht="15" hidden="false" customHeight="false" outlineLevel="0" collapsed="false">
      <c r="AN2856" s="0" t="s">
        <v>449</v>
      </c>
      <c r="AO2856" s="44" t="s">
        <v>913</v>
      </c>
      <c r="AP2856" s="0" t="str">
        <f aca="false">AN2856&amp;AO2856</f>
        <v>H2012003</v>
      </c>
      <c r="AQ2856" s="37" t="n">
        <v>40179</v>
      </c>
    </row>
    <row r="2857" customFormat="false" ht="15" hidden="false" customHeight="false" outlineLevel="0" collapsed="false">
      <c r="AN2857" s="0" t="s">
        <v>449</v>
      </c>
      <c r="AO2857" s="44" t="s">
        <v>23</v>
      </c>
      <c r="AP2857" s="0" t="str">
        <f aca="false">AN2857&amp;AO2857</f>
        <v>H2012002</v>
      </c>
      <c r="AQ2857" s="37" t="n">
        <v>40179</v>
      </c>
    </row>
    <row r="2858" customFormat="false" ht="15" hidden="false" customHeight="false" outlineLevel="0" collapsed="false">
      <c r="AN2858" s="0" t="s">
        <v>678</v>
      </c>
      <c r="AO2858" s="44" t="s">
        <v>1434</v>
      </c>
      <c r="AP2858" s="0" t="str">
        <f aca="false">AN2858&amp;AO2858</f>
        <v>H5525814</v>
      </c>
      <c r="AQ2858" s="37" t="n">
        <v>38718</v>
      </c>
    </row>
    <row r="2859" customFormat="false" ht="15" hidden="false" customHeight="false" outlineLevel="0" collapsed="false">
      <c r="AN2859" s="0" t="s">
        <v>678</v>
      </c>
      <c r="AO2859" s="44" t="s">
        <v>1480</v>
      </c>
      <c r="AP2859" s="0" t="str">
        <f aca="false">AN2859&amp;AO2859</f>
        <v>H5525813</v>
      </c>
      <c r="AQ2859" s="37" t="n">
        <v>38718</v>
      </c>
    </row>
    <row r="2860" customFormat="false" ht="15" hidden="false" customHeight="false" outlineLevel="0" collapsed="false">
      <c r="AN2860" s="0" t="s">
        <v>678</v>
      </c>
      <c r="AO2860" s="44" t="s">
        <v>1481</v>
      </c>
      <c r="AP2860" s="0" t="str">
        <f aca="false">AN2860&amp;AO2860</f>
        <v>H5525812</v>
      </c>
      <c r="AQ2860" s="37" t="n">
        <v>38718</v>
      </c>
    </row>
    <row r="2861" customFormat="false" ht="15" hidden="false" customHeight="false" outlineLevel="0" collapsed="false">
      <c r="AN2861" s="0" t="s">
        <v>678</v>
      </c>
      <c r="AO2861" s="44" t="s">
        <v>1482</v>
      </c>
      <c r="AP2861" s="0" t="str">
        <f aca="false">AN2861&amp;AO2861</f>
        <v>H5525811</v>
      </c>
      <c r="AQ2861" s="37" t="n">
        <v>38718</v>
      </c>
    </row>
    <row r="2862" customFormat="false" ht="15" hidden="false" customHeight="false" outlineLevel="0" collapsed="false">
      <c r="AN2862" s="0" t="s">
        <v>678</v>
      </c>
      <c r="AO2862" s="44" t="s">
        <v>1471</v>
      </c>
      <c r="AP2862" s="0" t="str">
        <f aca="false">AN2862&amp;AO2862</f>
        <v>H5525810</v>
      </c>
      <c r="AQ2862" s="37" t="n">
        <v>38718</v>
      </c>
    </row>
    <row r="2863" customFormat="false" ht="15" hidden="false" customHeight="false" outlineLevel="0" collapsed="false">
      <c r="AN2863" s="0" t="s">
        <v>678</v>
      </c>
      <c r="AO2863" s="44" t="s">
        <v>1472</v>
      </c>
      <c r="AP2863" s="0" t="str">
        <f aca="false">AN2863&amp;AO2863</f>
        <v>H5525809</v>
      </c>
      <c r="AQ2863" s="37" t="n">
        <v>38718</v>
      </c>
    </row>
    <row r="2864" customFormat="false" ht="15" hidden="false" customHeight="false" outlineLevel="0" collapsed="false">
      <c r="AN2864" s="0" t="s">
        <v>678</v>
      </c>
      <c r="AO2864" s="44" t="s">
        <v>989</v>
      </c>
      <c r="AP2864" s="0" t="str">
        <f aca="false">AN2864&amp;AO2864</f>
        <v>H5525030</v>
      </c>
      <c r="AQ2864" s="37" t="n">
        <v>38718</v>
      </c>
    </row>
    <row r="2865" customFormat="false" ht="15" hidden="false" customHeight="false" outlineLevel="0" collapsed="false">
      <c r="AN2865" s="0" t="s">
        <v>678</v>
      </c>
      <c r="AO2865" s="44" t="s">
        <v>939</v>
      </c>
      <c r="AP2865" s="0" t="str">
        <f aca="false">AN2865&amp;AO2865</f>
        <v>H5525027</v>
      </c>
      <c r="AQ2865" s="37" t="n">
        <v>38718</v>
      </c>
    </row>
    <row r="2866" customFormat="false" ht="15" hidden="false" customHeight="false" outlineLevel="0" collapsed="false">
      <c r="AN2866" s="0" t="s">
        <v>678</v>
      </c>
      <c r="AO2866" s="44" t="s">
        <v>937</v>
      </c>
      <c r="AP2866" s="0" t="str">
        <f aca="false">AN2866&amp;AO2866</f>
        <v>H5525026</v>
      </c>
      <c r="AQ2866" s="37" t="n">
        <v>38718</v>
      </c>
    </row>
    <row r="2867" customFormat="false" ht="15" hidden="false" customHeight="false" outlineLevel="0" collapsed="false">
      <c r="AN2867" s="0" t="s">
        <v>678</v>
      </c>
      <c r="AO2867" s="44" t="s">
        <v>936</v>
      </c>
      <c r="AP2867" s="0" t="str">
        <f aca="false">AN2867&amp;AO2867</f>
        <v>H5525025</v>
      </c>
      <c r="AQ2867" s="37" t="n">
        <v>38718</v>
      </c>
    </row>
    <row r="2868" customFormat="false" ht="15" hidden="false" customHeight="false" outlineLevel="0" collapsed="false">
      <c r="AN2868" s="0" t="s">
        <v>678</v>
      </c>
      <c r="AO2868" s="44" t="s">
        <v>935</v>
      </c>
      <c r="AP2868" s="0" t="str">
        <f aca="false">AN2868&amp;AO2868</f>
        <v>H5525024</v>
      </c>
      <c r="AQ2868" s="37" t="n">
        <v>38718</v>
      </c>
    </row>
    <row r="2869" customFormat="false" ht="15" hidden="false" customHeight="false" outlineLevel="0" collapsed="false">
      <c r="AN2869" s="0" t="s">
        <v>678</v>
      </c>
      <c r="AO2869" s="44" t="s">
        <v>934</v>
      </c>
      <c r="AP2869" s="0" t="str">
        <f aca="false">AN2869&amp;AO2869</f>
        <v>H5525023</v>
      </c>
      <c r="AQ2869" s="37" t="n">
        <v>38718</v>
      </c>
    </row>
    <row r="2870" customFormat="false" ht="15" hidden="false" customHeight="false" outlineLevel="0" collapsed="false">
      <c r="AN2870" s="0" t="s">
        <v>678</v>
      </c>
      <c r="AO2870" s="44" t="s">
        <v>933</v>
      </c>
      <c r="AP2870" s="0" t="str">
        <f aca="false">AN2870&amp;AO2870</f>
        <v>H5525022</v>
      </c>
      <c r="AQ2870" s="37" t="n">
        <v>38718</v>
      </c>
    </row>
    <row r="2871" customFormat="false" ht="15" hidden="false" customHeight="false" outlineLevel="0" collapsed="false">
      <c r="AN2871" s="0" t="s">
        <v>678</v>
      </c>
      <c r="AO2871" s="44" t="s">
        <v>931</v>
      </c>
      <c r="AP2871" s="0" t="str">
        <f aca="false">AN2871&amp;AO2871</f>
        <v>H5525021</v>
      </c>
      <c r="AQ2871" s="37" t="n">
        <v>38718</v>
      </c>
    </row>
    <row r="2872" customFormat="false" ht="15" hidden="false" customHeight="false" outlineLevel="0" collapsed="false">
      <c r="AN2872" s="0" t="s">
        <v>678</v>
      </c>
      <c r="AO2872" s="44" t="s">
        <v>1039</v>
      </c>
      <c r="AP2872" s="0" t="str">
        <f aca="false">AN2872&amp;AO2872</f>
        <v>H5525020</v>
      </c>
      <c r="AQ2872" s="37" t="n">
        <v>38718</v>
      </c>
    </row>
    <row r="2873" customFormat="false" ht="15" hidden="false" customHeight="false" outlineLevel="0" collapsed="false">
      <c r="AN2873" s="0" t="s">
        <v>678</v>
      </c>
      <c r="AO2873" s="44" t="s">
        <v>994</v>
      </c>
      <c r="AP2873" s="0" t="str">
        <f aca="false">AN2873&amp;AO2873</f>
        <v>H5525017</v>
      </c>
      <c r="AQ2873" s="37" t="n">
        <v>38718</v>
      </c>
    </row>
    <row r="2874" customFormat="false" ht="15" hidden="false" customHeight="false" outlineLevel="0" collapsed="false">
      <c r="AN2874" s="0" t="s">
        <v>678</v>
      </c>
      <c r="AO2874" s="44" t="s">
        <v>979</v>
      </c>
      <c r="AP2874" s="0" t="str">
        <f aca="false">AN2874&amp;AO2874</f>
        <v>H5525015</v>
      </c>
      <c r="AQ2874" s="37" t="n">
        <v>38718</v>
      </c>
    </row>
    <row r="2875" customFormat="false" ht="15" hidden="false" customHeight="false" outlineLevel="0" collapsed="false">
      <c r="AN2875" s="0" t="s">
        <v>678</v>
      </c>
      <c r="AO2875" s="44" t="s">
        <v>928</v>
      </c>
      <c r="AP2875" s="0" t="str">
        <f aca="false">AN2875&amp;AO2875</f>
        <v>H5525009</v>
      </c>
      <c r="AQ2875" s="37" t="n">
        <v>38718</v>
      </c>
    </row>
    <row r="2876" customFormat="false" ht="15" hidden="false" customHeight="false" outlineLevel="0" collapsed="false">
      <c r="AN2876" s="0" t="s">
        <v>678</v>
      </c>
      <c r="AO2876" s="44" t="s">
        <v>926</v>
      </c>
      <c r="AP2876" s="0" t="str">
        <f aca="false">AN2876&amp;AO2876</f>
        <v>H5525008</v>
      </c>
      <c r="AQ2876" s="37" t="n">
        <v>38718</v>
      </c>
    </row>
    <row r="2877" customFormat="false" ht="15" hidden="false" customHeight="false" outlineLevel="0" collapsed="false">
      <c r="AN2877" s="0" t="s">
        <v>678</v>
      </c>
      <c r="AO2877" s="44" t="s">
        <v>975</v>
      </c>
      <c r="AP2877" s="0" t="str">
        <f aca="false">AN2877&amp;AO2877</f>
        <v>H5525007</v>
      </c>
      <c r="AQ2877" s="37" t="n">
        <v>38718</v>
      </c>
    </row>
    <row r="2878" customFormat="false" ht="15" hidden="false" customHeight="false" outlineLevel="0" collapsed="false">
      <c r="AN2878" s="0" t="s">
        <v>678</v>
      </c>
      <c r="AO2878" s="44" t="s">
        <v>58</v>
      </c>
      <c r="AP2878" s="0" t="str">
        <f aca="false">AN2878&amp;AO2878</f>
        <v>H5525006</v>
      </c>
      <c r="AQ2878" s="37" t="n">
        <v>38718</v>
      </c>
    </row>
    <row r="2879" customFormat="false" ht="15" hidden="false" customHeight="false" outlineLevel="0" collapsed="false">
      <c r="AN2879" s="0" t="s">
        <v>678</v>
      </c>
      <c r="AO2879" s="44" t="s">
        <v>32</v>
      </c>
      <c r="AP2879" s="0" t="str">
        <f aca="false">AN2879&amp;AO2879</f>
        <v>H5525005</v>
      </c>
      <c r="AQ2879" s="37" t="n">
        <v>38718</v>
      </c>
    </row>
    <row r="2880" customFormat="false" ht="15" hidden="false" customHeight="false" outlineLevel="0" collapsed="false">
      <c r="AN2880" s="0" t="s">
        <v>678</v>
      </c>
      <c r="AO2880" s="44" t="s">
        <v>914</v>
      </c>
      <c r="AP2880" s="0" t="str">
        <f aca="false">AN2880&amp;AO2880</f>
        <v>H5525004</v>
      </c>
      <c r="AQ2880" s="37" t="n">
        <v>38718</v>
      </c>
    </row>
    <row r="2881" customFormat="false" ht="15" hidden="false" customHeight="false" outlineLevel="0" collapsed="false">
      <c r="AN2881" s="0" t="s">
        <v>721</v>
      </c>
      <c r="AO2881" s="44" t="s">
        <v>1387</v>
      </c>
      <c r="AP2881" s="0" t="str">
        <f aca="false">AN2881&amp;AO2881</f>
        <v>H5970807</v>
      </c>
      <c r="AQ2881" s="37" t="n">
        <v>40179</v>
      </c>
    </row>
    <row r="2882" customFormat="false" ht="15" hidden="false" customHeight="false" outlineLevel="0" collapsed="false">
      <c r="AN2882" s="0" t="s">
        <v>721</v>
      </c>
      <c r="AO2882" s="44" t="s">
        <v>1353</v>
      </c>
      <c r="AP2882" s="0" t="str">
        <f aca="false">AN2882&amp;AO2882</f>
        <v>H5970806</v>
      </c>
      <c r="AQ2882" s="37" t="n">
        <v>40179</v>
      </c>
    </row>
    <row r="2883" customFormat="false" ht="15" hidden="false" customHeight="false" outlineLevel="0" collapsed="false">
      <c r="AN2883" s="0" t="s">
        <v>721</v>
      </c>
      <c r="AO2883" s="44" t="s">
        <v>1355</v>
      </c>
      <c r="AP2883" s="0" t="str">
        <f aca="false">AN2883&amp;AO2883</f>
        <v>H5970805</v>
      </c>
      <c r="AQ2883" s="37" t="n">
        <v>40179</v>
      </c>
    </row>
    <row r="2884" customFormat="false" ht="15" hidden="false" customHeight="false" outlineLevel="0" collapsed="false">
      <c r="AN2884" s="0" t="s">
        <v>721</v>
      </c>
      <c r="AO2884" s="44" t="s">
        <v>1345</v>
      </c>
      <c r="AP2884" s="0" t="str">
        <f aca="false">AN2884&amp;AO2884</f>
        <v>H5970803</v>
      </c>
      <c r="AQ2884" s="37" t="n">
        <v>40179</v>
      </c>
    </row>
    <row r="2885" customFormat="false" ht="15" hidden="false" customHeight="false" outlineLevel="0" collapsed="false">
      <c r="AN2885" s="0" t="s">
        <v>721</v>
      </c>
      <c r="AO2885" s="44" t="s">
        <v>1348</v>
      </c>
      <c r="AP2885" s="0" t="str">
        <f aca="false">AN2885&amp;AO2885</f>
        <v>H5970802</v>
      </c>
      <c r="AQ2885" s="37" t="n">
        <v>40179</v>
      </c>
    </row>
    <row r="2886" customFormat="false" ht="15" hidden="false" customHeight="false" outlineLevel="0" collapsed="false">
      <c r="AN2886" s="0" t="s">
        <v>721</v>
      </c>
      <c r="AO2886" s="44" t="s">
        <v>1349</v>
      </c>
      <c r="AP2886" s="0" t="str">
        <f aca="false">AN2886&amp;AO2886</f>
        <v>H5970801</v>
      </c>
      <c r="AQ2886" s="37" t="n">
        <v>40179</v>
      </c>
    </row>
    <row r="2887" customFormat="false" ht="15" hidden="false" customHeight="false" outlineLevel="0" collapsed="false">
      <c r="AN2887" s="0" t="s">
        <v>721</v>
      </c>
      <c r="AO2887" s="44" t="s">
        <v>926</v>
      </c>
      <c r="AP2887" s="0" t="str">
        <f aca="false">AN2887&amp;AO2887</f>
        <v>H5970008</v>
      </c>
      <c r="AQ2887" s="37" t="n">
        <v>40179</v>
      </c>
    </row>
    <row r="2888" customFormat="false" ht="15" hidden="false" customHeight="false" outlineLevel="0" collapsed="false">
      <c r="AN2888" s="0" t="s">
        <v>721</v>
      </c>
      <c r="AO2888" s="44" t="s">
        <v>914</v>
      </c>
      <c r="AP2888" s="0" t="str">
        <f aca="false">AN2888&amp;AO2888</f>
        <v>H5970004</v>
      </c>
      <c r="AQ2888" s="37" t="n">
        <v>40179</v>
      </c>
    </row>
    <row r="2889" customFormat="false" ht="15" hidden="false" customHeight="false" outlineLevel="0" collapsed="false">
      <c r="AN2889" s="0" t="s">
        <v>721</v>
      </c>
      <c r="AO2889" s="44" t="s">
        <v>23</v>
      </c>
      <c r="AP2889" s="0" t="str">
        <f aca="false">AN2889&amp;AO2889</f>
        <v>H5970002</v>
      </c>
      <c r="AQ2889" s="37" t="n">
        <v>40179</v>
      </c>
    </row>
    <row r="2890" customFormat="false" ht="15" hidden="false" customHeight="false" outlineLevel="0" collapsed="false">
      <c r="AN2890" s="0" t="s">
        <v>721</v>
      </c>
      <c r="AO2890" s="44" t="s">
        <v>28</v>
      </c>
      <c r="AP2890" s="0" t="str">
        <f aca="false">AN2890&amp;AO2890</f>
        <v>H5970001</v>
      </c>
      <c r="AQ2890" s="37" t="n">
        <v>40179</v>
      </c>
    </row>
    <row r="2891" customFormat="false" ht="15" hidden="false" customHeight="false" outlineLevel="0" collapsed="false">
      <c r="AN2891" s="0" t="s">
        <v>748</v>
      </c>
      <c r="AO2891" s="44" t="s">
        <v>1348</v>
      </c>
      <c r="AP2891" s="0" t="str">
        <f aca="false">AN2891&amp;AO2891</f>
        <v>H6859802</v>
      </c>
      <c r="AQ2891" s="37" t="n">
        <v>41640</v>
      </c>
    </row>
    <row r="2892" customFormat="false" ht="15" hidden="false" customHeight="false" outlineLevel="0" collapsed="false">
      <c r="AN2892" s="0" t="s">
        <v>748</v>
      </c>
      <c r="AO2892" s="44" t="s">
        <v>1349</v>
      </c>
      <c r="AP2892" s="0" t="str">
        <f aca="false">AN2892&amp;AO2892</f>
        <v>H6859801</v>
      </c>
      <c r="AQ2892" s="37" t="n">
        <v>41640</v>
      </c>
    </row>
    <row r="2893" customFormat="false" ht="15" hidden="false" customHeight="false" outlineLevel="0" collapsed="false">
      <c r="AN2893" s="0" t="s">
        <v>748</v>
      </c>
      <c r="AO2893" s="44" t="s">
        <v>975</v>
      </c>
      <c r="AP2893" s="0" t="str">
        <f aca="false">AN2893&amp;AO2893</f>
        <v>H6859007</v>
      </c>
      <c r="AQ2893" s="37" t="n">
        <v>41640</v>
      </c>
    </row>
    <row r="2894" customFormat="false" ht="15" hidden="false" customHeight="false" outlineLevel="0" collapsed="false">
      <c r="AN2894" s="0" t="s">
        <v>748</v>
      </c>
      <c r="AO2894" s="44" t="s">
        <v>914</v>
      </c>
      <c r="AP2894" s="0" t="str">
        <f aca="false">AN2894&amp;AO2894</f>
        <v>H6859004</v>
      </c>
      <c r="AQ2894" s="37" t="n">
        <v>41640</v>
      </c>
    </row>
    <row r="2895" customFormat="false" ht="15" hidden="false" customHeight="false" outlineLevel="0" collapsed="false">
      <c r="AN2895" s="0" t="s">
        <v>748</v>
      </c>
      <c r="AO2895" s="44" t="s">
        <v>913</v>
      </c>
      <c r="AP2895" s="0" t="str">
        <f aca="false">AN2895&amp;AO2895</f>
        <v>H6859003</v>
      </c>
      <c r="AQ2895" s="37" t="n">
        <v>41640</v>
      </c>
    </row>
    <row r="2896" customFormat="false" ht="15" hidden="false" customHeight="false" outlineLevel="0" collapsed="false">
      <c r="AN2896" s="0" t="s">
        <v>748</v>
      </c>
      <c r="AO2896" s="44" t="s">
        <v>28</v>
      </c>
      <c r="AP2896" s="0" t="str">
        <f aca="false">AN2896&amp;AO2896</f>
        <v>H6859001</v>
      </c>
      <c r="AQ2896" s="37" t="n">
        <v>41640</v>
      </c>
    </row>
    <row r="2897" customFormat="false" ht="15" hidden="false" customHeight="false" outlineLevel="0" collapsed="false">
      <c r="AN2897" s="0" t="s">
        <v>435</v>
      </c>
      <c r="AO2897" s="44" t="s">
        <v>28</v>
      </c>
      <c r="AP2897" s="0" t="str">
        <f aca="false">AN2897&amp;AO2897</f>
        <v>H1716001</v>
      </c>
      <c r="AQ2897" s="37" t="n">
        <v>38353</v>
      </c>
    </row>
    <row r="2898" customFormat="false" ht="15" hidden="false" customHeight="false" outlineLevel="0" collapsed="false">
      <c r="AN2898" s="0" t="s">
        <v>494</v>
      </c>
      <c r="AO2898" s="44" t="s">
        <v>1427</v>
      </c>
      <c r="AP2898" s="0" t="str">
        <f aca="false">AN2898&amp;AO2898</f>
        <v>H2649818</v>
      </c>
      <c r="AQ2898" s="37" t="n">
        <v>32874</v>
      </c>
    </row>
    <row r="2899" customFormat="false" ht="15" hidden="false" customHeight="false" outlineLevel="0" collapsed="false">
      <c r="AN2899" s="0" t="s">
        <v>494</v>
      </c>
      <c r="AO2899" s="44" t="s">
        <v>1432</v>
      </c>
      <c r="AP2899" s="0" t="str">
        <f aca="false">AN2899&amp;AO2899</f>
        <v>H2649815</v>
      </c>
      <c r="AQ2899" s="37" t="n">
        <v>32874</v>
      </c>
    </row>
    <row r="2900" customFormat="false" ht="15" hidden="false" customHeight="false" outlineLevel="0" collapsed="false">
      <c r="AN2900" s="0" t="s">
        <v>494</v>
      </c>
      <c r="AO2900" s="44" t="s">
        <v>1434</v>
      </c>
      <c r="AP2900" s="0" t="str">
        <f aca="false">AN2900&amp;AO2900</f>
        <v>H2649814</v>
      </c>
      <c r="AQ2900" s="37" t="n">
        <v>32874</v>
      </c>
    </row>
    <row r="2901" customFormat="false" ht="15" hidden="false" customHeight="false" outlineLevel="0" collapsed="false">
      <c r="AN2901" s="0" t="s">
        <v>494</v>
      </c>
      <c r="AO2901" s="44" t="s">
        <v>1348</v>
      </c>
      <c r="AP2901" s="0" t="str">
        <f aca="false">AN2901&amp;AO2901</f>
        <v>H2649802</v>
      </c>
      <c r="AQ2901" s="37" t="n">
        <v>32874</v>
      </c>
    </row>
    <row r="2902" customFormat="false" ht="15" hidden="false" customHeight="false" outlineLevel="0" collapsed="false">
      <c r="AN2902" s="0" t="s">
        <v>494</v>
      </c>
      <c r="AO2902" s="44" t="s">
        <v>1349</v>
      </c>
      <c r="AP2902" s="0" t="str">
        <f aca="false">AN2902&amp;AO2902</f>
        <v>H2649801</v>
      </c>
      <c r="AQ2902" s="37" t="n">
        <v>32874</v>
      </c>
    </row>
    <row r="2903" customFormat="false" ht="15" hidden="false" customHeight="false" outlineLevel="0" collapsed="false">
      <c r="AN2903" s="0" t="s">
        <v>494</v>
      </c>
      <c r="AO2903" s="44" t="s">
        <v>998</v>
      </c>
      <c r="AP2903" s="0" t="str">
        <f aca="false">AN2903&amp;AO2903</f>
        <v>H2649060</v>
      </c>
      <c r="AQ2903" s="37" t="n">
        <v>32874</v>
      </c>
    </row>
    <row r="2904" customFormat="false" ht="15" hidden="false" customHeight="false" outlineLevel="0" collapsed="false">
      <c r="AN2904" s="0" t="s">
        <v>494</v>
      </c>
      <c r="AO2904" s="44" t="s">
        <v>1137</v>
      </c>
      <c r="AP2904" s="0" t="str">
        <f aca="false">AN2904&amp;AO2904</f>
        <v>H2649059</v>
      </c>
      <c r="AQ2904" s="37" t="n">
        <v>32874</v>
      </c>
    </row>
    <row r="2905" customFormat="false" ht="15" hidden="false" customHeight="false" outlineLevel="0" collapsed="false">
      <c r="AN2905" s="0" t="s">
        <v>494</v>
      </c>
      <c r="AO2905" s="44" t="s">
        <v>1137</v>
      </c>
      <c r="AP2905" s="0" t="str">
        <f aca="false">AN2905&amp;AO2905</f>
        <v>H2649059</v>
      </c>
      <c r="AQ2905" s="37" t="n">
        <v>32874</v>
      </c>
    </row>
    <row r="2906" customFormat="false" ht="15" hidden="false" customHeight="false" outlineLevel="0" collapsed="false">
      <c r="AN2906" s="0" t="s">
        <v>494</v>
      </c>
      <c r="AO2906" s="44" t="s">
        <v>1060</v>
      </c>
      <c r="AP2906" s="0" t="str">
        <f aca="false">AN2906&amp;AO2906</f>
        <v>H2649056</v>
      </c>
      <c r="AQ2906" s="37" t="n">
        <v>32874</v>
      </c>
    </row>
    <row r="2907" customFormat="false" ht="15" hidden="false" customHeight="false" outlineLevel="0" collapsed="false">
      <c r="AN2907" s="0" t="s">
        <v>494</v>
      </c>
      <c r="AO2907" s="44" t="s">
        <v>1098</v>
      </c>
      <c r="AP2907" s="0" t="str">
        <f aca="false">AN2907&amp;AO2907</f>
        <v>H2649055</v>
      </c>
      <c r="AQ2907" s="37" t="n">
        <v>32874</v>
      </c>
    </row>
    <row r="2908" customFormat="false" ht="15" hidden="false" customHeight="false" outlineLevel="0" collapsed="false">
      <c r="AN2908" s="0" t="s">
        <v>494</v>
      </c>
      <c r="AO2908" s="44" t="s">
        <v>1038</v>
      </c>
      <c r="AP2908" s="0" t="str">
        <f aca="false">AN2908&amp;AO2908</f>
        <v>H2649054</v>
      </c>
      <c r="AQ2908" s="37" t="n">
        <v>32874</v>
      </c>
    </row>
    <row r="2909" customFormat="false" ht="15" hidden="false" customHeight="false" outlineLevel="0" collapsed="false">
      <c r="AN2909" s="0" t="s">
        <v>494</v>
      </c>
      <c r="AO2909" s="44" t="s">
        <v>1019</v>
      </c>
      <c r="AP2909" s="0" t="str">
        <f aca="false">AN2909&amp;AO2909</f>
        <v>H2649053</v>
      </c>
      <c r="AQ2909" s="37" t="n">
        <v>32874</v>
      </c>
    </row>
    <row r="2910" customFormat="false" ht="15" hidden="false" customHeight="false" outlineLevel="0" collapsed="false">
      <c r="AN2910" s="0" t="s">
        <v>494</v>
      </c>
      <c r="AO2910" s="44" t="s">
        <v>997</v>
      </c>
      <c r="AP2910" s="0" t="str">
        <f aca="false">AN2910&amp;AO2910</f>
        <v>H2649052</v>
      </c>
      <c r="AQ2910" s="37" t="n">
        <v>32874</v>
      </c>
    </row>
    <row r="2911" customFormat="false" ht="15" hidden="false" customHeight="false" outlineLevel="0" collapsed="false">
      <c r="AN2911" s="0" t="s">
        <v>494</v>
      </c>
      <c r="AO2911" s="44" t="s">
        <v>1053</v>
      </c>
      <c r="AP2911" s="0" t="str">
        <f aca="false">AN2911&amp;AO2911</f>
        <v>H2649051</v>
      </c>
      <c r="AQ2911" s="37" t="n">
        <v>32874</v>
      </c>
    </row>
    <row r="2912" customFormat="false" ht="15" hidden="false" customHeight="false" outlineLevel="0" collapsed="false">
      <c r="AN2912" s="0" t="s">
        <v>494</v>
      </c>
      <c r="AO2912" s="44" t="s">
        <v>1153</v>
      </c>
      <c r="AP2912" s="0" t="str">
        <f aca="false">AN2912&amp;AO2912</f>
        <v>H2649050</v>
      </c>
      <c r="AQ2912" s="37" t="n">
        <v>32874</v>
      </c>
    </row>
    <row r="2913" customFormat="false" ht="15" hidden="false" customHeight="false" outlineLevel="0" collapsed="false">
      <c r="AN2913" s="0" t="s">
        <v>494</v>
      </c>
      <c r="AO2913" s="44" t="s">
        <v>1152</v>
      </c>
      <c r="AP2913" s="0" t="str">
        <f aca="false">AN2913&amp;AO2913</f>
        <v>H2649049</v>
      </c>
      <c r="AQ2913" s="37" t="n">
        <v>32874</v>
      </c>
    </row>
    <row r="2914" customFormat="false" ht="15" hidden="false" customHeight="false" outlineLevel="0" collapsed="false">
      <c r="AN2914" s="0" t="s">
        <v>494</v>
      </c>
      <c r="AO2914" s="44" t="s">
        <v>1052</v>
      </c>
      <c r="AP2914" s="0" t="str">
        <f aca="false">AN2914&amp;AO2914</f>
        <v>H2649048</v>
      </c>
      <c r="AQ2914" s="37" t="n">
        <v>32874</v>
      </c>
    </row>
    <row r="2915" customFormat="false" ht="15" hidden="false" customHeight="false" outlineLevel="0" collapsed="false">
      <c r="AN2915" s="0" t="s">
        <v>494</v>
      </c>
      <c r="AO2915" s="44" t="s">
        <v>1037</v>
      </c>
      <c r="AP2915" s="0" t="str">
        <f aca="false">AN2915&amp;AO2915</f>
        <v>H2649047</v>
      </c>
      <c r="AQ2915" s="37" t="n">
        <v>32874</v>
      </c>
    </row>
    <row r="2916" customFormat="false" ht="15" hidden="false" customHeight="false" outlineLevel="0" collapsed="false">
      <c r="AN2916" s="0" t="s">
        <v>494</v>
      </c>
      <c r="AO2916" s="44" t="s">
        <v>961</v>
      </c>
      <c r="AP2916" s="0" t="str">
        <f aca="false">AN2916&amp;AO2916</f>
        <v>H2649046</v>
      </c>
      <c r="AQ2916" s="37" t="n">
        <v>32874</v>
      </c>
    </row>
    <row r="2917" customFormat="false" ht="15" hidden="false" customHeight="false" outlineLevel="0" collapsed="false">
      <c r="AN2917" s="0" t="s">
        <v>494</v>
      </c>
      <c r="AO2917" s="44" t="s">
        <v>959</v>
      </c>
      <c r="AP2917" s="0" t="str">
        <f aca="false">AN2917&amp;AO2917</f>
        <v>H2649045</v>
      </c>
      <c r="AQ2917" s="37" t="n">
        <v>32874</v>
      </c>
    </row>
    <row r="2918" customFormat="false" ht="15" hidden="false" customHeight="false" outlineLevel="0" collapsed="false">
      <c r="AN2918" s="0" t="s">
        <v>494</v>
      </c>
      <c r="AO2918" s="44" t="s">
        <v>957</v>
      </c>
      <c r="AP2918" s="0" t="str">
        <f aca="false">AN2918&amp;AO2918</f>
        <v>H2649043</v>
      </c>
      <c r="AQ2918" s="37" t="n">
        <v>32874</v>
      </c>
    </row>
    <row r="2919" customFormat="false" ht="15" hidden="false" customHeight="false" outlineLevel="0" collapsed="false">
      <c r="AN2919" s="0" t="s">
        <v>494</v>
      </c>
      <c r="AO2919" s="44" t="s">
        <v>955</v>
      </c>
      <c r="AP2919" s="0" t="str">
        <f aca="false">AN2919&amp;AO2919</f>
        <v>H2649042</v>
      </c>
      <c r="AQ2919" s="37" t="n">
        <v>32874</v>
      </c>
    </row>
    <row r="2920" customFormat="false" ht="15" hidden="false" customHeight="false" outlineLevel="0" collapsed="false">
      <c r="AN2920" s="0" t="s">
        <v>494</v>
      </c>
      <c r="AO2920" s="44" t="s">
        <v>952</v>
      </c>
      <c r="AP2920" s="0" t="str">
        <f aca="false">AN2920&amp;AO2920</f>
        <v>H2649039</v>
      </c>
      <c r="AQ2920" s="37" t="n">
        <v>32874</v>
      </c>
    </row>
    <row r="2921" customFormat="false" ht="15" hidden="false" customHeight="false" outlineLevel="0" collapsed="false">
      <c r="AN2921" s="0" t="s">
        <v>494</v>
      </c>
      <c r="AO2921" s="44" t="s">
        <v>947</v>
      </c>
      <c r="AP2921" s="0" t="str">
        <f aca="false">AN2921&amp;AO2921</f>
        <v>H2649036</v>
      </c>
      <c r="AQ2921" s="37" t="n">
        <v>32874</v>
      </c>
    </row>
    <row r="2922" customFormat="false" ht="15" hidden="false" customHeight="false" outlineLevel="0" collapsed="false">
      <c r="AN2922" s="0" t="s">
        <v>494</v>
      </c>
      <c r="AO2922" s="44" t="s">
        <v>944</v>
      </c>
      <c r="AP2922" s="0" t="str">
        <f aca="false">AN2922&amp;AO2922</f>
        <v>H2649034</v>
      </c>
      <c r="AQ2922" s="37" t="n">
        <v>32874</v>
      </c>
    </row>
    <row r="2923" customFormat="false" ht="15" hidden="false" customHeight="false" outlineLevel="0" collapsed="false">
      <c r="AN2923" s="0" t="s">
        <v>494</v>
      </c>
      <c r="AO2923" s="44" t="s">
        <v>1000</v>
      </c>
      <c r="AP2923" s="0" t="str">
        <f aca="false">AN2923&amp;AO2923</f>
        <v>H2649033</v>
      </c>
      <c r="AQ2923" s="37" t="n">
        <v>32874</v>
      </c>
    </row>
    <row r="2924" customFormat="false" ht="15" hidden="false" customHeight="false" outlineLevel="0" collapsed="false">
      <c r="AN2924" s="0" t="s">
        <v>494</v>
      </c>
      <c r="AO2924" s="44" t="s">
        <v>996</v>
      </c>
      <c r="AP2924" s="0" t="str">
        <f aca="false">AN2924&amp;AO2924</f>
        <v>H2649032</v>
      </c>
      <c r="AQ2924" s="37" t="n">
        <v>32874</v>
      </c>
    </row>
    <row r="2925" customFormat="false" ht="15" hidden="false" customHeight="false" outlineLevel="0" collapsed="false">
      <c r="AN2925" s="0" t="s">
        <v>494</v>
      </c>
      <c r="AO2925" s="44" t="s">
        <v>995</v>
      </c>
      <c r="AP2925" s="0" t="str">
        <f aca="false">AN2925&amp;AO2925</f>
        <v>H2649031</v>
      </c>
      <c r="AQ2925" s="37" t="n">
        <v>32874</v>
      </c>
    </row>
    <row r="2926" customFormat="false" ht="15" hidden="false" customHeight="false" outlineLevel="0" collapsed="false">
      <c r="AN2926" s="0" t="s">
        <v>494</v>
      </c>
      <c r="AO2926" s="44" t="s">
        <v>989</v>
      </c>
      <c r="AP2926" s="0" t="str">
        <f aca="false">AN2926&amp;AO2926</f>
        <v>H2649030</v>
      </c>
      <c r="AQ2926" s="37" t="n">
        <v>32874</v>
      </c>
    </row>
    <row r="2927" customFormat="false" ht="15" hidden="false" customHeight="false" outlineLevel="0" collapsed="false">
      <c r="AN2927" s="0" t="s">
        <v>494</v>
      </c>
      <c r="AO2927" s="44" t="s">
        <v>942</v>
      </c>
      <c r="AP2927" s="0" t="str">
        <f aca="false">AN2927&amp;AO2927</f>
        <v>H2649029</v>
      </c>
      <c r="AQ2927" s="37" t="n">
        <v>32874</v>
      </c>
    </row>
    <row r="2928" customFormat="false" ht="15" hidden="false" customHeight="false" outlineLevel="0" collapsed="false">
      <c r="AN2928" s="0" t="s">
        <v>494</v>
      </c>
      <c r="AO2928" s="44" t="s">
        <v>940</v>
      </c>
      <c r="AP2928" s="0" t="str">
        <f aca="false">AN2928&amp;AO2928</f>
        <v>H2649028</v>
      </c>
      <c r="AQ2928" s="37" t="n">
        <v>32874</v>
      </c>
    </row>
    <row r="2929" customFormat="false" ht="15" hidden="false" customHeight="false" outlineLevel="0" collapsed="false">
      <c r="AN2929" s="0" t="s">
        <v>494</v>
      </c>
      <c r="AO2929" s="44" t="s">
        <v>936</v>
      </c>
      <c r="AP2929" s="0" t="str">
        <f aca="false">AN2929&amp;AO2929</f>
        <v>H2649025</v>
      </c>
      <c r="AQ2929" s="37" t="n">
        <v>32874</v>
      </c>
    </row>
    <row r="2930" customFormat="false" ht="15" hidden="false" customHeight="false" outlineLevel="0" collapsed="false">
      <c r="AN2930" s="0" t="s">
        <v>494</v>
      </c>
      <c r="AO2930" s="44" t="s">
        <v>935</v>
      </c>
      <c r="AP2930" s="0" t="str">
        <f aca="false">AN2930&amp;AO2930</f>
        <v>H2649024</v>
      </c>
      <c r="AQ2930" s="37" t="n">
        <v>32874</v>
      </c>
    </row>
    <row r="2931" customFormat="false" ht="15" hidden="false" customHeight="false" outlineLevel="0" collapsed="false">
      <c r="AN2931" s="0" t="s">
        <v>494</v>
      </c>
      <c r="AO2931" s="44" t="s">
        <v>934</v>
      </c>
      <c r="AP2931" s="0" t="str">
        <f aca="false">AN2931&amp;AO2931</f>
        <v>H2649023</v>
      </c>
      <c r="AQ2931" s="37" t="n">
        <v>32874</v>
      </c>
    </row>
    <row r="2932" customFormat="false" ht="15" hidden="false" customHeight="false" outlineLevel="0" collapsed="false">
      <c r="AN2932" s="0" t="s">
        <v>494</v>
      </c>
      <c r="AO2932" s="44" t="s">
        <v>931</v>
      </c>
      <c r="AP2932" s="0" t="str">
        <f aca="false">AN2932&amp;AO2932</f>
        <v>H2649021</v>
      </c>
      <c r="AQ2932" s="37" t="n">
        <v>32874</v>
      </c>
    </row>
    <row r="2933" customFormat="false" ht="15" hidden="false" customHeight="false" outlineLevel="0" collapsed="false">
      <c r="AN2933" s="0" t="s">
        <v>494</v>
      </c>
      <c r="AO2933" s="44" t="s">
        <v>967</v>
      </c>
      <c r="AP2933" s="0" t="str">
        <f aca="false">AN2933&amp;AO2933</f>
        <v>H2649012</v>
      </c>
      <c r="AQ2933" s="37" t="n">
        <v>32874</v>
      </c>
    </row>
    <row r="2934" customFormat="false" ht="15" hidden="false" customHeight="false" outlineLevel="0" collapsed="false">
      <c r="AN2934" s="0" t="s">
        <v>494</v>
      </c>
      <c r="AO2934" s="44" t="s">
        <v>914</v>
      </c>
      <c r="AP2934" s="0" t="str">
        <f aca="false">AN2934&amp;AO2934</f>
        <v>H2649004</v>
      </c>
      <c r="AQ2934" s="37" t="n">
        <v>32874</v>
      </c>
    </row>
    <row r="2935" customFormat="false" ht="15" hidden="false" customHeight="false" outlineLevel="0" collapsed="false">
      <c r="AN2935" s="0" t="s">
        <v>856</v>
      </c>
      <c r="AO2935" s="44" t="s">
        <v>1349</v>
      </c>
      <c r="AP2935" s="0" t="str">
        <f aca="false">AN2935&amp;AO2935</f>
        <v>S2874801</v>
      </c>
      <c r="AQ2935" s="37" t="n">
        <v>39083</v>
      </c>
    </row>
    <row r="2936" customFormat="false" ht="15" hidden="false" customHeight="false" outlineLevel="0" collapsed="false">
      <c r="AN2936" s="0" t="s">
        <v>856</v>
      </c>
      <c r="AO2936" s="44" t="s">
        <v>914</v>
      </c>
      <c r="AP2936" s="0" t="str">
        <f aca="false">AN2936&amp;AO2936</f>
        <v>S2874004</v>
      </c>
      <c r="AQ2936" s="37" t="n">
        <v>39083</v>
      </c>
    </row>
    <row r="2937" customFormat="false" ht="15" hidden="false" customHeight="false" outlineLevel="0" collapsed="false">
      <c r="AN2937" s="0" t="s">
        <v>856</v>
      </c>
      <c r="AO2937" s="44" t="s">
        <v>28</v>
      </c>
      <c r="AP2937" s="0" t="str">
        <f aca="false">AN2937&amp;AO2937</f>
        <v>S2874001</v>
      </c>
      <c r="AQ2937" s="37" t="n">
        <v>39083</v>
      </c>
    </row>
    <row r="2938" customFormat="false" ht="15" hidden="false" customHeight="false" outlineLevel="0" collapsed="false">
      <c r="AN2938" s="0" t="s">
        <v>443</v>
      </c>
      <c r="AO2938" s="44" t="s">
        <v>1342</v>
      </c>
      <c r="AP2938" s="0" t="str">
        <f aca="false">AN2938&amp;AO2938</f>
        <v>H1951804</v>
      </c>
      <c r="AQ2938" s="37" t="n">
        <v>34486</v>
      </c>
    </row>
    <row r="2939" customFormat="false" ht="15" hidden="false" customHeight="false" outlineLevel="0" collapsed="false">
      <c r="AN2939" s="0" t="s">
        <v>443</v>
      </c>
      <c r="AO2939" s="44" t="s">
        <v>1349</v>
      </c>
      <c r="AP2939" s="0" t="str">
        <f aca="false">AN2939&amp;AO2939</f>
        <v>H1951801</v>
      </c>
      <c r="AQ2939" s="37" t="n">
        <v>34486</v>
      </c>
    </row>
    <row r="2940" customFormat="false" ht="15" hidden="false" customHeight="false" outlineLevel="0" collapsed="false">
      <c r="AN2940" s="0" t="s">
        <v>443</v>
      </c>
      <c r="AO2940" s="44" t="s">
        <v>958</v>
      </c>
      <c r="AP2940" s="0" t="str">
        <f aca="false">AN2940&amp;AO2940</f>
        <v>H1951044</v>
      </c>
      <c r="AQ2940" s="37" t="n">
        <v>34486</v>
      </c>
    </row>
    <row r="2941" customFormat="false" ht="15" hidden="false" customHeight="false" outlineLevel="0" collapsed="false">
      <c r="AN2941" s="0" t="s">
        <v>443</v>
      </c>
      <c r="AO2941" s="44" t="s">
        <v>957</v>
      </c>
      <c r="AP2941" s="0" t="str">
        <f aca="false">AN2941&amp;AO2941</f>
        <v>H1951043</v>
      </c>
      <c r="AQ2941" s="37" t="n">
        <v>34486</v>
      </c>
    </row>
    <row r="2942" customFormat="false" ht="15" hidden="false" customHeight="false" outlineLevel="0" collapsed="false">
      <c r="AN2942" s="0" t="s">
        <v>443</v>
      </c>
      <c r="AO2942" s="44" t="s">
        <v>955</v>
      </c>
      <c r="AP2942" s="0" t="str">
        <f aca="false">AN2942&amp;AO2942</f>
        <v>H1951042</v>
      </c>
      <c r="AQ2942" s="37" t="n">
        <v>34486</v>
      </c>
    </row>
    <row r="2943" customFormat="false" ht="15" hidden="false" customHeight="false" outlineLevel="0" collapsed="false">
      <c r="AN2943" s="0" t="s">
        <v>443</v>
      </c>
      <c r="AO2943" s="44" t="s">
        <v>954</v>
      </c>
      <c r="AP2943" s="0" t="str">
        <f aca="false">AN2943&amp;AO2943</f>
        <v>H1951041</v>
      </c>
      <c r="AQ2943" s="37" t="n">
        <v>34486</v>
      </c>
    </row>
    <row r="2944" customFormat="false" ht="15" hidden="false" customHeight="false" outlineLevel="0" collapsed="false">
      <c r="AN2944" s="0" t="s">
        <v>443</v>
      </c>
      <c r="AO2944" s="44" t="s">
        <v>952</v>
      </c>
      <c r="AP2944" s="0" t="str">
        <f aca="false">AN2944&amp;AO2944</f>
        <v>H1951039</v>
      </c>
      <c r="AQ2944" s="37" t="n">
        <v>34486</v>
      </c>
    </row>
    <row r="2945" customFormat="false" ht="15" hidden="false" customHeight="false" outlineLevel="0" collapsed="false">
      <c r="AN2945" s="0" t="s">
        <v>443</v>
      </c>
      <c r="AO2945" s="44" t="s">
        <v>951</v>
      </c>
      <c r="AP2945" s="0" t="str">
        <f aca="false">AN2945&amp;AO2945</f>
        <v>H1951038</v>
      </c>
      <c r="AQ2945" s="37" t="n">
        <v>34486</v>
      </c>
    </row>
    <row r="2946" customFormat="false" ht="15" hidden="false" customHeight="false" outlineLevel="0" collapsed="false">
      <c r="AN2946" s="0" t="s">
        <v>443</v>
      </c>
      <c r="AO2946" s="44" t="s">
        <v>949</v>
      </c>
      <c r="AP2946" s="0" t="str">
        <f aca="false">AN2946&amp;AO2946</f>
        <v>H1951037</v>
      </c>
      <c r="AQ2946" s="37" t="n">
        <v>34486</v>
      </c>
    </row>
    <row r="2947" customFormat="false" ht="15" hidden="false" customHeight="false" outlineLevel="0" collapsed="false">
      <c r="AN2947" s="0" t="s">
        <v>443</v>
      </c>
      <c r="AO2947" s="44" t="s">
        <v>947</v>
      </c>
      <c r="AP2947" s="0" t="str">
        <f aca="false">AN2947&amp;AO2947</f>
        <v>H1951036</v>
      </c>
      <c r="AQ2947" s="37" t="n">
        <v>34486</v>
      </c>
    </row>
    <row r="2948" customFormat="false" ht="15" hidden="false" customHeight="false" outlineLevel="0" collapsed="false">
      <c r="AN2948" s="0" t="s">
        <v>443</v>
      </c>
      <c r="AO2948" s="44" t="s">
        <v>944</v>
      </c>
      <c r="AP2948" s="0" t="str">
        <f aca="false">AN2948&amp;AO2948</f>
        <v>H1951034</v>
      </c>
      <c r="AQ2948" s="37" t="n">
        <v>34486</v>
      </c>
    </row>
    <row r="2949" customFormat="false" ht="15" hidden="false" customHeight="false" outlineLevel="0" collapsed="false">
      <c r="AN2949" s="0" t="s">
        <v>443</v>
      </c>
      <c r="AO2949" s="44" t="s">
        <v>1000</v>
      </c>
      <c r="AP2949" s="0" t="str">
        <f aca="false">AN2949&amp;AO2949</f>
        <v>H1951033</v>
      </c>
      <c r="AQ2949" s="37" t="n">
        <v>34486</v>
      </c>
    </row>
    <row r="2950" customFormat="false" ht="15" hidden="false" customHeight="false" outlineLevel="0" collapsed="false">
      <c r="AN2950" s="0" t="s">
        <v>443</v>
      </c>
      <c r="AO2950" s="44" t="s">
        <v>996</v>
      </c>
      <c r="AP2950" s="0" t="str">
        <f aca="false">AN2950&amp;AO2950</f>
        <v>H1951032</v>
      </c>
      <c r="AQ2950" s="37" t="n">
        <v>34486</v>
      </c>
    </row>
    <row r="2951" customFormat="false" ht="15" hidden="false" customHeight="false" outlineLevel="0" collapsed="false">
      <c r="AN2951" s="0" t="s">
        <v>443</v>
      </c>
      <c r="AO2951" s="44" t="s">
        <v>989</v>
      </c>
      <c r="AP2951" s="0" t="str">
        <f aca="false">AN2951&amp;AO2951</f>
        <v>H1951030</v>
      </c>
      <c r="AQ2951" s="37" t="n">
        <v>34486</v>
      </c>
    </row>
    <row r="2952" customFormat="false" ht="15" hidden="false" customHeight="false" outlineLevel="0" collapsed="false">
      <c r="AN2952" s="0" t="s">
        <v>443</v>
      </c>
      <c r="AO2952" s="44" t="s">
        <v>940</v>
      </c>
      <c r="AP2952" s="0" t="str">
        <f aca="false">AN2952&amp;AO2952</f>
        <v>H1951028</v>
      </c>
      <c r="AQ2952" s="37" t="n">
        <v>34486</v>
      </c>
    </row>
    <row r="2953" customFormat="false" ht="15" hidden="false" customHeight="false" outlineLevel="0" collapsed="false">
      <c r="AN2953" s="0" t="s">
        <v>443</v>
      </c>
      <c r="AO2953" s="44" t="s">
        <v>936</v>
      </c>
      <c r="AP2953" s="0" t="str">
        <f aca="false">AN2953&amp;AO2953</f>
        <v>H1951025</v>
      </c>
      <c r="AQ2953" s="37" t="n">
        <v>34486</v>
      </c>
    </row>
    <row r="2954" customFormat="false" ht="15" hidden="false" customHeight="false" outlineLevel="0" collapsed="false">
      <c r="AN2954" s="0" t="s">
        <v>443</v>
      </c>
      <c r="AO2954" s="44" t="s">
        <v>935</v>
      </c>
      <c r="AP2954" s="0" t="str">
        <f aca="false">AN2954&amp;AO2954</f>
        <v>H1951024</v>
      </c>
      <c r="AQ2954" s="37" t="n">
        <v>34486</v>
      </c>
    </row>
    <row r="2955" customFormat="false" ht="15" hidden="false" customHeight="false" outlineLevel="0" collapsed="false">
      <c r="AN2955" s="0" t="s">
        <v>443</v>
      </c>
      <c r="AO2955" s="44" t="s">
        <v>929</v>
      </c>
      <c r="AP2955" s="0" t="str">
        <f aca="false">AN2955&amp;AO2955</f>
        <v>H1951013</v>
      </c>
      <c r="AQ2955" s="37" t="n">
        <v>34486</v>
      </c>
    </row>
    <row r="2956" customFormat="false" ht="15" hidden="false" customHeight="false" outlineLevel="0" collapsed="false">
      <c r="AN2956" s="0" t="s">
        <v>443</v>
      </c>
      <c r="AO2956" s="44" t="s">
        <v>32</v>
      </c>
      <c r="AP2956" s="0" t="str">
        <f aca="false">AN2956&amp;AO2956</f>
        <v>H1951005</v>
      </c>
      <c r="AQ2956" s="37" t="n">
        <v>34486</v>
      </c>
    </row>
    <row r="2957" customFormat="false" ht="15" hidden="false" customHeight="false" outlineLevel="0" collapsed="false">
      <c r="AN2957" s="0" t="s">
        <v>443</v>
      </c>
      <c r="AO2957" s="44" t="s">
        <v>28</v>
      </c>
      <c r="AP2957" s="0" t="str">
        <f aca="false">AN2957&amp;AO2957</f>
        <v>H1951001</v>
      </c>
      <c r="AQ2957" s="37" t="n">
        <v>34486</v>
      </c>
    </row>
    <row r="2958" customFormat="false" ht="15" hidden="false" customHeight="false" outlineLevel="0" collapsed="false">
      <c r="AN2958" s="0" t="s">
        <v>508</v>
      </c>
      <c r="AO2958" s="44" t="s">
        <v>1387</v>
      </c>
      <c r="AP2958" s="0" t="str">
        <f aca="false">AN2958&amp;AO2958</f>
        <v>H2949807</v>
      </c>
      <c r="AQ2958" s="37" t="n">
        <v>33878</v>
      </c>
    </row>
    <row r="2959" customFormat="false" ht="15" hidden="false" customHeight="false" outlineLevel="0" collapsed="false">
      <c r="AN2959" s="0" t="s">
        <v>508</v>
      </c>
      <c r="AO2959" s="44" t="s">
        <v>1355</v>
      </c>
      <c r="AP2959" s="0" t="str">
        <f aca="false">AN2959&amp;AO2959</f>
        <v>H2949805</v>
      </c>
      <c r="AQ2959" s="37" t="n">
        <v>33878</v>
      </c>
    </row>
    <row r="2960" customFormat="false" ht="15" hidden="false" customHeight="false" outlineLevel="0" collapsed="false">
      <c r="AN2960" s="0" t="s">
        <v>508</v>
      </c>
      <c r="AO2960" s="44" t="s">
        <v>1040</v>
      </c>
      <c r="AP2960" s="0" t="str">
        <f aca="false">AN2960&amp;AO2960</f>
        <v>H2949018</v>
      </c>
      <c r="AQ2960" s="37" t="n">
        <v>33878</v>
      </c>
    </row>
    <row r="2961" customFormat="false" ht="15" hidden="false" customHeight="false" outlineLevel="0" collapsed="false">
      <c r="AN2961" s="0" t="s">
        <v>508</v>
      </c>
      <c r="AO2961" s="44" t="s">
        <v>972</v>
      </c>
      <c r="AP2961" s="0" t="str">
        <f aca="false">AN2961&amp;AO2961</f>
        <v>H2949014</v>
      </c>
      <c r="AQ2961" s="37" t="n">
        <v>33878</v>
      </c>
    </row>
    <row r="2962" customFormat="false" ht="15" hidden="false" customHeight="false" outlineLevel="0" collapsed="false">
      <c r="AN2962" s="0" t="s">
        <v>508</v>
      </c>
      <c r="AO2962" s="44" t="s">
        <v>929</v>
      </c>
      <c r="AP2962" s="0" t="str">
        <f aca="false">AN2962&amp;AO2962</f>
        <v>H2949013</v>
      </c>
      <c r="AQ2962" s="37" t="n">
        <v>33878</v>
      </c>
    </row>
    <row r="2963" customFormat="false" ht="15" hidden="false" customHeight="false" outlineLevel="0" collapsed="false">
      <c r="AN2963" s="0" t="s">
        <v>508</v>
      </c>
      <c r="AO2963" s="44" t="s">
        <v>967</v>
      </c>
      <c r="AP2963" s="0" t="str">
        <f aca="false">AN2963&amp;AO2963</f>
        <v>H2949012</v>
      </c>
      <c r="AQ2963" s="37" t="n">
        <v>33878</v>
      </c>
    </row>
    <row r="2964" customFormat="false" ht="15" hidden="false" customHeight="false" outlineLevel="0" collapsed="false">
      <c r="AN2964" s="0" t="s">
        <v>737</v>
      </c>
      <c r="AO2964" s="44" t="s">
        <v>1431</v>
      </c>
      <c r="AP2964" s="0" t="str">
        <f aca="false">AN2964&amp;AO2964</f>
        <v>H6609816</v>
      </c>
      <c r="AQ2964" s="37" t="n">
        <v>40179</v>
      </c>
    </row>
    <row r="2965" customFormat="false" ht="15" hidden="false" customHeight="false" outlineLevel="0" collapsed="false">
      <c r="AN2965" s="0" t="s">
        <v>737</v>
      </c>
      <c r="AO2965" s="44" t="s">
        <v>1387</v>
      </c>
      <c r="AP2965" s="0" t="str">
        <f aca="false">AN2965&amp;AO2965</f>
        <v>H6609807</v>
      </c>
      <c r="AQ2965" s="37" t="n">
        <v>40179</v>
      </c>
    </row>
    <row r="2966" customFormat="false" ht="15" hidden="false" customHeight="false" outlineLevel="0" collapsed="false">
      <c r="AN2966" s="0" t="s">
        <v>737</v>
      </c>
      <c r="AO2966" s="44" t="s">
        <v>1353</v>
      </c>
      <c r="AP2966" s="0" t="str">
        <f aca="false">AN2966&amp;AO2966</f>
        <v>H6609806</v>
      </c>
      <c r="AQ2966" s="37" t="n">
        <v>40179</v>
      </c>
    </row>
    <row r="2967" customFormat="false" ht="15" hidden="false" customHeight="false" outlineLevel="0" collapsed="false">
      <c r="AN2967" s="0" t="s">
        <v>737</v>
      </c>
      <c r="AO2967" s="44" t="s">
        <v>1355</v>
      </c>
      <c r="AP2967" s="0" t="str">
        <f aca="false">AN2967&amp;AO2967</f>
        <v>H6609805</v>
      </c>
      <c r="AQ2967" s="37" t="n">
        <v>40179</v>
      </c>
    </row>
    <row r="2968" customFormat="false" ht="15" hidden="false" customHeight="false" outlineLevel="0" collapsed="false">
      <c r="AN2968" s="0" t="s">
        <v>737</v>
      </c>
      <c r="AO2968" s="44" t="s">
        <v>1345</v>
      </c>
      <c r="AP2968" s="0" t="str">
        <f aca="false">AN2968&amp;AO2968</f>
        <v>H6609803</v>
      </c>
      <c r="AQ2968" s="37" t="n">
        <v>40179</v>
      </c>
    </row>
    <row r="2969" customFormat="false" ht="15" hidden="false" customHeight="false" outlineLevel="0" collapsed="false">
      <c r="AN2969" s="0" t="s">
        <v>737</v>
      </c>
      <c r="AO2969" s="44" t="s">
        <v>1348</v>
      </c>
      <c r="AP2969" s="0" t="str">
        <f aca="false">AN2969&amp;AO2969</f>
        <v>H6609802</v>
      </c>
      <c r="AQ2969" s="37" t="n">
        <v>40179</v>
      </c>
    </row>
    <row r="2970" customFormat="false" ht="15" hidden="false" customHeight="false" outlineLevel="0" collapsed="false">
      <c r="AN2970" s="0" t="s">
        <v>737</v>
      </c>
      <c r="AO2970" s="44" t="s">
        <v>1349</v>
      </c>
      <c r="AP2970" s="0" t="str">
        <f aca="false">AN2970&amp;AO2970</f>
        <v>H6609801</v>
      </c>
      <c r="AQ2970" s="37" t="n">
        <v>40179</v>
      </c>
    </row>
    <row r="2971" customFormat="false" ht="15" hidden="false" customHeight="false" outlineLevel="0" collapsed="false">
      <c r="AN2971" s="0" t="s">
        <v>737</v>
      </c>
      <c r="AO2971" s="44" t="s">
        <v>1010</v>
      </c>
      <c r="AP2971" s="0" t="str">
        <f aca="false">AN2971&amp;AO2971</f>
        <v>H6609146</v>
      </c>
      <c r="AQ2971" s="37" t="n">
        <v>40179</v>
      </c>
    </row>
    <row r="2972" customFormat="false" ht="15" hidden="false" customHeight="false" outlineLevel="0" collapsed="false">
      <c r="AN2972" s="0" t="s">
        <v>737</v>
      </c>
      <c r="AO2972" s="44" t="s">
        <v>1009</v>
      </c>
      <c r="AP2972" s="0" t="str">
        <f aca="false">AN2972&amp;AO2972</f>
        <v>H6609145</v>
      </c>
      <c r="AQ2972" s="37" t="n">
        <v>40179</v>
      </c>
    </row>
    <row r="2973" customFormat="false" ht="15" hidden="false" customHeight="false" outlineLevel="0" collapsed="false">
      <c r="AN2973" s="0" t="s">
        <v>737</v>
      </c>
      <c r="AO2973" s="44" t="s">
        <v>1008</v>
      </c>
      <c r="AP2973" s="0" t="str">
        <f aca="false">AN2973&amp;AO2973</f>
        <v>H6609144</v>
      </c>
      <c r="AQ2973" s="37" t="n">
        <v>40179</v>
      </c>
    </row>
    <row r="2974" customFormat="false" ht="15" hidden="false" customHeight="false" outlineLevel="0" collapsed="false">
      <c r="AN2974" s="0" t="s">
        <v>737</v>
      </c>
      <c r="AO2974" s="44" t="s">
        <v>1008</v>
      </c>
      <c r="AP2974" s="0" t="str">
        <f aca="false">AN2974&amp;AO2974</f>
        <v>H6609144</v>
      </c>
      <c r="AQ2974" s="37" t="n">
        <v>40179</v>
      </c>
    </row>
    <row r="2975" customFormat="false" ht="15" hidden="false" customHeight="false" outlineLevel="0" collapsed="false">
      <c r="AN2975" s="0" t="s">
        <v>737</v>
      </c>
      <c r="AO2975" s="44" t="s">
        <v>1069</v>
      </c>
      <c r="AP2975" s="0" t="str">
        <f aca="false">AN2975&amp;AO2975</f>
        <v>H6609143</v>
      </c>
      <c r="AQ2975" s="37" t="n">
        <v>40179</v>
      </c>
    </row>
    <row r="2976" customFormat="false" ht="15" hidden="false" customHeight="false" outlineLevel="0" collapsed="false">
      <c r="AN2976" s="0" t="s">
        <v>737</v>
      </c>
      <c r="AO2976" s="44" t="s">
        <v>1156</v>
      </c>
      <c r="AP2976" s="0" t="str">
        <f aca="false">AN2976&amp;AO2976</f>
        <v>H6609142</v>
      </c>
      <c r="AQ2976" s="37" t="n">
        <v>40179</v>
      </c>
    </row>
    <row r="2977" customFormat="false" ht="15" hidden="false" customHeight="false" outlineLevel="0" collapsed="false">
      <c r="AN2977" s="0" t="s">
        <v>737</v>
      </c>
      <c r="AO2977" s="44" t="s">
        <v>1156</v>
      </c>
      <c r="AP2977" s="0" t="str">
        <f aca="false">AN2977&amp;AO2977</f>
        <v>H6609142</v>
      </c>
      <c r="AQ2977" s="37" t="n">
        <v>40179</v>
      </c>
    </row>
    <row r="2978" customFormat="false" ht="15" hidden="false" customHeight="false" outlineLevel="0" collapsed="false">
      <c r="AN2978" s="0" t="s">
        <v>737</v>
      </c>
      <c r="AO2978" s="44" t="s">
        <v>1007</v>
      </c>
      <c r="AP2978" s="0" t="str">
        <f aca="false">AN2978&amp;AO2978</f>
        <v>H6609140</v>
      </c>
      <c r="AQ2978" s="37" t="n">
        <v>40179</v>
      </c>
    </row>
    <row r="2979" customFormat="false" ht="15" hidden="false" customHeight="false" outlineLevel="0" collapsed="false">
      <c r="AN2979" s="0" t="s">
        <v>737</v>
      </c>
      <c r="AO2979" s="44" t="s">
        <v>1006</v>
      </c>
      <c r="AP2979" s="0" t="str">
        <f aca="false">AN2979&amp;AO2979</f>
        <v>H6609138</v>
      </c>
      <c r="AQ2979" s="37" t="n">
        <v>40179</v>
      </c>
    </row>
    <row r="2980" customFormat="false" ht="15" hidden="false" customHeight="false" outlineLevel="0" collapsed="false">
      <c r="AN2980" s="0" t="s">
        <v>737</v>
      </c>
      <c r="AO2980" s="44" t="s">
        <v>1067</v>
      </c>
      <c r="AP2980" s="0" t="str">
        <f aca="false">AN2980&amp;AO2980</f>
        <v>H6609137</v>
      </c>
      <c r="AQ2980" s="37" t="n">
        <v>40179</v>
      </c>
    </row>
    <row r="2981" customFormat="false" ht="15" hidden="false" customHeight="false" outlineLevel="0" collapsed="false">
      <c r="AN2981" s="0" t="s">
        <v>737</v>
      </c>
      <c r="AO2981" s="44" t="s">
        <v>1461</v>
      </c>
      <c r="AP2981" s="0" t="str">
        <f aca="false">AN2981&amp;AO2981</f>
        <v>H6609135</v>
      </c>
      <c r="AQ2981" s="37" t="n">
        <v>40179</v>
      </c>
    </row>
    <row r="2982" customFormat="false" ht="15" hidden="false" customHeight="false" outlineLevel="0" collapsed="false">
      <c r="AN2982" s="0" t="s">
        <v>737</v>
      </c>
      <c r="AO2982" s="44" t="s">
        <v>1055</v>
      </c>
      <c r="AP2982" s="0" t="str">
        <f aca="false">AN2982&amp;AO2982</f>
        <v>H6609133</v>
      </c>
      <c r="AQ2982" s="37" t="n">
        <v>40179</v>
      </c>
    </row>
    <row r="2983" customFormat="false" ht="15" hidden="false" customHeight="false" outlineLevel="0" collapsed="false">
      <c r="AN2983" s="0" t="s">
        <v>737</v>
      </c>
      <c r="AO2983" s="44" t="s">
        <v>1139</v>
      </c>
      <c r="AP2983" s="0" t="str">
        <f aca="false">AN2983&amp;AO2983</f>
        <v>H6609132</v>
      </c>
      <c r="AQ2983" s="37" t="n">
        <v>40179</v>
      </c>
    </row>
    <row r="2984" customFormat="false" ht="15" hidden="false" customHeight="false" outlineLevel="0" collapsed="false">
      <c r="AN2984" s="0" t="s">
        <v>737</v>
      </c>
      <c r="AO2984" s="44" t="s">
        <v>1463</v>
      </c>
      <c r="AP2984" s="0" t="str">
        <f aca="false">AN2984&amp;AO2984</f>
        <v>H6609131</v>
      </c>
      <c r="AQ2984" s="37" t="n">
        <v>40179</v>
      </c>
    </row>
    <row r="2985" customFormat="false" ht="15" hidden="false" customHeight="false" outlineLevel="0" collapsed="false">
      <c r="AN2985" s="0" t="s">
        <v>737</v>
      </c>
      <c r="AO2985" s="44" t="s">
        <v>1138</v>
      </c>
      <c r="AP2985" s="0" t="str">
        <f aca="false">AN2985&amp;AO2985</f>
        <v>H6609130</v>
      </c>
      <c r="AQ2985" s="37" t="n">
        <v>40179</v>
      </c>
    </row>
    <row r="2986" customFormat="false" ht="15" hidden="false" customHeight="false" outlineLevel="0" collapsed="false">
      <c r="AN2986" s="0" t="s">
        <v>737</v>
      </c>
      <c r="AO2986" s="44" t="s">
        <v>1464</v>
      </c>
      <c r="AP2986" s="0" t="str">
        <f aca="false">AN2986&amp;AO2986</f>
        <v>H6609129</v>
      </c>
      <c r="AQ2986" s="37" t="n">
        <v>40179</v>
      </c>
    </row>
    <row r="2987" customFormat="false" ht="15" hidden="false" customHeight="false" outlineLevel="0" collapsed="false">
      <c r="AN2987" s="0" t="s">
        <v>737</v>
      </c>
      <c r="AO2987" s="44" t="s">
        <v>1124</v>
      </c>
      <c r="AP2987" s="0" t="str">
        <f aca="false">AN2987&amp;AO2987</f>
        <v>H6609128</v>
      </c>
      <c r="AQ2987" s="37" t="n">
        <v>40179</v>
      </c>
    </row>
    <row r="2988" customFormat="false" ht="15" hidden="false" customHeight="false" outlineLevel="0" collapsed="false">
      <c r="AN2988" s="0" t="s">
        <v>737</v>
      </c>
      <c r="AO2988" s="44" t="s">
        <v>1123</v>
      </c>
      <c r="AP2988" s="0" t="str">
        <f aca="false">AN2988&amp;AO2988</f>
        <v>H6609127</v>
      </c>
      <c r="AQ2988" s="37" t="n">
        <v>40179</v>
      </c>
    </row>
    <row r="2989" customFormat="false" ht="15" hidden="false" customHeight="false" outlineLevel="0" collapsed="false">
      <c r="AN2989" s="0" t="s">
        <v>737</v>
      </c>
      <c r="AO2989" s="44" t="s">
        <v>1246</v>
      </c>
      <c r="AP2989" s="0" t="str">
        <f aca="false">AN2989&amp;AO2989</f>
        <v>H6609126</v>
      </c>
      <c r="AQ2989" s="37" t="n">
        <v>40179</v>
      </c>
    </row>
    <row r="2990" customFormat="false" ht="15" hidden="false" customHeight="false" outlineLevel="0" collapsed="false">
      <c r="AN2990" s="0" t="s">
        <v>737</v>
      </c>
      <c r="AO2990" s="44" t="s">
        <v>1245</v>
      </c>
      <c r="AP2990" s="0" t="str">
        <f aca="false">AN2990&amp;AO2990</f>
        <v>H6609125</v>
      </c>
      <c r="AQ2990" s="37" t="n">
        <v>40179</v>
      </c>
    </row>
    <row r="2991" customFormat="false" ht="15" hidden="false" customHeight="false" outlineLevel="0" collapsed="false">
      <c r="AN2991" s="0" t="s">
        <v>737</v>
      </c>
      <c r="AO2991" s="44" t="s">
        <v>1122</v>
      </c>
      <c r="AP2991" s="0" t="str">
        <f aca="false">AN2991&amp;AO2991</f>
        <v>H6609124</v>
      </c>
      <c r="AQ2991" s="37" t="n">
        <v>40179</v>
      </c>
    </row>
    <row r="2992" customFormat="false" ht="15" hidden="false" customHeight="false" outlineLevel="0" collapsed="false">
      <c r="AN2992" s="0" t="s">
        <v>737</v>
      </c>
      <c r="AO2992" s="44" t="s">
        <v>1244</v>
      </c>
      <c r="AP2992" s="0" t="str">
        <f aca="false">AN2992&amp;AO2992</f>
        <v>H6609123</v>
      </c>
      <c r="AQ2992" s="37" t="n">
        <v>40179</v>
      </c>
    </row>
    <row r="2993" customFormat="false" ht="15" hidden="false" customHeight="false" outlineLevel="0" collapsed="false">
      <c r="AN2993" s="0" t="s">
        <v>737</v>
      </c>
      <c r="AO2993" s="44" t="s">
        <v>1243</v>
      </c>
      <c r="AP2993" s="0" t="str">
        <f aca="false">AN2993&amp;AO2993</f>
        <v>H6609122</v>
      </c>
      <c r="AQ2993" s="37" t="n">
        <v>40179</v>
      </c>
    </row>
    <row r="2994" customFormat="false" ht="15" hidden="false" customHeight="false" outlineLevel="0" collapsed="false">
      <c r="AN2994" s="0" t="s">
        <v>737</v>
      </c>
      <c r="AO2994" s="44" t="s">
        <v>1005</v>
      </c>
      <c r="AP2994" s="0" t="str">
        <f aca="false">AN2994&amp;AO2994</f>
        <v>H6609121</v>
      </c>
      <c r="AQ2994" s="37" t="n">
        <v>40179</v>
      </c>
    </row>
    <row r="2995" customFormat="false" ht="15" hidden="false" customHeight="false" outlineLevel="0" collapsed="false">
      <c r="AN2995" s="0" t="s">
        <v>737</v>
      </c>
      <c r="AO2995" s="44" t="s">
        <v>1242</v>
      </c>
      <c r="AP2995" s="0" t="str">
        <f aca="false">AN2995&amp;AO2995</f>
        <v>H6609120</v>
      </c>
      <c r="AQ2995" s="37" t="n">
        <v>40179</v>
      </c>
    </row>
    <row r="2996" customFormat="false" ht="15" hidden="false" customHeight="false" outlineLevel="0" collapsed="false">
      <c r="AN2996" s="0" t="s">
        <v>737</v>
      </c>
      <c r="AO2996" s="44" t="s">
        <v>1066</v>
      </c>
      <c r="AP2996" s="0" t="str">
        <f aca="false">AN2996&amp;AO2996</f>
        <v>H6609119</v>
      </c>
      <c r="AQ2996" s="37" t="n">
        <v>40179</v>
      </c>
    </row>
    <row r="2997" customFormat="false" ht="15" hidden="false" customHeight="false" outlineLevel="0" collapsed="false">
      <c r="AN2997" s="0" t="s">
        <v>737</v>
      </c>
      <c r="AO2997" s="44" t="s">
        <v>1525</v>
      </c>
      <c r="AP2997" s="0" t="str">
        <f aca="false">AN2997&amp;AO2997</f>
        <v>H6609118</v>
      </c>
      <c r="AQ2997" s="37" t="n">
        <v>40179</v>
      </c>
    </row>
    <row r="2998" customFormat="false" ht="15" hidden="false" customHeight="false" outlineLevel="0" collapsed="false">
      <c r="AN2998" s="0" t="s">
        <v>737</v>
      </c>
      <c r="AO2998" s="44" t="s">
        <v>1554</v>
      </c>
      <c r="AP2998" s="0" t="str">
        <f aca="false">AN2998&amp;AO2998</f>
        <v>H6609117</v>
      </c>
      <c r="AQ2998" s="37" t="n">
        <v>40179</v>
      </c>
    </row>
    <row r="2999" customFormat="false" ht="15" hidden="false" customHeight="false" outlineLevel="0" collapsed="false">
      <c r="AN2999" s="0" t="s">
        <v>737</v>
      </c>
      <c r="AO2999" s="44" t="s">
        <v>1566</v>
      </c>
      <c r="AP2999" s="0" t="str">
        <f aca="false">AN2999&amp;AO2999</f>
        <v>H6609116</v>
      </c>
      <c r="AQ2999" s="37" t="n">
        <v>40179</v>
      </c>
    </row>
    <row r="3000" customFormat="false" ht="15" hidden="false" customHeight="false" outlineLevel="0" collapsed="false">
      <c r="AN3000" s="0" t="s">
        <v>737</v>
      </c>
      <c r="AO3000" s="44" t="s">
        <v>1241</v>
      </c>
      <c r="AP3000" s="0" t="str">
        <f aca="false">AN3000&amp;AO3000</f>
        <v>H6609115</v>
      </c>
      <c r="AQ3000" s="37" t="n">
        <v>40179</v>
      </c>
    </row>
    <row r="3001" customFormat="false" ht="15" hidden="false" customHeight="false" outlineLevel="0" collapsed="false">
      <c r="AN3001" s="0" t="s">
        <v>737</v>
      </c>
      <c r="AO3001" s="44" t="s">
        <v>1469</v>
      </c>
      <c r="AP3001" s="0" t="str">
        <f aca="false">AN3001&amp;AO3001</f>
        <v>H6609113</v>
      </c>
      <c r="AQ3001" s="37" t="n">
        <v>40179</v>
      </c>
    </row>
    <row r="3002" customFormat="false" ht="15" hidden="false" customHeight="false" outlineLevel="0" collapsed="false">
      <c r="AN3002" s="0" t="s">
        <v>737</v>
      </c>
      <c r="AO3002" s="44" t="s">
        <v>1470</v>
      </c>
      <c r="AP3002" s="0" t="str">
        <f aca="false">AN3002&amp;AO3002</f>
        <v>H6609112</v>
      </c>
      <c r="AQ3002" s="37" t="n">
        <v>40179</v>
      </c>
    </row>
    <row r="3003" customFormat="false" ht="15" hidden="false" customHeight="false" outlineLevel="0" collapsed="false">
      <c r="AN3003" s="0" t="s">
        <v>737</v>
      </c>
      <c r="AO3003" s="44" t="s">
        <v>1465</v>
      </c>
      <c r="AP3003" s="0" t="str">
        <f aca="false">AN3003&amp;AO3003</f>
        <v>H6609111</v>
      </c>
      <c r="AQ3003" s="37" t="n">
        <v>40179</v>
      </c>
    </row>
    <row r="3004" customFormat="false" ht="15" hidden="false" customHeight="false" outlineLevel="0" collapsed="false">
      <c r="AN3004" s="0" t="s">
        <v>737</v>
      </c>
      <c r="AO3004" s="44" t="s">
        <v>1240</v>
      </c>
      <c r="AP3004" s="0" t="str">
        <f aca="false">AN3004&amp;AO3004</f>
        <v>H6609110</v>
      </c>
      <c r="AQ3004" s="37" t="n">
        <v>40179</v>
      </c>
    </row>
    <row r="3005" customFormat="false" ht="15" hidden="false" customHeight="false" outlineLevel="0" collapsed="false">
      <c r="AN3005" s="0" t="s">
        <v>737</v>
      </c>
      <c r="AO3005" s="44" t="s">
        <v>1239</v>
      </c>
      <c r="AP3005" s="0" t="str">
        <f aca="false">AN3005&amp;AO3005</f>
        <v>H6609108</v>
      </c>
      <c r="AQ3005" s="37" t="n">
        <v>40179</v>
      </c>
    </row>
    <row r="3006" customFormat="false" ht="15" hidden="false" customHeight="false" outlineLevel="0" collapsed="false">
      <c r="AN3006" s="0" t="s">
        <v>737</v>
      </c>
      <c r="AO3006" s="44" t="s">
        <v>1467</v>
      </c>
      <c r="AP3006" s="0" t="str">
        <f aca="false">AN3006&amp;AO3006</f>
        <v>H6609107</v>
      </c>
      <c r="AQ3006" s="37" t="n">
        <v>40179</v>
      </c>
    </row>
    <row r="3007" customFormat="false" ht="15" hidden="false" customHeight="false" outlineLevel="0" collapsed="false">
      <c r="AN3007" s="0" t="s">
        <v>737</v>
      </c>
      <c r="AO3007" s="44" t="s">
        <v>1120</v>
      </c>
      <c r="AP3007" s="0" t="str">
        <f aca="false">AN3007&amp;AO3007</f>
        <v>H6609106</v>
      </c>
      <c r="AQ3007" s="37" t="n">
        <v>40179</v>
      </c>
    </row>
    <row r="3008" customFormat="false" ht="15" hidden="false" customHeight="false" outlineLevel="0" collapsed="false">
      <c r="AN3008" s="0" t="s">
        <v>737</v>
      </c>
      <c r="AO3008" s="44" t="s">
        <v>1468</v>
      </c>
      <c r="AP3008" s="0" t="str">
        <f aca="false">AN3008&amp;AO3008</f>
        <v>H6609105</v>
      </c>
      <c r="AQ3008" s="37" t="n">
        <v>40179</v>
      </c>
    </row>
    <row r="3009" customFormat="false" ht="15" hidden="false" customHeight="false" outlineLevel="0" collapsed="false">
      <c r="AN3009" s="0" t="s">
        <v>737</v>
      </c>
      <c r="AO3009" s="44" t="s">
        <v>1238</v>
      </c>
      <c r="AP3009" s="0" t="str">
        <f aca="false">AN3009&amp;AO3009</f>
        <v>H6609104</v>
      </c>
      <c r="AQ3009" s="37" t="n">
        <v>40179</v>
      </c>
    </row>
    <row r="3010" customFormat="false" ht="15" hidden="false" customHeight="false" outlineLevel="0" collapsed="false">
      <c r="AN3010" s="0" t="s">
        <v>737</v>
      </c>
      <c r="AO3010" s="44" t="s">
        <v>1036</v>
      </c>
      <c r="AP3010" s="0" t="str">
        <f aca="false">AN3010&amp;AO3010</f>
        <v>H6609103</v>
      </c>
      <c r="AQ3010" s="37" t="n">
        <v>40179</v>
      </c>
    </row>
    <row r="3011" customFormat="false" ht="15" hidden="false" customHeight="false" outlineLevel="0" collapsed="false">
      <c r="AN3011" s="0" t="s">
        <v>737</v>
      </c>
      <c r="AO3011" s="44" t="s">
        <v>1035</v>
      </c>
      <c r="AP3011" s="0" t="str">
        <f aca="false">AN3011&amp;AO3011</f>
        <v>H6609102</v>
      </c>
      <c r="AQ3011" s="37" t="n">
        <v>40179</v>
      </c>
    </row>
    <row r="3012" customFormat="false" ht="15" hidden="false" customHeight="false" outlineLevel="0" collapsed="false">
      <c r="AN3012" s="0" t="s">
        <v>737</v>
      </c>
      <c r="AO3012" s="44" t="s">
        <v>1033</v>
      </c>
      <c r="AP3012" s="0" t="str">
        <f aca="false">AN3012&amp;AO3012</f>
        <v>H6609100</v>
      </c>
      <c r="AQ3012" s="37" t="n">
        <v>40179</v>
      </c>
    </row>
    <row r="3013" customFormat="false" ht="15" hidden="false" customHeight="false" outlineLevel="0" collapsed="false">
      <c r="AN3013" s="0" t="s">
        <v>737</v>
      </c>
      <c r="AO3013" s="44" t="s">
        <v>1032</v>
      </c>
      <c r="AP3013" s="0" t="str">
        <f aca="false">AN3013&amp;AO3013</f>
        <v>H6609099</v>
      </c>
      <c r="AQ3013" s="37" t="n">
        <v>40179</v>
      </c>
    </row>
    <row r="3014" customFormat="false" ht="15" hidden="false" customHeight="false" outlineLevel="0" collapsed="false">
      <c r="AN3014" s="0" t="s">
        <v>737</v>
      </c>
      <c r="AO3014" s="44" t="s">
        <v>1031</v>
      </c>
      <c r="AP3014" s="0" t="str">
        <f aca="false">AN3014&amp;AO3014</f>
        <v>H6609098</v>
      </c>
      <c r="AQ3014" s="37" t="n">
        <v>40179</v>
      </c>
    </row>
    <row r="3015" customFormat="false" ht="15" hidden="false" customHeight="false" outlineLevel="0" collapsed="false">
      <c r="AN3015" s="0" t="s">
        <v>737</v>
      </c>
      <c r="AO3015" s="44" t="s">
        <v>1030</v>
      </c>
      <c r="AP3015" s="0" t="str">
        <f aca="false">AN3015&amp;AO3015</f>
        <v>H6609097</v>
      </c>
      <c r="AQ3015" s="37" t="n">
        <v>40179</v>
      </c>
    </row>
    <row r="3016" customFormat="false" ht="15" hidden="false" customHeight="false" outlineLevel="0" collapsed="false">
      <c r="AN3016" s="0" t="s">
        <v>737</v>
      </c>
      <c r="AO3016" s="44" t="s">
        <v>1029</v>
      </c>
      <c r="AP3016" s="0" t="str">
        <f aca="false">AN3016&amp;AO3016</f>
        <v>H6609096</v>
      </c>
      <c r="AQ3016" s="37" t="n">
        <v>40179</v>
      </c>
    </row>
    <row r="3017" customFormat="false" ht="15" hidden="false" customHeight="false" outlineLevel="0" collapsed="false">
      <c r="AN3017" s="0" t="s">
        <v>737</v>
      </c>
      <c r="AO3017" s="44" t="s">
        <v>1028</v>
      </c>
      <c r="AP3017" s="0" t="str">
        <f aca="false">AN3017&amp;AO3017</f>
        <v>H6609095</v>
      </c>
      <c r="AQ3017" s="37" t="n">
        <v>40179</v>
      </c>
    </row>
    <row r="3018" customFormat="false" ht="15" hidden="false" customHeight="false" outlineLevel="0" collapsed="false">
      <c r="AN3018" s="0" t="s">
        <v>737</v>
      </c>
      <c r="AO3018" s="44" t="s">
        <v>1103</v>
      </c>
      <c r="AP3018" s="0" t="str">
        <f aca="false">AN3018&amp;AO3018</f>
        <v>H6609092</v>
      </c>
      <c r="AQ3018" s="37" t="n">
        <v>40179</v>
      </c>
    </row>
    <row r="3019" customFormat="false" ht="15" hidden="false" customHeight="false" outlineLevel="0" collapsed="false">
      <c r="AN3019" s="0" t="s">
        <v>737</v>
      </c>
      <c r="AO3019" s="44" t="s">
        <v>1025</v>
      </c>
      <c r="AP3019" s="0" t="str">
        <f aca="false">AN3019&amp;AO3019</f>
        <v>H6609091</v>
      </c>
      <c r="AQ3019" s="37" t="n">
        <v>40179</v>
      </c>
    </row>
    <row r="3020" customFormat="false" ht="15" hidden="false" customHeight="false" outlineLevel="0" collapsed="false">
      <c r="AN3020" s="0" t="s">
        <v>737</v>
      </c>
      <c r="AO3020" s="44" t="s">
        <v>1024</v>
      </c>
      <c r="AP3020" s="0" t="str">
        <f aca="false">AN3020&amp;AO3020</f>
        <v>H6609090</v>
      </c>
      <c r="AQ3020" s="37" t="n">
        <v>40179</v>
      </c>
    </row>
    <row r="3021" customFormat="false" ht="15" hidden="false" customHeight="false" outlineLevel="0" collapsed="false">
      <c r="AN3021" s="0" t="s">
        <v>737</v>
      </c>
      <c r="AO3021" s="44" t="s">
        <v>1004</v>
      </c>
      <c r="AP3021" s="0" t="str">
        <f aca="false">AN3021&amp;AO3021</f>
        <v>H6609089</v>
      </c>
      <c r="AQ3021" s="37" t="n">
        <v>40179</v>
      </c>
    </row>
    <row r="3022" customFormat="false" ht="15" hidden="false" customHeight="false" outlineLevel="0" collapsed="false">
      <c r="AN3022" s="0" t="s">
        <v>737</v>
      </c>
      <c r="AO3022" s="44" t="s">
        <v>1102</v>
      </c>
      <c r="AP3022" s="0" t="str">
        <f aca="false">AN3022&amp;AO3022</f>
        <v>H6609088</v>
      </c>
      <c r="AQ3022" s="37" t="n">
        <v>40179</v>
      </c>
    </row>
    <row r="3023" customFormat="false" ht="15" hidden="false" customHeight="false" outlineLevel="0" collapsed="false">
      <c r="AN3023" s="0" t="s">
        <v>737</v>
      </c>
      <c r="AO3023" s="44" t="s">
        <v>1003</v>
      </c>
      <c r="AP3023" s="0" t="str">
        <f aca="false">AN3023&amp;AO3023</f>
        <v>H6609086</v>
      </c>
      <c r="AQ3023" s="37" t="n">
        <v>40179</v>
      </c>
    </row>
    <row r="3024" customFormat="false" ht="15" hidden="false" customHeight="false" outlineLevel="0" collapsed="false">
      <c r="AN3024" s="0" t="s">
        <v>737</v>
      </c>
      <c r="AO3024" s="44" t="s">
        <v>1101</v>
      </c>
      <c r="AP3024" s="0" t="str">
        <f aca="false">AN3024&amp;AO3024</f>
        <v>H6609085</v>
      </c>
      <c r="AQ3024" s="37" t="n">
        <v>40179</v>
      </c>
    </row>
    <row r="3025" customFormat="false" ht="15" hidden="false" customHeight="false" outlineLevel="0" collapsed="false">
      <c r="AN3025" s="0" t="s">
        <v>737</v>
      </c>
      <c r="AO3025" s="44" t="s">
        <v>1022</v>
      </c>
      <c r="AP3025" s="0" t="str">
        <f aca="false">AN3025&amp;AO3025</f>
        <v>H6609084</v>
      </c>
      <c r="AQ3025" s="37" t="n">
        <v>40179</v>
      </c>
    </row>
    <row r="3026" customFormat="false" ht="15" hidden="false" customHeight="false" outlineLevel="0" collapsed="false">
      <c r="AN3026" s="0" t="s">
        <v>737</v>
      </c>
      <c r="AO3026" s="44" t="s">
        <v>1114</v>
      </c>
      <c r="AP3026" s="0" t="str">
        <f aca="false">AN3026&amp;AO3026</f>
        <v>H6609083</v>
      </c>
      <c r="AQ3026" s="37" t="n">
        <v>40179</v>
      </c>
    </row>
    <row r="3027" customFormat="false" ht="15" hidden="false" customHeight="false" outlineLevel="0" collapsed="false">
      <c r="AN3027" s="0" t="s">
        <v>737</v>
      </c>
      <c r="AO3027" s="44" t="s">
        <v>1100</v>
      </c>
      <c r="AP3027" s="0" t="str">
        <f aca="false">AN3027&amp;AO3027</f>
        <v>H6609082</v>
      </c>
      <c r="AQ3027" s="37" t="n">
        <v>40179</v>
      </c>
    </row>
    <row r="3028" customFormat="false" ht="15" hidden="false" customHeight="false" outlineLevel="0" collapsed="false">
      <c r="AN3028" s="0" t="s">
        <v>737</v>
      </c>
      <c r="AO3028" s="44" t="s">
        <v>1065</v>
      </c>
      <c r="AP3028" s="0" t="str">
        <f aca="false">AN3028&amp;AO3028</f>
        <v>H6609081</v>
      </c>
      <c r="AQ3028" s="37" t="n">
        <v>40179</v>
      </c>
    </row>
    <row r="3029" customFormat="false" ht="15" hidden="false" customHeight="false" outlineLevel="0" collapsed="false">
      <c r="AN3029" s="0" t="s">
        <v>737</v>
      </c>
      <c r="AO3029" s="44" t="s">
        <v>1099</v>
      </c>
      <c r="AP3029" s="0" t="str">
        <f aca="false">AN3029&amp;AO3029</f>
        <v>H6609080</v>
      </c>
      <c r="AQ3029" s="37" t="n">
        <v>40179</v>
      </c>
    </row>
    <row r="3030" customFormat="false" ht="15" hidden="false" customHeight="false" outlineLevel="0" collapsed="false">
      <c r="AN3030" s="0" t="s">
        <v>737</v>
      </c>
      <c r="AO3030" s="44" t="s">
        <v>1119</v>
      </c>
      <c r="AP3030" s="0" t="str">
        <f aca="false">AN3030&amp;AO3030</f>
        <v>H6609078</v>
      </c>
      <c r="AQ3030" s="37" t="n">
        <v>40179</v>
      </c>
    </row>
    <row r="3031" customFormat="false" ht="15" hidden="false" customHeight="false" outlineLevel="0" collapsed="false">
      <c r="AN3031" s="0" t="s">
        <v>737</v>
      </c>
      <c r="AO3031" s="44" t="s">
        <v>1128</v>
      </c>
      <c r="AP3031" s="0" t="str">
        <f aca="false">AN3031&amp;AO3031</f>
        <v>H6609077</v>
      </c>
      <c r="AQ3031" s="37" t="n">
        <v>40179</v>
      </c>
    </row>
    <row r="3032" customFormat="false" ht="15" hidden="false" customHeight="false" outlineLevel="0" collapsed="false">
      <c r="AN3032" s="0" t="s">
        <v>737</v>
      </c>
      <c r="AO3032" s="44" t="s">
        <v>1225</v>
      </c>
      <c r="AP3032" s="0" t="str">
        <f aca="false">AN3032&amp;AO3032</f>
        <v>H6609075</v>
      </c>
      <c r="AQ3032" s="37" t="n">
        <v>40179</v>
      </c>
    </row>
    <row r="3033" customFormat="false" ht="15" hidden="false" customHeight="false" outlineLevel="0" collapsed="false">
      <c r="AN3033" s="0" t="s">
        <v>737</v>
      </c>
      <c r="AO3033" s="44" t="s">
        <v>1054</v>
      </c>
      <c r="AP3033" s="0" t="str">
        <f aca="false">AN3033&amp;AO3033</f>
        <v>H6609073</v>
      </c>
      <c r="AQ3033" s="37" t="n">
        <v>40179</v>
      </c>
    </row>
    <row r="3034" customFormat="false" ht="15" hidden="false" customHeight="false" outlineLevel="0" collapsed="false">
      <c r="AN3034" s="0" t="s">
        <v>737</v>
      </c>
      <c r="AO3034" s="44" t="s">
        <v>942</v>
      </c>
      <c r="AP3034" s="0" t="str">
        <f aca="false">AN3034&amp;AO3034</f>
        <v>H6609029</v>
      </c>
      <c r="AQ3034" s="37" t="n">
        <v>40179</v>
      </c>
    </row>
    <row r="3035" customFormat="false" ht="15" hidden="false" customHeight="false" outlineLevel="0" collapsed="false">
      <c r="AN3035" s="0" t="s">
        <v>737</v>
      </c>
      <c r="AO3035" s="44" t="s">
        <v>1001</v>
      </c>
      <c r="AP3035" s="0" t="str">
        <f aca="false">AN3035&amp;AO3035</f>
        <v>H6609019</v>
      </c>
      <c r="AQ3035" s="37" t="n">
        <v>40179</v>
      </c>
    </row>
    <row r="3036" customFormat="false" ht="15" hidden="false" customHeight="false" outlineLevel="0" collapsed="false">
      <c r="AN3036" s="0" t="s">
        <v>737</v>
      </c>
      <c r="AO3036" s="44" t="s">
        <v>994</v>
      </c>
      <c r="AP3036" s="0" t="str">
        <f aca="false">AN3036&amp;AO3036</f>
        <v>H6609017</v>
      </c>
      <c r="AQ3036" s="37" t="n">
        <v>40179</v>
      </c>
    </row>
    <row r="3037" customFormat="false" ht="15" hidden="false" customHeight="false" outlineLevel="0" collapsed="false">
      <c r="AN3037" s="0" t="s">
        <v>737</v>
      </c>
      <c r="AO3037" s="44" t="s">
        <v>929</v>
      </c>
      <c r="AP3037" s="0" t="str">
        <f aca="false">AN3037&amp;AO3037</f>
        <v>H6609013</v>
      </c>
      <c r="AQ3037" s="37" t="n">
        <v>40179</v>
      </c>
    </row>
    <row r="3038" customFormat="false" ht="15" hidden="false" customHeight="false" outlineLevel="0" collapsed="false">
      <c r="AN3038" s="0" t="s">
        <v>737</v>
      </c>
      <c r="AO3038" s="44" t="s">
        <v>967</v>
      </c>
      <c r="AP3038" s="0" t="str">
        <f aca="false">AN3038&amp;AO3038</f>
        <v>H6609012</v>
      </c>
      <c r="AQ3038" s="37" t="n">
        <v>40179</v>
      </c>
    </row>
    <row r="3039" customFormat="false" ht="15" hidden="false" customHeight="false" outlineLevel="0" collapsed="false">
      <c r="AN3039" s="0" t="s">
        <v>737</v>
      </c>
      <c r="AO3039" s="44" t="s">
        <v>928</v>
      </c>
      <c r="AP3039" s="0" t="str">
        <f aca="false">AN3039&amp;AO3039</f>
        <v>H6609009</v>
      </c>
      <c r="AQ3039" s="37" t="n">
        <v>40179</v>
      </c>
    </row>
    <row r="3040" customFormat="false" ht="15" hidden="false" customHeight="false" outlineLevel="0" collapsed="false">
      <c r="AN3040" s="0" t="s">
        <v>737</v>
      </c>
      <c r="AO3040" s="44" t="s">
        <v>914</v>
      </c>
      <c r="AP3040" s="0" t="str">
        <f aca="false">AN3040&amp;AO3040</f>
        <v>H6609004</v>
      </c>
      <c r="AQ3040" s="37" t="n">
        <v>40179</v>
      </c>
    </row>
    <row r="3041" customFormat="false" ht="15" hidden="false" customHeight="false" outlineLevel="0" collapsed="false">
      <c r="AN3041" s="0" t="s">
        <v>737</v>
      </c>
      <c r="AO3041" s="44" t="s">
        <v>913</v>
      </c>
      <c r="AP3041" s="0" t="str">
        <f aca="false">AN3041&amp;AO3041</f>
        <v>H6609003</v>
      </c>
      <c r="AQ3041" s="37" t="n">
        <v>40179</v>
      </c>
    </row>
    <row r="3042" customFormat="false" ht="15" hidden="false" customHeight="false" outlineLevel="0" collapsed="false">
      <c r="AN3042" s="0" t="s">
        <v>737</v>
      </c>
      <c r="AO3042" s="44" t="s">
        <v>28</v>
      </c>
      <c r="AP3042" s="0" t="str">
        <f aca="false">AN3042&amp;AO3042</f>
        <v>H6609001</v>
      </c>
      <c r="AQ3042" s="37" t="n">
        <v>40179</v>
      </c>
    </row>
    <row r="3043" customFormat="false" ht="15" hidden="false" customHeight="false" outlineLevel="0" collapsed="false">
      <c r="AN3043" s="0" t="s">
        <v>798</v>
      </c>
      <c r="AO3043" s="44" t="s">
        <v>1348</v>
      </c>
      <c r="AP3043" s="0" t="str">
        <f aca="false">AN3043&amp;AO3043</f>
        <v>H8908802</v>
      </c>
      <c r="AQ3043" s="37" t="n">
        <v>41275</v>
      </c>
    </row>
    <row r="3044" customFormat="false" ht="15" hidden="false" customHeight="false" outlineLevel="0" collapsed="false">
      <c r="AN3044" s="0" t="s">
        <v>798</v>
      </c>
      <c r="AO3044" s="44" t="s">
        <v>1349</v>
      </c>
      <c r="AP3044" s="0" t="str">
        <f aca="false">AN3044&amp;AO3044</f>
        <v>H8908801</v>
      </c>
      <c r="AQ3044" s="37" t="n">
        <v>41275</v>
      </c>
    </row>
    <row r="3045" customFormat="false" ht="15" hidden="false" customHeight="false" outlineLevel="0" collapsed="false">
      <c r="AN3045" s="0" t="s">
        <v>798</v>
      </c>
      <c r="AO3045" s="44" t="s">
        <v>23</v>
      </c>
      <c r="AP3045" s="0" t="str">
        <f aca="false">AN3045&amp;AO3045</f>
        <v>H8908002</v>
      </c>
      <c r="AQ3045" s="37" t="n">
        <v>41275</v>
      </c>
    </row>
    <row r="3046" customFormat="false" ht="15" hidden="false" customHeight="false" outlineLevel="0" collapsed="false">
      <c r="AN3046" s="0" t="s">
        <v>798</v>
      </c>
      <c r="AO3046" s="44" t="s">
        <v>28</v>
      </c>
      <c r="AP3046" s="0" t="str">
        <f aca="false">AN3046&amp;AO3046</f>
        <v>H8908001</v>
      </c>
      <c r="AQ3046" s="37" t="n">
        <v>41275</v>
      </c>
    </row>
    <row r="3047" customFormat="false" ht="15" hidden="false" customHeight="false" outlineLevel="0" collapsed="false">
      <c r="AN3047" s="0" t="s">
        <v>779</v>
      </c>
      <c r="AO3047" s="44" t="s">
        <v>1159</v>
      </c>
      <c r="AP3047" s="0" t="str">
        <f aca="false">AN3047&amp;AO3047</f>
        <v>H8145155</v>
      </c>
      <c r="AQ3047" s="37" t="n">
        <v>40544</v>
      </c>
    </row>
    <row r="3048" customFormat="false" ht="15" hidden="false" customHeight="false" outlineLevel="0" collapsed="false">
      <c r="AN3048" s="0" t="s">
        <v>779</v>
      </c>
      <c r="AO3048" s="44" t="s">
        <v>1246</v>
      </c>
      <c r="AP3048" s="0" t="str">
        <f aca="false">AN3048&amp;AO3048</f>
        <v>H8145126</v>
      </c>
      <c r="AQ3048" s="37" t="n">
        <v>40544</v>
      </c>
    </row>
    <row r="3049" customFormat="false" ht="15" hidden="false" customHeight="false" outlineLevel="0" collapsed="false">
      <c r="AN3049" s="0" t="s">
        <v>779</v>
      </c>
      <c r="AO3049" s="44" t="s">
        <v>1245</v>
      </c>
      <c r="AP3049" s="0" t="str">
        <f aca="false">AN3049&amp;AO3049</f>
        <v>H8145125</v>
      </c>
      <c r="AQ3049" s="37" t="n">
        <v>40544</v>
      </c>
    </row>
    <row r="3050" customFormat="false" ht="15" hidden="false" customHeight="false" outlineLevel="0" collapsed="false">
      <c r="AN3050" s="0" t="s">
        <v>779</v>
      </c>
      <c r="AO3050" s="44" t="s">
        <v>1244</v>
      </c>
      <c r="AP3050" s="0" t="str">
        <f aca="false">AN3050&amp;AO3050</f>
        <v>H8145123</v>
      </c>
      <c r="AQ3050" s="37" t="n">
        <v>40544</v>
      </c>
    </row>
    <row r="3051" customFormat="false" ht="15" hidden="false" customHeight="false" outlineLevel="0" collapsed="false">
      <c r="AN3051" s="0" t="s">
        <v>779</v>
      </c>
      <c r="AO3051" s="44" t="s">
        <v>1243</v>
      </c>
      <c r="AP3051" s="0" t="str">
        <f aca="false">AN3051&amp;AO3051</f>
        <v>H8145122</v>
      </c>
      <c r="AQ3051" s="37" t="n">
        <v>40544</v>
      </c>
    </row>
    <row r="3052" customFormat="false" ht="15" hidden="false" customHeight="false" outlineLevel="0" collapsed="false">
      <c r="AN3052" s="0" t="s">
        <v>779</v>
      </c>
      <c r="AO3052" s="44" t="s">
        <v>1005</v>
      </c>
      <c r="AP3052" s="0" t="str">
        <f aca="false">AN3052&amp;AO3052</f>
        <v>H8145121</v>
      </c>
      <c r="AQ3052" s="37" t="n">
        <v>40544</v>
      </c>
    </row>
    <row r="3053" customFormat="false" ht="15" hidden="false" customHeight="false" outlineLevel="0" collapsed="false">
      <c r="AN3053" s="0" t="s">
        <v>779</v>
      </c>
      <c r="AO3053" s="44" t="s">
        <v>1242</v>
      </c>
      <c r="AP3053" s="0" t="str">
        <f aca="false">AN3053&amp;AO3053</f>
        <v>H8145120</v>
      </c>
      <c r="AQ3053" s="37" t="n">
        <v>40544</v>
      </c>
    </row>
    <row r="3054" customFormat="false" ht="15" hidden="false" customHeight="false" outlineLevel="0" collapsed="false">
      <c r="AN3054" s="0" t="s">
        <v>779</v>
      </c>
      <c r="AO3054" s="44" t="s">
        <v>1239</v>
      </c>
      <c r="AP3054" s="0" t="str">
        <f aca="false">AN3054&amp;AO3054</f>
        <v>H8145108</v>
      </c>
      <c r="AQ3054" s="37" t="n">
        <v>40544</v>
      </c>
    </row>
    <row r="3055" customFormat="false" ht="15" hidden="false" customHeight="false" outlineLevel="0" collapsed="false">
      <c r="AN3055" s="0" t="s">
        <v>779</v>
      </c>
      <c r="AO3055" s="44" t="s">
        <v>1036</v>
      </c>
      <c r="AP3055" s="0" t="str">
        <f aca="false">AN3055&amp;AO3055</f>
        <v>H8145103</v>
      </c>
      <c r="AQ3055" s="37" t="n">
        <v>40544</v>
      </c>
    </row>
    <row r="3056" customFormat="false" ht="15" hidden="false" customHeight="false" outlineLevel="0" collapsed="false">
      <c r="AN3056" s="0" t="s">
        <v>779</v>
      </c>
      <c r="AO3056" s="44" t="s">
        <v>1030</v>
      </c>
      <c r="AP3056" s="0" t="str">
        <f aca="false">AN3056&amp;AO3056</f>
        <v>H8145097</v>
      </c>
      <c r="AQ3056" s="37" t="n">
        <v>40544</v>
      </c>
    </row>
    <row r="3057" customFormat="false" ht="15" hidden="false" customHeight="false" outlineLevel="0" collapsed="false">
      <c r="AN3057" s="0" t="s">
        <v>779</v>
      </c>
      <c r="AO3057" s="44" t="s">
        <v>1026</v>
      </c>
      <c r="AP3057" s="0" t="str">
        <f aca="false">AN3057&amp;AO3057</f>
        <v>H8145093</v>
      </c>
      <c r="AQ3057" s="37" t="n">
        <v>40544</v>
      </c>
    </row>
    <row r="3058" customFormat="false" ht="15" hidden="false" customHeight="false" outlineLevel="0" collapsed="false">
      <c r="AN3058" s="0" t="s">
        <v>779</v>
      </c>
      <c r="AO3058" s="44" t="s">
        <v>1025</v>
      </c>
      <c r="AP3058" s="0" t="str">
        <f aca="false">AN3058&amp;AO3058</f>
        <v>H8145091</v>
      </c>
      <c r="AQ3058" s="37" t="n">
        <v>40544</v>
      </c>
    </row>
    <row r="3059" customFormat="false" ht="15" hidden="false" customHeight="false" outlineLevel="0" collapsed="false">
      <c r="AN3059" s="0" t="s">
        <v>779</v>
      </c>
      <c r="AO3059" s="44" t="s">
        <v>1004</v>
      </c>
      <c r="AP3059" s="0" t="str">
        <f aca="false">AN3059&amp;AO3059</f>
        <v>H8145089</v>
      </c>
      <c r="AQ3059" s="37" t="n">
        <v>40544</v>
      </c>
    </row>
    <row r="3060" customFormat="false" ht="15" hidden="false" customHeight="false" outlineLevel="0" collapsed="false">
      <c r="AN3060" s="0" t="s">
        <v>779</v>
      </c>
      <c r="AO3060" s="44" t="s">
        <v>1023</v>
      </c>
      <c r="AP3060" s="0" t="str">
        <f aca="false">AN3060&amp;AO3060</f>
        <v>H8145087</v>
      </c>
      <c r="AQ3060" s="37" t="n">
        <v>40544</v>
      </c>
    </row>
    <row r="3061" customFormat="false" ht="15" hidden="false" customHeight="false" outlineLevel="0" collapsed="false">
      <c r="AN3061" s="0" t="s">
        <v>779</v>
      </c>
      <c r="AO3061" s="44" t="s">
        <v>1022</v>
      </c>
      <c r="AP3061" s="0" t="str">
        <f aca="false">AN3061&amp;AO3061</f>
        <v>H8145084</v>
      </c>
      <c r="AQ3061" s="37" t="n">
        <v>40544</v>
      </c>
    </row>
    <row r="3062" customFormat="false" ht="15" hidden="false" customHeight="false" outlineLevel="0" collapsed="false">
      <c r="AN3062" s="0" t="s">
        <v>779</v>
      </c>
      <c r="AO3062" s="44" t="s">
        <v>1225</v>
      </c>
      <c r="AP3062" s="0" t="str">
        <f aca="false">AN3062&amp;AO3062</f>
        <v>H8145075</v>
      </c>
      <c r="AQ3062" s="37" t="n">
        <v>40544</v>
      </c>
    </row>
    <row r="3063" customFormat="false" ht="15" hidden="false" customHeight="false" outlineLevel="0" collapsed="false">
      <c r="AN3063" s="0" t="s">
        <v>779</v>
      </c>
      <c r="AO3063" s="44" t="s">
        <v>1050</v>
      </c>
      <c r="AP3063" s="0" t="str">
        <f aca="false">AN3063&amp;AO3063</f>
        <v>H8145069</v>
      </c>
      <c r="AQ3063" s="37" t="n">
        <v>40544</v>
      </c>
    </row>
    <row r="3064" customFormat="false" ht="15" hidden="false" customHeight="false" outlineLevel="0" collapsed="false">
      <c r="AN3064" s="0" t="s">
        <v>779</v>
      </c>
      <c r="AO3064" s="44" t="s">
        <v>1062</v>
      </c>
      <c r="AP3064" s="0" t="str">
        <f aca="false">AN3064&amp;AO3064</f>
        <v>H8145063</v>
      </c>
      <c r="AQ3064" s="37" t="n">
        <v>40544</v>
      </c>
    </row>
    <row r="3065" customFormat="false" ht="15" hidden="false" customHeight="false" outlineLevel="0" collapsed="false">
      <c r="AN3065" s="0" t="s">
        <v>779</v>
      </c>
      <c r="AO3065" s="44" t="s">
        <v>1131</v>
      </c>
      <c r="AP3065" s="0" t="str">
        <f aca="false">AN3065&amp;AO3065</f>
        <v>H8145061</v>
      </c>
      <c r="AQ3065" s="37" t="n">
        <v>40544</v>
      </c>
    </row>
    <row r="3066" customFormat="false" ht="15" hidden="false" customHeight="false" outlineLevel="0" collapsed="false">
      <c r="AN3066" s="0" t="s">
        <v>779</v>
      </c>
      <c r="AO3066" s="44" t="s">
        <v>1098</v>
      </c>
      <c r="AP3066" s="0" t="str">
        <f aca="false">AN3066&amp;AO3066</f>
        <v>H8145055</v>
      </c>
      <c r="AQ3066" s="37" t="n">
        <v>40544</v>
      </c>
    </row>
    <row r="3067" customFormat="false" ht="15" hidden="false" customHeight="false" outlineLevel="0" collapsed="false">
      <c r="AN3067" s="0" t="s">
        <v>779</v>
      </c>
      <c r="AO3067" s="44" t="s">
        <v>1019</v>
      </c>
      <c r="AP3067" s="0" t="str">
        <f aca="false">AN3067&amp;AO3067</f>
        <v>H8145053</v>
      </c>
      <c r="AQ3067" s="37" t="n">
        <v>40544</v>
      </c>
    </row>
    <row r="3068" customFormat="false" ht="15" hidden="false" customHeight="false" outlineLevel="0" collapsed="false">
      <c r="AN3068" s="0" t="s">
        <v>779</v>
      </c>
      <c r="AO3068" s="44" t="s">
        <v>997</v>
      </c>
      <c r="AP3068" s="0" t="str">
        <f aca="false">AN3068&amp;AO3068</f>
        <v>H8145052</v>
      </c>
      <c r="AQ3068" s="37" t="n">
        <v>40544</v>
      </c>
    </row>
    <row r="3069" customFormat="false" ht="15" hidden="false" customHeight="false" outlineLevel="0" collapsed="false">
      <c r="AN3069" s="0" t="s">
        <v>779</v>
      </c>
      <c r="AO3069" s="44" t="s">
        <v>1053</v>
      </c>
      <c r="AP3069" s="0" t="str">
        <f aca="false">AN3069&amp;AO3069</f>
        <v>H8145051</v>
      </c>
      <c r="AQ3069" s="37" t="n">
        <v>40544</v>
      </c>
    </row>
    <row r="3070" customFormat="false" ht="15" hidden="false" customHeight="false" outlineLevel="0" collapsed="false">
      <c r="AN3070" s="0" t="s">
        <v>779</v>
      </c>
      <c r="AO3070" s="44" t="s">
        <v>1153</v>
      </c>
      <c r="AP3070" s="0" t="str">
        <f aca="false">AN3070&amp;AO3070</f>
        <v>H8145050</v>
      </c>
      <c r="AQ3070" s="37" t="n">
        <v>40544</v>
      </c>
    </row>
    <row r="3071" customFormat="false" ht="15" hidden="false" customHeight="false" outlineLevel="0" collapsed="false">
      <c r="AN3071" s="0" t="s">
        <v>779</v>
      </c>
      <c r="AO3071" s="44" t="s">
        <v>955</v>
      </c>
      <c r="AP3071" s="0" t="str">
        <f aca="false">AN3071&amp;AO3071</f>
        <v>H8145042</v>
      </c>
      <c r="AQ3071" s="37" t="n">
        <v>40544</v>
      </c>
    </row>
    <row r="3072" customFormat="false" ht="15" hidden="false" customHeight="false" outlineLevel="0" collapsed="false">
      <c r="AN3072" s="0" t="s">
        <v>779</v>
      </c>
      <c r="AO3072" s="44" t="s">
        <v>996</v>
      </c>
      <c r="AP3072" s="0" t="str">
        <f aca="false">AN3072&amp;AO3072</f>
        <v>H8145032</v>
      </c>
      <c r="AQ3072" s="37" t="n">
        <v>40544</v>
      </c>
    </row>
    <row r="3073" customFormat="false" ht="15" hidden="false" customHeight="false" outlineLevel="0" collapsed="false">
      <c r="AN3073" s="0" t="s">
        <v>779</v>
      </c>
      <c r="AO3073" s="44" t="s">
        <v>931</v>
      </c>
      <c r="AP3073" s="0" t="str">
        <f aca="false">AN3073&amp;AO3073</f>
        <v>H8145021</v>
      </c>
      <c r="AQ3073" s="37" t="n">
        <v>40544</v>
      </c>
    </row>
    <row r="3074" customFormat="false" ht="15" hidden="false" customHeight="false" outlineLevel="0" collapsed="false">
      <c r="AN3074" s="0" t="s">
        <v>779</v>
      </c>
      <c r="AO3074" s="44" t="s">
        <v>1039</v>
      </c>
      <c r="AP3074" s="0" t="str">
        <f aca="false">AN3074&amp;AO3074</f>
        <v>H8145020</v>
      </c>
      <c r="AQ3074" s="37" t="n">
        <v>40544</v>
      </c>
    </row>
    <row r="3075" customFormat="false" ht="15" hidden="false" customHeight="false" outlineLevel="0" collapsed="false">
      <c r="AN3075" s="0" t="s">
        <v>779</v>
      </c>
      <c r="AO3075" s="44" t="s">
        <v>920</v>
      </c>
      <c r="AP3075" s="0" t="str">
        <f aca="false">AN3075&amp;AO3075</f>
        <v>H8145011</v>
      </c>
      <c r="AQ3075" s="37" t="n">
        <v>40544</v>
      </c>
    </row>
    <row r="3076" customFormat="false" ht="15" hidden="false" customHeight="false" outlineLevel="0" collapsed="false">
      <c r="AN3076" s="0" t="s">
        <v>779</v>
      </c>
      <c r="AO3076" s="44" t="s">
        <v>926</v>
      </c>
      <c r="AP3076" s="0" t="str">
        <f aca="false">AN3076&amp;AO3076</f>
        <v>H8145008</v>
      </c>
      <c r="AQ3076" s="37" t="n">
        <v>40544</v>
      </c>
    </row>
    <row r="3077" customFormat="false" ht="15" hidden="false" customHeight="false" outlineLevel="0" collapsed="false">
      <c r="AN3077" s="0" t="s">
        <v>779</v>
      </c>
      <c r="AO3077" s="44" t="s">
        <v>58</v>
      </c>
      <c r="AP3077" s="0" t="str">
        <f aca="false">AN3077&amp;AO3077</f>
        <v>H8145006</v>
      </c>
      <c r="AQ3077" s="37" t="n">
        <v>40544</v>
      </c>
    </row>
    <row r="3078" customFormat="false" ht="15" hidden="false" customHeight="false" outlineLevel="0" collapsed="false">
      <c r="AN3078" s="0" t="s">
        <v>779</v>
      </c>
      <c r="AO3078" s="44" t="s">
        <v>914</v>
      </c>
      <c r="AP3078" s="0" t="str">
        <f aca="false">AN3078&amp;AO3078</f>
        <v>H8145004</v>
      </c>
      <c r="AQ3078" s="37" t="n">
        <v>40544</v>
      </c>
    </row>
    <row r="3079" customFormat="false" ht="15" hidden="false" customHeight="false" outlineLevel="0" collapsed="false">
      <c r="AN3079" s="0" t="s">
        <v>779</v>
      </c>
      <c r="AO3079" s="44" t="s">
        <v>913</v>
      </c>
      <c r="AP3079" s="0" t="str">
        <f aca="false">AN3079&amp;AO3079</f>
        <v>H8145003</v>
      </c>
      <c r="AQ3079" s="37" t="n">
        <v>40544</v>
      </c>
    </row>
    <row r="3080" customFormat="false" ht="15" hidden="false" customHeight="false" outlineLevel="0" collapsed="false">
      <c r="AN3080" s="0" t="s">
        <v>423</v>
      </c>
      <c r="AO3080" s="44" t="s">
        <v>32</v>
      </c>
      <c r="AP3080" s="0" t="str">
        <f aca="false">AN3080&amp;AO3080</f>
        <v>H1510005</v>
      </c>
      <c r="AQ3080" s="37" t="n">
        <v>38534</v>
      </c>
    </row>
    <row r="3081" customFormat="false" ht="15" hidden="false" customHeight="false" outlineLevel="0" collapsed="false">
      <c r="AN3081" s="0" t="s">
        <v>423</v>
      </c>
      <c r="AO3081" s="44" t="s">
        <v>914</v>
      </c>
      <c r="AP3081" s="0" t="str">
        <f aca="false">AN3081&amp;AO3081</f>
        <v>H1510004</v>
      </c>
      <c r="AQ3081" s="37" t="n">
        <v>38534</v>
      </c>
    </row>
    <row r="3082" customFormat="false" ht="15" hidden="false" customHeight="false" outlineLevel="0" collapsed="false">
      <c r="AN3082" s="0" t="s">
        <v>423</v>
      </c>
      <c r="AO3082" s="44" t="s">
        <v>28</v>
      </c>
      <c r="AP3082" s="0" t="str">
        <f aca="false">AN3082&amp;AO3082</f>
        <v>H1510001</v>
      </c>
      <c r="AQ3082" s="37" t="n">
        <v>38534</v>
      </c>
    </row>
    <row r="3083" customFormat="false" ht="15" hidden="false" customHeight="false" outlineLevel="0" collapsed="false">
      <c r="AN3083" s="0" t="s">
        <v>652</v>
      </c>
      <c r="AO3083" s="44" t="s">
        <v>919</v>
      </c>
      <c r="AP3083" s="0" t="str">
        <f aca="false">AN3083&amp;AO3083</f>
        <v>H5216010</v>
      </c>
      <c r="AQ3083" s="37" t="n">
        <v>38534</v>
      </c>
    </row>
    <row r="3084" customFormat="false" ht="15" hidden="false" customHeight="false" outlineLevel="0" collapsed="false">
      <c r="AN3084" s="0" t="s">
        <v>652</v>
      </c>
      <c r="AO3084" s="44" t="s">
        <v>928</v>
      </c>
      <c r="AP3084" s="0" t="str">
        <f aca="false">AN3084&amp;AO3084</f>
        <v>H5216009</v>
      </c>
      <c r="AQ3084" s="37" t="n">
        <v>38534</v>
      </c>
    </row>
    <row r="3085" customFormat="false" ht="15" hidden="false" customHeight="false" outlineLevel="0" collapsed="false">
      <c r="AN3085" s="0" t="s">
        <v>652</v>
      </c>
      <c r="AO3085" s="44" t="s">
        <v>58</v>
      </c>
      <c r="AP3085" s="0" t="str">
        <f aca="false">AN3085&amp;AO3085</f>
        <v>H5216006</v>
      </c>
      <c r="AQ3085" s="37" t="n">
        <v>38534</v>
      </c>
    </row>
    <row r="3086" customFormat="false" ht="15" hidden="false" customHeight="false" outlineLevel="0" collapsed="false">
      <c r="AN3086" s="0" t="s">
        <v>652</v>
      </c>
      <c r="AO3086" s="44" t="s">
        <v>913</v>
      </c>
      <c r="AP3086" s="0" t="str">
        <f aca="false">AN3086&amp;AO3086</f>
        <v>H5216003</v>
      </c>
      <c r="AQ3086" s="37" t="n">
        <v>38534</v>
      </c>
    </row>
    <row r="3087" customFormat="false" ht="15" hidden="false" customHeight="false" outlineLevel="0" collapsed="false">
      <c r="AN3087" s="0" t="s">
        <v>652</v>
      </c>
      <c r="AO3087" s="44" t="s">
        <v>28</v>
      </c>
      <c r="AP3087" s="0" t="str">
        <f aca="false">AN3087&amp;AO3087</f>
        <v>H5216001</v>
      </c>
      <c r="AQ3087" s="37" t="n">
        <v>38534</v>
      </c>
    </row>
    <row r="3088" customFormat="false" ht="15" hidden="false" customHeight="false" outlineLevel="0" collapsed="false">
      <c r="AN3088" s="0" t="s">
        <v>340</v>
      </c>
      <c r="AO3088" s="44" t="s">
        <v>1348</v>
      </c>
      <c r="AP3088" s="0" t="str">
        <f aca="false">AN3088&amp;AO3088</f>
        <v>H0028802</v>
      </c>
      <c r="AQ3088" s="37" t="n">
        <v>41275</v>
      </c>
    </row>
    <row r="3089" customFormat="false" ht="15" hidden="false" customHeight="false" outlineLevel="0" collapsed="false">
      <c r="AN3089" s="0" t="s">
        <v>340</v>
      </c>
      <c r="AO3089" s="44" t="s">
        <v>1349</v>
      </c>
      <c r="AP3089" s="0" t="str">
        <f aca="false">AN3089&amp;AO3089</f>
        <v>H0028801</v>
      </c>
      <c r="AQ3089" s="37" t="n">
        <v>41275</v>
      </c>
    </row>
    <row r="3090" customFormat="false" ht="15" hidden="false" customHeight="false" outlineLevel="0" collapsed="false">
      <c r="AN3090" s="0" t="s">
        <v>340</v>
      </c>
      <c r="AO3090" s="44" t="s">
        <v>914</v>
      </c>
      <c r="AP3090" s="0" t="str">
        <f aca="false">AN3090&amp;AO3090</f>
        <v>H0028004</v>
      </c>
      <c r="AQ3090" s="37" t="n">
        <v>41275</v>
      </c>
    </row>
    <row r="3091" customFormat="false" ht="15" hidden="false" customHeight="false" outlineLevel="0" collapsed="false">
      <c r="AN3091" s="0" t="s">
        <v>340</v>
      </c>
      <c r="AO3091" s="44" t="s">
        <v>28</v>
      </c>
      <c r="AP3091" s="0" t="str">
        <f aca="false">AN3091&amp;AO3091</f>
        <v>H0028001</v>
      </c>
      <c r="AQ3091" s="37" t="n">
        <v>41275</v>
      </c>
    </row>
    <row r="3092" customFormat="false" ht="15" hidden="false" customHeight="false" outlineLevel="0" collapsed="false">
      <c r="AN3092" s="0" t="s">
        <v>421</v>
      </c>
      <c r="AO3092" s="44" t="s">
        <v>1345</v>
      </c>
      <c r="AP3092" s="0" t="str">
        <f aca="false">AN3092&amp;AO3092</f>
        <v>H1468803</v>
      </c>
      <c r="AQ3092" s="37" t="n">
        <v>36192</v>
      </c>
    </row>
    <row r="3093" customFormat="false" ht="15" hidden="false" customHeight="false" outlineLevel="0" collapsed="false">
      <c r="AN3093" s="0" t="s">
        <v>421</v>
      </c>
      <c r="AO3093" s="44" t="s">
        <v>1348</v>
      </c>
      <c r="AP3093" s="0" t="str">
        <f aca="false">AN3093&amp;AO3093</f>
        <v>H1468802</v>
      </c>
      <c r="AQ3093" s="37" t="n">
        <v>36192</v>
      </c>
    </row>
    <row r="3094" customFormat="false" ht="15" hidden="false" customHeight="false" outlineLevel="0" collapsed="false">
      <c r="AN3094" s="0" t="s">
        <v>421</v>
      </c>
      <c r="AO3094" s="44" t="s">
        <v>975</v>
      </c>
      <c r="AP3094" s="0" t="str">
        <f aca="false">AN3094&amp;AO3094</f>
        <v>H1468007</v>
      </c>
      <c r="AQ3094" s="37" t="n">
        <v>36192</v>
      </c>
    </row>
    <row r="3095" customFormat="false" ht="15" hidden="false" customHeight="false" outlineLevel="0" collapsed="false">
      <c r="AN3095" s="0" t="s">
        <v>738</v>
      </c>
      <c r="AO3095" s="44" t="s">
        <v>1348</v>
      </c>
      <c r="AP3095" s="0" t="str">
        <f aca="false">AN3095&amp;AO3095</f>
        <v>H6622802</v>
      </c>
      <c r="AQ3095" s="37" t="n">
        <v>40544</v>
      </c>
    </row>
    <row r="3096" customFormat="false" ht="15" hidden="false" customHeight="false" outlineLevel="0" collapsed="false">
      <c r="AN3096" s="0" t="s">
        <v>738</v>
      </c>
      <c r="AO3096" s="44" t="s">
        <v>1349</v>
      </c>
      <c r="AP3096" s="0" t="str">
        <f aca="false">AN3096&amp;AO3096</f>
        <v>H6622801</v>
      </c>
      <c r="AQ3096" s="37" t="n">
        <v>40544</v>
      </c>
    </row>
    <row r="3097" customFormat="false" ht="15" hidden="false" customHeight="false" outlineLevel="0" collapsed="false">
      <c r="AN3097" s="0" t="s">
        <v>738</v>
      </c>
      <c r="AO3097" s="44" t="s">
        <v>919</v>
      </c>
      <c r="AP3097" s="0" t="str">
        <f aca="false">AN3097&amp;AO3097</f>
        <v>H6622010</v>
      </c>
      <c r="AQ3097" s="37" t="n">
        <v>40544</v>
      </c>
    </row>
    <row r="3098" customFormat="false" ht="15" hidden="false" customHeight="false" outlineLevel="0" collapsed="false">
      <c r="AN3098" s="0" t="s">
        <v>738</v>
      </c>
      <c r="AO3098" s="44" t="s">
        <v>928</v>
      </c>
      <c r="AP3098" s="0" t="str">
        <f aca="false">AN3098&amp;AO3098</f>
        <v>H6622009</v>
      </c>
      <c r="AQ3098" s="37" t="n">
        <v>40544</v>
      </c>
    </row>
    <row r="3099" customFormat="false" ht="15" hidden="false" customHeight="false" outlineLevel="0" collapsed="false">
      <c r="AN3099" s="0" t="s">
        <v>738</v>
      </c>
      <c r="AO3099" s="44" t="s">
        <v>926</v>
      </c>
      <c r="AP3099" s="0" t="str">
        <f aca="false">AN3099&amp;AO3099</f>
        <v>H6622008</v>
      </c>
      <c r="AQ3099" s="37" t="n">
        <v>40544</v>
      </c>
    </row>
    <row r="3100" customFormat="false" ht="15" hidden="false" customHeight="false" outlineLevel="0" collapsed="false">
      <c r="AN3100" s="0" t="s">
        <v>738</v>
      </c>
      <c r="AO3100" s="44" t="s">
        <v>975</v>
      </c>
      <c r="AP3100" s="0" t="str">
        <f aca="false">AN3100&amp;AO3100</f>
        <v>H6622007</v>
      </c>
      <c r="AQ3100" s="37" t="n">
        <v>40544</v>
      </c>
    </row>
    <row r="3101" customFormat="false" ht="15" hidden="false" customHeight="false" outlineLevel="0" collapsed="false">
      <c r="AN3101" s="0" t="s">
        <v>738</v>
      </c>
      <c r="AO3101" s="44" t="s">
        <v>32</v>
      </c>
      <c r="AP3101" s="0" t="str">
        <f aca="false">AN3101&amp;AO3101</f>
        <v>H6622005</v>
      </c>
      <c r="AQ3101" s="37" t="n">
        <v>40544</v>
      </c>
    </row>
    <row r="3102" customFormat="false" ht="15" hidden="false" customHeight="false" outlineLevel="0" collapsed="false">
      <c r="AN3102" s="0" t="s">
        <v>738</v>
      </c>
      <c r="AO3102" s="44" t="s">
        <v>914</v>
      </c>
      <c r="AP3102" s="0" t="str">
        <f aca="false">AN3102&amp;AO3102</f>
        <v>H6622004</v>
      </c>
      <c r="AQ3102" s="37" t="n">
        <v>40544</v>
      </c>
    </row>
    <row r="3103" customFormat="false" ht="15" hidden="false" customHeight="false" outlineLevel="0" collapsed="false">
      <c r="AN3103" s="0" t="s">
        <v>738</v>
      </c>
      <c r="AO3103" s="44" t="s">
        <v>23</v>
      </c>
      <c r="AP3103" s="0" t="str">
        <f aca="false">AN3103&amp;AO3103</f>
        <v>H6622002</v>
      </c>
      <c r="AQ3103" s="37" t="n">
        <v>40544</v>
      </c>
    </row>
    <row r="3104" customFormat="false" ht="15" hidden="false" customHeight="false" outlineLevel="0" collapsed="false">
      <c r="AN3104" s="0" t="s">
        <v>738</v>
      </c>
      <c r="AO3104" s="44" t="s">
        <v>28</v>
      </c>
      <c r="AP3104" s="0" t="str">
        <f aca="false">AN3104&amp;AO3104</f>
        <v>H6622001</v>
      </c>
      <c r="AQ3104" s="37" t="n">
        <v>40544</v>
      </c>
    </row>
    <row r="3105" customFormat="false" ht="15" hidden="false" customHeight="false" outlineLevel="0" collapsed="false">
      <c r="AN3105" s="0" t="s">
        <v>1615</v>
      </c>
      <c r="AO3105" s="44" t="s">
        <v>58</v>
      </c>
      <c r="AP3105" s="0" t="str">
        <f aca="false">AN3105&amp;AO3105</f>
        <v>X0001006</v>
      </c>
      <c r="AQ3105" s="37" t="n">
        <v>40179</v>
      </c>
    </row>
    <row r="3106" customFormat="false" ht="15" hidden="false" customHeight="false" outlineLevel="0" collapsed="false">
      <c r="AN3106" s="0" t="s">
        <v>1615</v>
      </c>
      <c r="AO3106" s="44" t="s">
        <v>32</v>
      </c>
      <c r="AP3106" s="0" t="str">
        <f aca="false">AN3106&amp;AO3106</f>
        <v>X0001005</v>
      </c>
      <c r="AQ3106" s="37" t="n">
        <v>40179</v>
      </c>
    </row>
    <row r="3107" customFormat="false" ht="15" hidden="false" customHeight="false" outlineLevel="0" collapsed="false">
      <c r="AN3107" s="0" t="s">
        <v>1616</v>
      </c>
      <c r="AO3107" s="44" t="s">
        <v>23</v>
      </c>
      <c r="AP3107" s="0" t="str">
        <f aca="false">AN3107&amp;AO3107</f>
        <v>H3517002</v>
      </c>
      <c r="AQ3107" s="37" t="n">
        <v>41883</v>
      </c>
    </row>
    <row r="3108" customFormat="false" ht="15" hidden="false" customHeight="false" outlineLevel="0" collapsed="false">
      <c r="AN3108" s="0" t="s">
        <v>1616</v>
      </c>
      <c r="AO3108" s="44" t="s">
        <v>28</v>
      </c>
      <c r="AP3108" s="0" t="str">
        <f aca="false">AN3108&amp;AO3108</f>
        <v>H3517001</v>
      </c>
      <c r="AQ3108" s="37" t="n">
        <v>41883</v>
      </c>
    </row>
    <row r="3109" customFormat="false" ht="15" hidden="false" customHeight="false" outlineLevel="0" collapsed="false">
      <c r="AN3109" s="0" t="s">
        <v>687</v>
      </c>
      <c r="AO3109" s="44" t="s">
        <v>23</v>
      </c>
      <c r="AP3109" s="0" t="str">
        <f aca="false">AN3109&amp;AO3109</f>
        <v>H5587002</v>
      </c>
      <c r="AQ3109" s="37" t="n">
        <v>38718</v>
      </c>
    </row>
    <row r="3110" customFormat="false" ht="15" hidden="false" customHeight="false" outlineLevel="0" collapsed="false">
      <c r="AN3110" s="0" t="s">
        <v>325</v>
      </c>
      <c r="AO3110" s="44" t="s">
        <v>1349</v>
      </c>
      <c r="AP3110" s="0" t="str">
        <f aca="false">AN3110&amp;AO3110</f>
        <v>E0654801</v>
      </c>
      <c r="AQ3110" s="37" t="n">
        <v>39083</v>
      </c>
    </row>
    <row r="3111" customFormat="false" ht="15" hidden="false" customHeight="false" outlineLevel="0" collapsed="false">
      <c r="AN3111" s="0" t="s">
        <v>647</v>
      </c>
      <c r="AO3111" s="44" t="s">
        <v>975</v>
      </c>
      <c r="AP3111" s="0" t="str">
        <f aca="false">AN3111&amp;AO3111</f>
        <v>H5141007</v>
      </c>
      <c r="AQ3111" s="37" t="n">
        <v>41275</v>
      </c>
    </row>
    <row r="3112" customFormat="false" ht="15" hidden="false" customHeight="false" outlineLevel="0" collapsed="false">
      <c r="AN3112" s="0" t="s">
        <v>647</v>
      </c>
      <c r="AO3112" s="44" t="s">
        <v>58</v>
      </c>
      <c r="AP3112" s="0" t="str">
        <f aca="false">AN3112&amp;AO3112</f>
        <v>H5141006</v>
      </c>
      <c r="AQ3112" s="37" t="n">
        <v>41275</v>
      </c>
    </row>
    <row r="3113" customFormat="false" ht="15" hidden="false" customHeight="false" outlineLevel="0" collapsed="false">
      <c r="AN3113" s="0" t="s">
        <v>647</v>
      </c>
      <c r="AO3113" s="44" t="s">
        <v>914</v>
      </c>
      <c r="AP3113" s="0" t="str">
        <f aca="false">AN3113&amp;AO3113</f>
        <v>H5141004</v>
      </c>
      <c r="AQ3113" s="37" t="n">
        <v>41275</v>
      </c>
    </row>
    <row r="3114" customFormat="false" ht="15" hidden="false" customHeight="false" outlineLevel="0" collapsed="false">
      <c r="AN3114" s="0" t="s">
        <v>647</v>
      </c>
      <c r="AO3114" s="44" t="s">
        <v>28</v>
      </c>
      <c r="AP3114" s="0" t="str">
        <f aca="false">AN3114&amp;AO3114</f>
        <v>H5141001</v>
      </c>
      <c r="AQ3114" s="37" t="n">
        <v>41275</v>
      </c>
    </row>
    <row r="3115" customFormat="false" ht="15" hidden="false" customHeight="false" outlineLevel="0" collapsed="false">
      <c r="AN3115" s="0" t="s">
        <v>46</v>
      </c>
      <c r="AO3115" s="44" t="s">
        <v>28</v>
      </c>
      <c r="AP3115" s="0" t="str">
        <f aca="false">AN3115&amp;AO3115</f>
        <v>H5355001</v>
      </c>
      <c r="AQ3115" s="37" t="n">
        <v>41730</v>
      </c>
    </row>
    <row r="3116" customFormat="false" ht="15" hidden="false" customHeight="false" outlineLevel="0" collapsed="false">
      <c r="AN3116" s="0" t="s">
        <v>1617</v>
      </c>
      <c r="AO3116" s="44" t="s">
        <v>23</v>
      </c>
      <c r="AP3116" s="0" t="str">
        <f aca="false">AN3116&amp;AO3116</f>
        <v>H0216002</v>
      </c>
      <c r="AQ3116" s="37" t="n">
        <v>40909</v>
      </c>
    </row>
    <row r="3117" customFormat="false" ht="15" hidden="false" customHeight="false" outlineLevel="0" collapsed="false">
      <c r="AN3117" s="0" t="s">
        <v>1617</v>
      </c>
      <c r="AO3117" s="44" t="s">
        <v>28</v>
      </c>
      <c r="AP3117" s="0" t="str">
        <f aca="false">AN3117&amp;AO3117</f>
        <v>H0216001</v>
      </c>
      <c r="AQ3117" s="37" t="n">
        <v>40909</v>
      </c>
    </row>
    <row r="3118" customFormat="false" ht="15" hidden="false" customHeight="false" outlineLevel="0" collapsed="false">
      <c r="AN3118" s="0" t="s">
        <v>1618</v>
      </c>
      <c r="AO3118" s="44" t="s">
        <v>23</v>
      </c>
      <c r="AP3118" s="0" t="str">
        <f aca="false">AN3118&amp;AO3118</f>
        <v>H7003002</v>
      </c>
      <c r="AQ3118" s="37" t="n">
        <v>41334</v>
      </c>
    </row>
    <row r="3119" customFormat="false" ht="15" hidden="false" customHeight="false" outlineLevel="0" collapsed="false">
      <c r="AN3119" s="0" t="s">
        <v>1618</v>
      </c>
      <c r="AO3119" s="44" t="s">
        <v>28</v>
      </c>
      <c r="AP3119" s="0" t="str">
        <f aca="false">AN3119&amp;AO3119</f>
        <v>H7003001</v>
      </c>
      <c r="AQ3119" s="37" t="n">
        <v>41334</v>
      </c>
    </row>
    <row r="3120" customFormat="false" ht="15" hidden="false" customHeight="false" outlineLevel="0" collapsed="false">
      <c r="AN3120" s="0" t="s">
        <v>259</v>
      </c>
      <c r="AO3120" s="44" t="s">
        <v>28</v>
      </c>
      <c r="AP3120" s="0" t="str">
        <f aca="false">AN3120&amp;AO3120</f>
        <v>H8213001</v>
      </c>
      <c r="AQ3120" s="37" t="n">
        <v>42036</v>
      </c>
    </row>
    <row r="3121" customFormat="false" ht="15" hidden="false" customHeight="false" outlineLevel="0" collapsed="false">
      <c r="AN3121" s="0" t="s">
        <v>143</v>
      </c>
      <c r="AO3121" s="44" t="s">
        <v>28</v>
      </c>
      <c r="AP3121" s="0" t="str">
        <f aca="false">AN3121&amp;AO3121</f>
        <v>H0192001</v>
      </c>
      <c r="AQ3121" s="37" t="n">
        <v>42125</v>
      </c>
    </row>
    <row r="3122" customFormat="false" ht="15" hidden="false" customHeight="false" outlineLevel="0" collapsed="false">
      <c r="AN3122" s="0" t="s">
        <v>587</v>
      </c>
      <c r="AO3122" s="44" t="s">
        <v>1348</v>
      </c>
      <c r="AP3122" s="0" t="str">
        <f aca="false">AN3122&amp;AO3122</f>
        <v>H3909802</v>
      </c>
      <c r="AQ3122" s="37" t="n">
        <v>37257</v>
      </c>
    </row>
    <row r="3123" customFormat="false" ht="15" hidden="false" customHeight="false" outlineLevel="0" collapsed="false">
      <c r="AN3123" s="0" t="s">
        <v>587</v>
      </c>
      <c r="AO3123" s="44" t="s">
        <v>1349</v>
      </c>
      <c r="AP3123" s="0" t="str">
        <f aca="false">AN3123&amp;AO3123</f>
        <v>H3909801</v>
      </c>
      <c r="AQ3123" s="37" t="n">
        <v>37257</v>
      </c>
    </row>
    <row r="3124" customFormat="false" ht="15" hidden="false" customHeight="false" outlineLevel="0" collapsed="false">
      <c r="AN3124" s="0" t="s">
        <v>587</v>
      </c>
      <c r="AO3124" s="44" t="s">
        <v>928</v>
      </c>
      <c r="AP3124" s="0" t="str">
        <f aca="false">AN3124&amp;AO3124</f>
        <v>H3909009</v>
      </c>
      <c r="AQ3124" s="37" t="n">
        <v>37257</v>
      </c>
    </row>
    <row r="3125" customFormat="false" ht="15" hidden="false" customHeight="false" outlineLevel="0" collapsed="false">
      <c r="AN3125" s="0" t="s">
        <v>587</v>
      </c>
      <c r="AO3125" s="44" t="s">
        <v>975</v>
      </c>
      <c r="AP3125" s="0" t="str">
        <f aca="false">AN3125&amp;AO3125</f>
        <v>H3909007</v>
      </c>
      <c r="AQ3125" s="37" t="n">
        <v>37257</v>
      </c>
    </row>
    <row r="3126" customFormat="false" ht="15" hidden="false" customHeight="false" outlineLevel="0" collapsed="false">
      <c r="AN3126" s="0" t="s">
        <v>587</v>
      </c>
      <c r="AO3126" s="44" t="s">
        <v>28</v>
      </c>
      <c r="AP3126" s="0" t="str">
        <f aca="false">AN3126&amp;AO3126</f>
        <v>H3909001</v>
      </c>
      <c r="AQ3126" s="37" t="n">
        <v>37257</v>
      </c>
    </row>
    <row r="3127" customFormat="false" ht="15" hidden="false" customHeight="false" outlineLevel="0" collapsed="false">
      <c r="AN3127" s="0" t="s">
        <v>595</v>
      </c>
      <c r="AO3127" s="44" t="s">
        <v>1342</v>
      </c>
      <c r="AP3127" s="0" t="str">
        <f aca="false">AN3127&amp;AO3127</f>
        <v>H3952804</v>
      </c>
      <c r="AQ3127" s="37" t="n">
        <v>33970</v>
      </c>
    </row>
    <row r="3128" customFormat="false" ht="15" hidden="false" customHeight="false" outlineLevel="0" collapsed="false">
      <c r="AN3128" s="0" t="s">
        <v>595</v>
      </c>
      <c r="AO3128" s="44" t="s">
        <v>1348</v>
      </c>
      <c r="AP3128" s="0" t="str">
        <f aca="false">AN3128&amp;AO3128</f>
        <v>H3952802</v>
      </c>
      <c r="AQ3128" s="37" t="n">
        <v>33970</v>
      </c>
    </row>
    <row r="3129" customFormat="false" ht="15" hidden="false" customHeight="false" outlineLevel="0" collapsed="false">
      <c r="AN3129" s="0" t="s">
        <v>595</v>
      </c>
      <c r="AO3129" s="44" t="s">
        <v>1038</v>
      </c>
      <c r="AP3129" s="0" t="str">
        <f aca="false">AN3129&amp;AO3129</f>
        <v>H3952054</v>
      </c>
      <c r="AQ3129" s="37" t="n">
        <v>33970</v>
      </c>
    </row>
    <row r="3130" customFormat="false" ht="15" hidden="false" customHeight="false" outlineLevel="0" collapsed="false">
      <c r="AN3130" s="0" t="s">
        <v>595</v>
      </c>
      <c r="AO3130" s="44" t="s">
        <v>1019</v>
      </c>
      <c r="AP3130" s="0" t="str">
        <f aca="false">AN3130&amp;AO3130</f>
        <v>H3952053</v>
      </c>
      <c r="AQ3130" s="37" t="n">
        <v>33970</v>
      </c>
    </row>
    <row r="3131" customFormat="false" ht="15" hidden="false" customHeight="false" outlineLevel="0" collapsed="false">
      <c r="AN3131" s="0" t="s">
        <v>595</v>
      </c>
      <c r="AO3131" s="44" t="s">
        <v>1053</v>
      </c>
      <c r="AP3131" s="0" t="str">
        <f aca="false">AN3131&amp;AO3131</f>
        <v>H3952051</v>
      </c>
      <c r="AQ3131" s="37" t="n">
        <v>33970</v>
      </c>
    </row>
    <row r="3132" customFormat="false" ht="15" hidden="false" customHeight="false" outlineLevel="0" collapsed="false">
      <c r="AN3132" s="0" t="s">
        <v>595</v>
      </c>
      <c r="AO3132" s="44" t="s">
        <v>1153</v>
      </c>
      <c r="AP3132" s="0" t="str">
        <f aca="false">AN3132&amp;AO3132</f>
        <v>H3952050</v>
      </c>
      <c r="AQ3132" s="37" t="n">
        <v>33970</v>
      </c>
    </row>
    <row r="3133" customFormat="false" ht="15" hidden="false" customHeight="false" outlineLevel="0" collapsed="false">
      <c r="AN3133" s="0" t="s">
        <v>595</v>
      </c>
      <c r="AO3133" s="44" t="s">
        <v>1152</v>
      </c>
      <c r="AP3133" s="0" t="str">
        <f aca="false">AN3133&amp;AO3133</f>
        <v>H3952049</v>
      </c>
      <c r="AQ3133" s="37" t="n">
        <v>33970</v>
      </c>
    </row>
    <row r="3134" customFormat="false" ht="15" hidden="false" customHeight="false" outlineLevel="0" collapsed="false">
      <c r="AN3134" s="0" t="s">
        <v>595</v>
      </c>
      <c r="AO3134" s="44" t="s">
        <v>1052</v>
      </c>
      <c r="AP3134" s="0" t="str">
        <f aca="false">AN3134&amp;AO3134</f>
        <v>H3952048</v>
      </c>
      <c r="AQ3134" s="37" t="n">
        <v>33970</v>
      </c>
    </row>
    <row r="3135" customFormat="false" ht="15" hidden="false" customHeight="false" outlineLevel="0" collapsed="false">
      <c r="AN3135" s="0" t="s">
        <v>595</v>
      </c>
      <c r="AO3135" s="44" t="s">
        <v>959</v>
      </c>
      <c r="AP3135" s="0" t="str">
        <f aca="false">AN3135&amp;AO3135</f>
        <v>H3952045</v>
      </c>
      <c r="AQ3135" s="37" t="n">
        <v>33970</v>
      </c>
    </row>
    <row r="3136" customFormat="false" ht="15" hidden="false" customHeight="false" outlineLevel="0" collapsed="false">
      <c r="AN3136" s="0" t="s">
        <v>595</v>
      </c>
      <c r="AO3136" s="44" t="s">
        <v>958</v>
      </c>
      <c r="AP3136" s="0" t="str">
        <f aca="false">AN3136&amp;AO3136</f>
        <v>H3952044</v>
      </c>
      <c r="AQ3136" s="37" t="n">
        <v>33970</v>
      </c>
    </row>
    <row r="3137" customFormat="false" ht="15" hidden="false" customHeight="false" outlineLevel="0" collapsed="false">
      <c r="AN3137" s="0" t="s">
        <v>595</v>
      </c>
      <c r="AO3137" s="44" t="s">
        <v>1039</v>
      </c>
      <c r="AP3137" s="0" t="str">
        <f aca="false">AN3137&amp;AO3137</f>
        <v>H3952020</v>
      </c>
      <c r="AQ3137" s="37" t="n">
        <v>33970</v>
      </c>
    </row>
    <row r="3138" customFormat="false" ht="15" hidden="false" customHeight="false" outlineLevel="0" collapsed="false">
      <c r="AN3138" s="0" t="s">
        <v>595</v>
      </c>
      <c r="AO3138" s="44" t="s">
        <v>926</v>
      </c>
      <c r="AP3138" s="0" t="str">
        <f aca="false">AN3138&amp;AO3138</f>
        <v>H3952008</v>
      </c>
      <c r="AQ3138" s="37" t="n">
        <v>33970</v>
      </c>
    </row>
    <row r="3139" customFormat="false" ht="15" hidden="false" customHeight="false" outlineLevel="0" collapsed="false">
      <c r="AN3139" s="0" t="s">
        <v>613</v>
      </c>
      <c r="AO3139" s="44" t="s">
        <v>23</v>
      </c>
      <c r="AP3139" s="0" t="str">
        <f aca="false">AN3139&amp;AO3139</f>
        <v>H4227002</v>
      </c>
      <c r="AQ3139" s="37" t="n">
        <v>41275</v>
      </c>
    </row>
    <row r="3140" customFormat="false" ht="15" hidden="false" customHeight="false" outlineLevel="0" collapsed="false">
      <c r="AN3140" s="0" t="s">
        <v>613</v>
      </c>
      <c r="AO3140" s="44" t="s">
        <v>28</v>
      </c>
      <c r="AP3140" s="0" t="str">
        <f aca="false">AN3140&amp;AO3140</f>
        <v>H4227001</v>
      </c>
      <c r="AQ3140" s="37" t="n">
        <v>41275</v>
      </c>
    </row>
    <row r="3141" customFormat="false" ht="15" hidden="false" customHeight="false" outlineLevel="0" collapsed="false">
      <c r="AN3141" s="0" t="s">
        <v>900</v>
      </c>
      <c r="AO3141" s="44" t="s">
        <v>1348</v>
      </c>
      <c r="AP3141" s="0" t="str">
        <f aca="false">AN3141&amp;AO3141</f>
        <v>S6875802</v>
      </c>
      <c r="AQ3141" s="37" t="n">
        <v>38718</v>
      </c>
    </row>
    <row r="3142" customFormat="false" ht="15" hidden="false" customHeight="false" outlineLevel="0" collapsed="false">
      <c r="AN3142" s="0" t="s">
        <v>900</v>
      </c>
      <c r="AO3142" s="44" t="s">
        <v>1349</v>
      </c>
      <c r="AP3142" s="0" t="str">
        <f aca="false">AN3142&amp;AO3142</f>
        <v>S6875801</v>
      </c>
      <c r="AQ3142" s="37" t="n">
        <v>38718</v>
      </c>
    </row>
    <row r="3143" customFormat="false" ht="15" hidden="false" customHeight="false" outlineLevel="0" collapsed="false">
      <c r="AN3143" s="0" t="s">
        <v>1129</v>
      </c>
      <c r="AO3143" s="44" t="s">
        <v>1345</v>
      </c>
      <c r="AP3143" s="0" t="str">
        <f aca="false">AN3143&amp;AO3143</f>
        <v>H3156803</v>
      </c>
      <c r="AQ3143" s="37" t="n">
        <v>34973</v>
      </c>
    </row>
    <row r="3144" customFormat="false" ht="15" hidden="false" customHeight="false" outlineLevel="0" collapsed="false">
      <c r="AN3144" s="0" t="s">
        <v>1129</v>
      </c>
      <c r="AO3144" s="44" t="s">
        <v>1349</v>
      </c>
      <c r="AP3144" s="0" t="str">
        <f aca="false">AN3144&amp;AO3144</f>
        <v>H3156801</v>
      </c>
      <c r="AQ3144" s="37" t="n">
        <v>34973</v>
      </c>
    </row>
    <row r="3145" customFormat="false" ht="15" hidden="false" customHeight="false" outlineLevel="0" collapsed="false">
      <c r="AN3145" s="0" t="s">
        <v>1129</v>
      </c>
      <c r="AO3145" s="44" t="s">
        <v>947</v>
      </c>
      <c r="AP3145" s="0" t="str">
        <f aca="false">AN3145&amp;AO3145</f>
        <v>H3156036</v>
      </c>
      <c r="AQ3145" s="37" t="n">
        <v>34973</v>
      </c>
    </row>
    <row r="3146" customFormat="false" ht="15" hidden="false" customHeight="false" outlineLevel="0" collapsed="false">
      <c r="AN3146" s="0" t="s">
        <v>1129</v>
      </c>
      <c r="AO3146" s="44" t="s">
        <v>946</v>
      </c>
      <c r="AP3146" s="0" t="str">
        <f aca="false">AN3146&amp;AO3146</f>
        <v>H3156035</v>
      </c>
      <c r="AQ3146" s="37" t="n">
        <v>34973</v>
      </c>
    </row>
    <row r="3147" customFormat="false" ht="15" hidden="false" customHeight="false" outlineLevel="0" collapsed="false">
      <c r="AN3147" s="0" t="s">
        <v>1129</v>
      </c>
      <c r="AO3147" s="44" t="s">
        <v>944</v>
      </c>
      <c r="AP3147" s="0" t="str">
        <f aca="false">AN3147&amp;AO3147</f>
        <v>H3156034</v>
      </c>
      <c r="AQ3147" s="37" t="n">
        <v>34973</v>
      </c>
    </row>
    <row r="3148" customFormat="false" ht="15" hidden="false" customHeight="false" outlineLevel="0" collapsed="false">
      <c r="AN3148" s="0" t="s">
        <v>1129</v>
      </c>
      <c r="AO3148" s="44" t="s">
        <v>1000</v>
      </c>
      <c r="AP3148" s="0" t="str">
        <f aca="false">AN3148&amp;AO3148</f>
        <v>H3156033</v>
      </c>
      <c r="AQ3148" s="37" t="n">
        <v>34973</v>
      </c>
    </row>
    <row r="3149" customFormat="false" ht="15" hidden="false" customHeight="false" outlineLevel="0" collapsed="false">
      <c r="AN3149" s="0" t="s">
        <v>1129</v>
      </c>
      <c r="AO3149" s="44" t="s">
        <v>989</v>
      </c>
      <c r="AP3149" s="0" t="str">
        <f aca="false">AN3149&amp;AO3149</f>
        <v>H3156030</v>
      </c>
      <c r="AQ3149" s="37" t="n">
        <v>34973</v>
      </c>
    </row>
    <row r="3150" customFormat="false" ht="15" hidden="false" customHeight="false" outlineLevel="0" collapsed="false">
      <c r="AN3150" s="0" t="s">
        <v>1129</v>
      </c>
      <c r="AO3150" s="44" t="s">
        <v>942</v>
      </c>
      <c r="AP3150" s="0" t="str">
        <f aca="false">AN3150&amp;AO3150</f>
        <v>H3156029</v>
      </c>
      <c r="AQ3150" s="37" t="n">
        <v>34973</v>
      </c>
    </row>
    <row r="3151" customFormat="false" ht="15" hidden="false" customHeight="false" outlineLevel="0" collapsed="false">
      <c r="AN3151" s="0" t="s">
        <v>465</v>
      </c>
      <c r="AO3151" s="44" t="s">
        <v>975</v>
      </c>
      <c r="AP3151" s="0" t="str">
        <f aca="false">AN3151&amp;AO3151</f>
        <v>H2237007</v>
      </c>
      <c r="AQ3151" s="37" t="n">
        <v>39083</v>
      </c>
    </row>
    <row r="3152" customFormat="false" ht="15" hidden="false" customHeight="false" outlineLevel="0" collapsed="false">
      <c r="AN3152" s="0" t="s">
        <v>465</v>
      </c>
      <c r="AO3152" s="44" t="s">
        <v>28</v>
      </c>
      <c r="AP3152" s="0" t="str">
        <f aca="false">AN3152&amp;AO3152</f>
        <v>H2237001</v>
      </c>
      <c r="AQ3152" s="37" t="n">
        <v>39083</v>
      </c>
    </row>
    <row r="3153" customFormat="false" ht="15" hidden="false" customHeight="false" outlineLevel="0" collapsed="false">
      <c r="AN3153" s="0" t="s">
        <v>864</v>
      </c>
      <c r="AO3153" s="44" t="s">
        <v>1349</v>
      </c>
      <c r="AP3153" s="0" t="str">
        <f aca="false">AN3153&amp;AO3153</f>
        <v>S4501801</v>
      </c>
      <c r="AQ3153" s="37" t="n">
        <v>42005</v>
      </c>
    </row>
    <row r="3154" customFormat="false" ht="15" hidden="false" customHeight="false" outlineLevel="0" collapsed="false">
      <c r="AN3154" s="0" t="s">
        <v>539</v>
      </c>
      <c r="AO3154" s="44" t="s">
        <v>1342</v>
      </c>
      <c r="AP3154" s="0" t="str">
        <f aca="false">AN3154&amp;AO3154</f>
        <v>H3344804</v>
      </c>
      <c r="AQ3154" s="37" t="n">
        <v>38596</v>
      </c>
    </row>
    <row r="3155" customFormat="false" ht="15" hidden="false" customHeight="false" outlineLevel="0" collapsed="false">
      <c r="AN3155" s="0" t="s">
        <v>539</v>
      </c>
      <c r="AO3155" s="44" t="s">
        <v>1349</v>
      </c>
      <c r="AP3155" s="0" t="str">
        <f aca="false">AN3155&amp;AO3155</f>
        <v>H3344801</v>
      </c>
      <c r="AQ3155" s="37" t="n">
        <v>38596</v>
      </c>
    </row>
    <row r="3156" customFormat="false" ht="15" hidden="false" customHeight="false" outlineLevel="0" collapsed="false">
      <c r="AN3156" s="0" t="s">
        <v>539</v>
      </c>
      <c r="AO3156" s="44" t="s">
        <v>32</v>
      </c>
      <c r="AP3156" s="0" t="str">
        <f aca="false">AN3156&amp;AO3156</f>
        <v>H3344005</v>
      </c>
      <c r="AQ3156" s="37" t="n">
        <v>38596</v>
      </c>
    </row>
    <row r="3157" customFormat="false" ht="15" hidden="false" customHeight="false" outlineLevel="0" collapsed="false">
      <c r="AN3157" s="0" t="s">
        <v>544</v>
      </c>
      <c r="AO3157" s="44" t="s">
        <v>1614</v>
      </c>
      <c r="AP3157" s="0" t="str">
        <f aca="false">AN3157&amp;AO3157</f>
        <v>H3362820</v>
      </c>
      <c r="AQ3157" s="37" t="n">
        <v>35065</v>
      </c>
    </row>
    <row r="3158" customFormat="false" ht="15" hidden="false" customHeight="false" outlineLevel="0" collapsed="false">
      <c r="AN3158" s="0" t="s">
        <v>544</v>
      </c>
      <c r="AO3158" s="44" t="s">
        <v>1426</v>
      </c>
      <c r="AP3158" s="0" t="str">
        <f aca="false">AN3158&amp;AO3158</f>
        <v>H3362819</v>
      </c>
      <c r="AQ3158" s="37" t="n">
        <v>35065</v>
      </c>
    </row>
    <row r="3159" customFormat="false" ht="15" hidden="false" customHeight="false" outlineLevel="0" collapsed="false">
      <c r="AN3159" s="0" t="s">
        <v>544</v>
      </c>
      <c r="AO3159" s="44" t="s">
        <v>1387</v>
      </c>
      <c r="AP3159" s="0" t="str">
        <f aca="false">AN3159&amp;AO3159</f>
        <v>H3362807</v>
      </c>
      <c r="AQ3159" s="37" t="n">
        <v>35065</v>
      </c>
    </row>
    <row r="3160" customFormat="false" ht="15" hidden="false" customHeight="false" outlineLevel="0" collapsed="false">
      <c r="AN3160" s="0" t="s">
        <v>544</v>
      </c>
      <c r="AO3160" s="44" t="s">
        <v>1349</v>
      </c>
      <c r="AP3160" s="0" t="str">
        <f aca="false">AN3160&amp;AO3160</f>
        <v>H3362801</v>
      </c>
      <c r="AQ3160" s="37" t="n">
        <v>35065</v>
      </c>
    </row>
    <row r="3161" customFormat="false" ht="15" hidden="false" customHeight="false" outlineLevel="0" collapsed="false">
      <c r="AN3161" s="0" t="s">
        <v>544</v>
      </c>
      <c r="AO3161" s="44" t="s">
        <v>942</v>
      </c>
      <c r="AP3161" s="0" t="str">
        <f aca="false">AN3161&amp;AO3161</f>
        <v>H3362029</v>
      </c>
      <c r="AQ3161" s="37" t="n">
        <v>35065</v>
      </c>
    </row>
    <row r="3162" customFormat="false" ht="15" hidden="false" customHeight="false" outlineLevel="0" collapsed="false">
      <c r="AN3162" s="0" t="s">
        <v>544</v>
      </c>
      <c r="AO3162" s="44" t="s">
        <v>939</v>
      </c>
      <c r="AP3162" s="0" t="str">
        <f aca="false">AN3162&amp;AO3162</f>
        <v>H3362027</v>
      </c>
      <c r="AQ3162" s="37" t="n">
        <v>35065</v>
      </c>
    </row>
    <row r="3163" customFormat="false" ht="15" hidden="false" customHeight="false" outlineLevel="0" collapsed="false">
      <c r="AN3163" s="0" t="s">
        <v>544</v>
      </c>
      <c r="AO3163" s="44" t="s">
        <v>937</v>
      </c>
      <c r="AP3163" s="0" t="str">
        <f aca="false">AN3163&amp;AO3163</f>
        <v>H3362026</v>
      </c>
      <c r="AQ3163" s="37" t="n">
        <v>35065</v>
      </c>
    </row>
    <row r="3164" customFormat="false" ht="15" hidden="false" customHeight="false" outlineLevel="0" collapsed="false">
      <c r="AN3164" s="0" t="s">
        <v>544</v>
      </c>
      <c r="AO3164" s="44" t="s">
        <v>1039</v>
      </c>
      <c r="AP3164" s="0" t="str">
        <f aca="false">AN3164&amp;AO3164</f>
        <v>H3362020</v>
      </c>
      <c r="AQ3164" s="37" t="n">
        <v>35065</v>
      </c>
    </row>
    <row r="3165" customFormat="false" ht="15" hidden="false" customHeight="false" outlineLevel="0" collapsed="false">
      <c r="AN3165" s="0" t="s">
        <v>544</v>
      </c>
      <c r="AO3165" s="44" t="s">
        <v>994</v>
      </c>
      <c r="AP3165" s="0" t="str">
        <f aca="false">AN3165&amp;AO3165</f>
        <v>H3362017</v>
      </c>
      <c r="AQ3165" s="37" t="n">
        <v>35065</v>
      </c>
    </row>
    <row r="3166" customFormat="false" ht="15" hidden="false" customHeight="false" outlineLevel="0" collapsed="false">
      <c r="AN3166" s="0" t="s">
        <v>544</v>
      </c>
      <c r="AO3166" s="44" t="s">
        <v>1042</v>
      </c>
      <c r="AP3166" s="0" t="str">
        <f aca="false">AN3166&amp;AO3166</f>
        <v>H3362016</v>
      </c>
      <c r="AQ3166" s="37" t="n">
        <v>35065</v>
      </c>
    </row>
    <row r="3167" customFormat="false" ht="15" hidden="false" customHeight="false" outlineLevel="0" collapsed="false">
      <c r="AN3167" s="0" t="s">
        <v>762</v>
      </c>
      <c r="AO3167" s="44" t="s">
        <v>1355</v>
      </c>
      <c r="AP3167" s="0" t="str">
        <f aca="false">AN3167&amp;AO3167</f>
        <v>H7220805</v>
      </c>
      <c r="AQ3167" s="37" t="n">
        <v>39814</v>
      </c>
    </row>
    <row r="3168" customFormat="false" ht="15" hidden="false" customHeight="false" outlineLevel="0" collapsed="false">
      <c r="AN3168" s="0" t="s">
        <v>762</v>
      </c>
      <c r="AO3168" s="44" t="s">
        <v>1342</v>
      </c>
      <c r="AP3168" s="0" t="str">
        <f aca="false">AN3168&amp;AO3168</f>
        <v>H7220804</v>
      </c>
      <c r="AQ3168" s="37" t="n">
        <v>39814</v>
      </c>
    </row>
    <row r="3169" customFormat="false" ht="15" hidden="false" customHeight="false" outlineLevel="0" collapsed="false">
      <c r="AN3169" s="0" t="s">
        <v>762</v>
      </c>
      <c r="AO3169" s="44" t="s">
        <v>1348</v>
      </c>
      <c r="AP3169" s="0" t="str">
        <f aca="false">AN3169&amp;AO3169</f>
        <v>H7220802</v>
      </c>
      <c r="AQ3169" s="37" t="n">
        <v>39814</v>
      </c>
    </row>
    <row r="3170" customFormat="false" ht="15" hidden="false" customHeight="false" outlineLevel="0" collapsed="false">
      <c r="AN3170" s="0" t="s">
        <v>762</v>
      </c>
      <c r="AO3170" s="44" t="s">
        <v>1349</v>
      </c>
      <c r="AP3170" s="0" t="str">
        <f aca="false">AN3170&amp;AO3170</f>
        <v>H7220801</v>
      </c>
      <c r="AQ3170" s="37" t="n">
        <v>39814</v>
      </c>
    </row>
    <row r="3171" customFormat="false" ht="15" hidden="false" customHeight="false" outlineLevel="0" collapsed="false">
      <c r="AN3171" s="0" t="s">
        <v>762</v>
      </c>
      <c r="AO3171" s="44" t="s">
        <v>914</v>
      </c>
      <c r="AP3171" s="0" t="str">
        <f aca="false">AN3171&amp;AO3171</f>
        <v>H7220004</v>
      </c>
      <c r="AQ3171" s="37" t="n">
        <v>39814</v>
      </c>
    </row>
    <row r="3172" customFormat="false" ht="15" hidden="false" customHeight="false" outlineLevel="0" collapsed="false">
      <c r="AN3172" s="0" t="s">
        <v>762</v>
      </c>
      <c r="AO3172" s="44" t="s">
        <v>913</v>
      </c>
      <c r="AP3172" s="0" t="str">
        <f aca="false">AN3172&amp;AO3172</f>
        <v>H7220003</v>
      </c>
      <c r="AQ3172" s="37" t="n">
        <v>39814</v>
      </c>
    </row>
    <row r="3173" customFormat="false" ht="15" hidden="false" customHeight="false" outlineLevel="0" collapsed="false">
      <c r="AN3173" s="0" t="s">
        <v>762</v>
      </c>
      <c r="AO3173" s="44" t="s">
        <v>23</v>
      </c>
      <c r="AP3173" s="0" t="str">
        <f aca="false">AN3173&amp;AO3173</f>
        <v>H7220002</v>
      </c>
      <c r="AQ3173" s="37" t="n">
        <v>39814</v>
      </c>
    </row>
    <row r="3174" customFormat="false" ht="15" hidden="false" customHeight="false" outlineLevel="0" collapsed="false">
      <c r="AN3174" s="0" t="s">
        <v>602</v>
      </c>
      <c r="AO3174" s="44" t="s">
        <v>1429</v>
      </c>
      <c r="AP3174" s="0" t="str">
        <f aca="false">AN3174&amp;AO3174</f>
        <v>H4004817</v>
      </c>
      <c r="AQ3174" s="37" t="n">
        <v>38200</v>
      </c>
    </row>
    <row r="3175" customFormat="false" ht="15" hidden="false" customHeight="false" outlineLevel="0" collapsed="false">
      <c r="AN3175" s="0" t="s">
        <v>602</v>
      </c>
      <c r="AO3175" s="44" t="s">
        <v>1019</v>
      </c>
      <c r="AP3175" s="0" t="str">
        <f aca="false">AN3175&amp;AO3175</f>
        <v>H4004053</v>
      </c>
      <c r="AQ3175" s="37" t="n">
        <v>38200</v>
      </c>
    </row>
    <row r="3176" customFormat="false" ht="15" hidden="false" customHeight="false" outlineLevel="0" collapsed="false">
      <c r="AN3176" s="0" t="s">
        <v>602</v>
      </c>
      <c r="AO3176" s="44" t="s">
        <v>1052</v>
      </c>
      <c r="AP3176" s="0" t="str">
        <f aca="false">AN3176&amp;AO3176</f>
        <v>H4004048</v>
      </c>
      <c r="AQ3176" s="37" t="n">
        <v>38200</v>
      </c>
    </row>
    <row r="3177" customFormat="false" ht="15" hidden="false" customHeight="false" outlineLevel="0" collapsed="false">
      <c r="AN3177" s="0" t="s">
        <v>601</v>
      </c>
      <c r="AO3177" s="44" t="s">
        <v>1426</v>
      </c>
      <c r="AP3177" s="0" t="str">
        <f aca="false">AN3177&amp;AO3177</f>
        <v>H4003819</v>
      </c>
      <c r="AQ3177" s="37" t="n">
        <v>37135</v>
      </c>
    </row>
    <row r="3178" customFormat="false" ht="15" hidden="false" customHeight="false" outlineLevel="0" collapsed="false">
      <c r="AN3178" s="0" t="s">
        <v>601</v>
      </c>
      <c r="AO3178" s="44" t="s">
        <v>1387</v>
      </c>
      <c r="AP3178" s="0" t="str">
        <f aca="false">AN3178&amp;AO3178</f>
        <v>H4003807</v>
      </c>
      <c r="AQ3178" s="37" t="n">
        <v>37135</v>
      </c>
    </row>
    <row r="3179" customFormat="false" ht="15" hidden="false" customHeight="false" outlineLevel="0" collapsed="false">
      <c r="AN3179" s="0" t="s">
        <v>601</v>
      </c>
      <c r="AO3179" s="44" t="s">
        <v>1353</v>
      </c>
      <c r="AP3179" s="0" t="str">
        <f aca="false">AN3179&amp;AO3179</f>
        <v>H4003806</v>
      </c>
      <c r="AQ3179" s="37" t="n">
        <v>37135</v>
      </c>
    </row>
    <row r="3180" customFormat="false" ht="15" hidden="false" customHeight="false" outlineLevel="0" collapsed="false">
      <c r="AN3180" s="0" t="s">
        <v>601</v>
      </c>
      <c r="AO3180" s="44" t="s">
        <v>1345</v>
      </c>
      <c r="AP3180" s="0" t="str">
        <f aca="false">AN3180&amp;AO3180</f>
        <v>H4003803</v>
      </c>
      <c r="AQ3180" s="37" t="n">
        <v>37135</v>
      </c>
    </row>
    <row r="3181" customFormat="false" ht="15" hidden="false" customHeight="false" outlineLevel="0" collapsed="false">
      <c r="AN3181" s="0" t="s">
        <v>601</v>
      </c>
      <c r="AO3181" s="44" t="s">
        <v>944</v>
      </c>
      <c r="AP3181" s="0" t="str">
        <f aca="false">AN3181&amp;AO3181</f>
        <v>H4003034</v>
      </c>
      <c r="AQ3181" s="37" t="n">
        <v>37135</v>
      </c>
    </row>
    <row r="3182" customFormat="false" ht="15" hidden="false" customHeight="false" outlineLevel="0" collapsed="false">
      <c r="AN3182" s="0" t="s">
        <v>601</v>
      </c>
      <c r="AO3182" s="44" t="s">
        <v>1000</v>
      </c>
      <c r="AP3182" s="0" t="str">
        <f aca="false">AN3182&amp;AO3182</f>
        <v>H4003033</v>
      </c>
      <c r="AQ3182" s="37" t="n">
        <v>37135</v>
      </c>
    </row>
    <row r="3183" customFormat="false" ht="15" hidden="false" customHeight="false" outlineLevel="0" collapsed="false">
      <c r="AN3183" s="0" t="s">
        <v>601</v>
      </c>
      <c r="AO3183" s="44" t="s">
        <v>939</v>
      </c>
      <c r="AP3183" s="0" t="str">
        <f aca="false">AN3183&amp;AO3183</f>
        <v>H4003027</v>
      </c>
      <c r="AQ3183" s="37" t="n">
        <v>37135</v>
      </c>
    </row>
    <row r="3184" customFormat="false" ht="15" hidden="false" customHeight="false" outlineLevel="0" collapsed="false">
      <c r="AN3184" s="0" t="s">
        <v>601</v>
      </c>
      <c r="AO3184" s="44" t="s">
        <v>931</v>
      </c>
      <c r="AP3184" s="0" t="str">
        <f aca="false">AN3184&amp;AO3184</f>
        <v>H4003021</v>
      </c>
      <c r="AQ3184" s="37" t="n">
        <v>37135</v>
      </c>
    </row>
    <row r="3185" customFormat="false" ht="15" hidden="false" customHeight="false" outlineLevel="0" collapsed="false">
      <c r="AN3185" s="0" t="s">
        <v>601</v>
      </c>
      <c r="AO3185" s="44" t="s">
        <v>1001</v>
      </c>
      <c r="AP3185" s="0" t="str">
        <f aca="false">AN3185&amp;AO3185</f>
        <v>H4003019</v>
      </c>
      <c r="AQ3185" s="37" t="n">
        <v>37135</v>
      </c>
    </row>
    <row r="3186" customFormat="false" ht="15" hidden="false" customHeight="false" outlineLevel="0" collapsed="false">
      <c r="AN3186" s="0" t="s">
        <v>601</v>
      </c>
      <c r="AO3186" s="44" t="s">
        <v>1040</v>
      </c>
      <c r="AP3186" s="0" t="str">
        <f aca="false">AN3186&amp;AO3186</f>
        <v>H4003018</v>
      </c>
      <c r="AQ3186" s="37" t="n">
        <v>37135</v>
      </c>
    </row>
    <row r="3187" customFormat="false" ht="15" hidden="false" customHeight="false" outlineLevel="0" collapsed="false">
      <c r="AN3187" s="0" t="s">
        <v>601</v>
      </c>
      <c r="AO3187" s="44" t="s">
        <v>994</v>
      </c>
      <c r="AP3187" s="0" t="str">
        <f aca="false">AN3187&amp;AO3187</f>
        <v>H4003017</v>
      </c>
      <c r="AQ3187" s="37" t="n">
        <v>37135</v>
      </c>
    </row>
    <row r="3188" customFormat="false" ht="15" hidden="false" customHeight="false" outlineLevel="0" collapsed="false">
      <c r="AN3188" s="0" t="s">
        <v>601</v>
      </c>
      <c r="AO3188" s="44" t="s">
        <v>979</v>
      </c>
      <c r="AP3188" s="0" t="str">
        <f aca="false">AN3188&amp;AO3188</f>
        <v>H4003015</v>
      </c>
      <c r="AQ3188" s="37" t="n">
        <v>37135</v>
      </c>
    </row>
    <row r="3189" customFormat="false" ht="15" hidden="false" customHeight="false" outlineLevel="0" collapsed="false">
      <c r="AN3189" s="0" t="s">
        <v>601</v>
      </c>
      <c r="AO3189" s="44" t="s">
        <v>928</v>
      </c>
      <c r="AP3189" s="0" t="str">
        <f aca="false">AN3189&amp;AO3189</f>
        <v>H4003009</v>
      </c>
      <c r="AQ3189" s="37" t="n">
        <v>37135</v>
      </c>
    </row>
    <row r="3190" customFormat="false" ht="15" hidden="false" customHeight="false" outlineLevel="0" collapsed="false">
      <c r="AN3190" s="0" t="s">
        <v>1161</v>
      </c>
      <c r="AO3190" s="44" t="s">
        <v>1472</v>
      </c>
      <c r="AP3190" s="0" t="str">
        <f aca="false">AN3190&amp;AO3190</f>
        <v>H4011809</v>
      </c>
      <c r="AQ3190" s="37" t="n">
        <v>38565</v>
      </c>
    </row>
    <row r="3191" customFormat="false" ht="15" hidden="false" customHeight="false" outlineLevel="0" collapsed="false">
      <c r="AN3191" s="0" t="s">
        <v>1161</v>
      </c>
      <c r="AO3191" s="44" t="s">
        <v>1345</v>
      </c>
      <c r="AP3191" s="0" t="str">
        <f aca="false">AN3191&amp;AO3191</f>
        <v>H4011803</v>
      </c>
      <c r="AQ3191" s="37" t="n">
        <v>38565</v>
      </c>
    </row>
    <row r="3192" customFormat="false" ht="15" hidden="false" customHeight="false" outlineLevel="0" collapsed="false">
      <c r="AN3192" s="0" t="s">
        <v>1161</v>
      </c>
      <c r="AO3192" s="44" t="s">
        <v>1349</v>
      </c>
      <c r="AP3192" s="0" t="str">
        <f aca="false">AN3192&amp;AO3192</f>
        <v>H4011801</v>
      </c>
      <c r="AQ3192" s="37" t="n">
        <v>38565</v>
      </c>
    </row>
    <row r="3193" customFormat="false" ht="15" hidden="false" customHeight="false" outlineLevel="0" collapsed="false">
      <c r="AN3193" s="0" t="s">
        <v>1161</v>
      </c>
      <c r="AO3193" s="44" t="s">
        <v>919</v>
      </c>
      <c r="AP3193" s="0" t="str">
        <f aca="false">AN3193&amp;AO3193</f>
        <v>H4011010</v>
      </c>
      <c r="AQ3193" s="37" t="n">
        <v>38565</v>
      </c>
    </row>
    <row r="3194" customFormat="false" ht="15" hidden="false" customHeight="false" outlineLevel="0" collapsed="false">
      <c r="AN3194" s="0" t="s">
        <v>765</v>
      </c>
      <c r="AO3194" s="44" t="s">
        <v>1345</v>
      </c>
      <c r="AP3194" s="0" t="str">
        <f aca="false">AN3194&amp;AO3194</f>
        <v>H7522803</v>
      </c>
      <c r="AQ3194" s="37" t="n">
        <v>42370</v>
      </c>
    </row>
    <row r="3195" customFormat="false" ht="15" hidden="false" customHeight="false" outlineLevel="0" collapsed="false">
      <c r="AN3195" s="0" t="s">
        <v>765</v>
      </c>
      <c r="AO3195" s="44" t="s">
        <v>1348</v>
      </c>
      <c r="AP3195" s="0" t="str">
        <f aca="false">AN3195&amp;AO3195</f>
        <v>H7522802</v>
      </c>
      <c r="AQ3195" s="37" t="n">
        <v>42370</v>
      </c>
    </row>
    <row r="3196" customFormat="false" ht="15" hidden="false" customHeight="false" outlineLevel="0" collapsed="false">
      <c r="AN3196" s="0" t="s">
        <v>765</v>
      </c>
      <c r="AO3196" s="44" t="s">
        <v>1349</v>
      </c>
      <c r="AP3196" s="0" t="str">
        <f aca="false">AN3196&amp;AO3196</f>
        <v>H7522801</v>
      </c>
      <c r="AQ3196" s="37" t="n">
        <v>42370</v>
      </c>
    </row>
    <row r="3197" customFormat="false" ht="15" hidden="false" customHeight="false" outlineLevel="0" collapsed="false">
      <c r="AN3197" s="0" t="s">
        <v>765</v>
      </c>
      <c r="AO3197" s="44" t="s">
        <v>28</v>
      </c>
      <c r="AP3197" s="0" t="str">
        <f aca="false">AN3197&amp;AO3197</f>
        <v>H7522001</v>
      </c>
      <c r="AQ3197" s="37" t="n">
        <v>42370</v>
      </c>
    </row>
    <row r="3198" customFormat="false" ht="15" hidden="false" customHeight="false" outlineLevel="0" collapsed="false">
      <c r="AN3198" s="0" t="s">
        <v>1619</v>
      </c>
      <c r="AO3198" s="44" t="s">
        <v>23</v>
      </c>
      <c r="AP3198" s="0" t="str">
        <f aca="false">AN3198&amp;AO3198</f>
        <v>H6310002</v>
      </c>
      <c r="AQ3198" s="37" t="n">
        <v>41000</v>
      </c>
    </row>
    <row r="3199" customFormat="false" ht="15" hidden="false" customHeight="false" outlineLevel="0" collapsed="false">
      <c r="AN3199" s="0" t="s">
        <v>1619</v>
      </c>
      <c r="AO3199" s="44" t="s">
        <v>28</v>
      </c>
      <c r="AP3199" s="0" t="str">
        <f aca="false">AN3199&amp;AO3199</f>
        <v>H6310001</v>
      </c>
      <c r="AQ3199" s="37" t="n">
        <v>41000</v>
      </c>
    </row>
    <row r="3200" customFormat="false" ht="15" hidden="false" customHeight="false" outlineLevel="0" collapsed="false">
      <c r="AN3200" s="0" t="s">
        <v>375</v>
      </c>
      <c r="AO3200" s="44" t="s">
        <v>1348</v>
      </c>
      <c r="AP3200" s="0" t="str">
        <f aca="false">AN3200&amp;AO3200</f>
        <v>H0545802</v>
      </c>
      <c r="AQ3200" s="37" t="n">
        <v>31564</v>
      </c>
    </row>
    <row r="3201" customFormat="false" ht="15" hidden="false" customHeight="false" outlineLevel="0" collapsed="false">
      <c r="AN3201" s="0" t="s">
        <v>375</v>
      </c>
      <c r="AO3201" s="44" t="s">
        <v>1349</v>
      </c>
      <c r="AP3201" s="0" t="str">
        <f aca="false">AN3201&amp;AO3201</f>
        <v>H0545801</v>
      </c>
      <c r="AQ3201" s="37" t="n">
        <v>31564</v>
      </c>
    </row>
    <row r="3202" customFormat="false" ht="15" hidden="false" customHeight="false" outlineLevel="0" collapsed="false">
      <c r="AN3202" s="0" t="s">
        <v>375</v>
      </c>
      <c r="AO3202" s="44" t="s">
        <v>929</v>
      </c>
      <c r="AP3202" s="0" t="str">
        <f aca="false">AN3202&amp;AO3202</f>
        <v>H0545013</v>
      </c>
      <c r="AQ3202" s="37" t="n">
        <v>31564</v>
      </c>
    </row>
    <row r="3203" customFormat="false" ht="15" hidden="false" customHeight="false" outlineLevel="0" collapsed="false">
      <c r="AN3203" s="0" t="s">
        <v>375</v>
      </c>
      <c r="AO3203" s="44" t="s">
        <v>967</v>
      </c>
      <c r="AP3203" s="0" t="str">
        <f aca="false">AN3203&amp;AO3203</f>
        <v>H0545012</v>
      </c>
      <c r="AQ3203" s="37" t="n">
        <v>31564</v>
      </c>
    </row>
    <row r="3204" customFormat="false" ht="15" hidden="false" customHeight="false" outlineLevel="0" collapsed="false">
      <c r="AN3204" s="0" t="s">
        <v>375</v>
      </c>
      <c r="AO3204" s="44" t="s">
        <v>28</v>
      </c>
      <c r="AP3204" s="0" t="str">
        <f aca="false">AN3204&amp;AO3204</f>
        <v>H0545001</v>
      </c>
      <c r="AQ3204" s="37" t="n">
        <v>31564</v>
      </c>
    </row>
    <row r="3205" customFormat="false" ht="15" hidden="false" customHeight="false" outlineLevel="0" collapsed="false">
      <c r="AN3205" s="0" t="s">
        <v>446</v>
      </c>
      <c r="AO3205" s="44" t="s">
        <v>1345</v>
      </c>
      <c r="AP3205" s="0" t="str">
        <f aca="false">AN3205&amp;AO3205</f>
        <v>H1994803</v>
      </c>
      <c r="AQ3205" s="37" t="n">
        <v>41275</v>
      </c>
    </row>
    <row r="3206" customFormat="false" ht="15" hidden="false" customHeight="false" outlineLevel="0" collapsed="false">
      <c r="AN3206" s="0" t="s">
        <v>446</v>
      </c>
      <c r="AO3206" s="44" t="s">
        <v>1348</v>
      </c>
      <c r="AP3206" s="0" t="str">
        <f aca="false">AN3206&amp;AO3206</f>
        <v>H1994802</v>
      </c>
      <c r="AQ3206" s="37" t="n">
        <v>41275</v>
      </c>
    </row>
    <row r="3207" customFormat="false" ht="15" hidden="false" customHeight="false" outlineLevel="0" collapsed="false">
      <c r="AN3207" s="0" t="s">
        <v>446</v>
      </c>
      <c r="AO3207" s="44" t="s">
        <v>1349</v>
      </c>
      <c r="AP3207" s="0" t="str">
        <f aca="false">AN3207&amp;AO3207</f>
        <v>H1994801</v>
      </c>
      <c r="AQ3207" s="37" t="n">
        <v>41275</v>
      </c>
    </row>
    <row r="3208" customFormat="false" ht="15" hidden="false" customHeight="false" outlineLevel="0" collapsed="false">
      <c r="AN3208" s="0" t="s">
        <v>446</v>
      </c>
      <c r="AO3208" s="44" t="s">
        <v>58</v>
      </c>
      <c r="AP3208" s="0" t="str">
        <f aca="false">AN3208&amp;AO3208</f>
        <v>H1994006</v>
      </c>
      <c r="AQ3208" s="37" t="n">
        <v>41275</v>
      </c>
    </row>
    <row r="3209" customFormat="false" ht="15" hidden="false" customHeight="false" outlineLevel="0" collapsed="false">
      <c r="AN3209" s="0" t="s">
        <v>446</v>
      </c>
      <c r="AO3209" s="44" t="s">
        <v>32</v>
      </c>
      <c r="AP3209" s="0" t="str">
        <f aca="false">AN3209&amp;AO3209</f>
        <v>H1994005</v>
      </c>
      <c r="AQ3209" s="37" t="n">
        <v>41275</v>
      </c>
    </row>
    <row r="3210" customFormat="false" ht="15" hidden="false" customHeight="false" outlineLevel="0" collapsed="false">
      <c r="AN3210" s="0" t="s">
        <v>446</v>
      </c>
      <c r="AO3210" s="44" t="s">
        <v>914</v>
      </c>
      <c r="AP3210" s="0" t="str">
        <f aca="false">AN3210&amp;AO3210</f>
        <v>H1994004</v>
      </c>
      <c r="AQ3210" s="37" t="n">
        <v>41275</v>
      </c>
    </row>
    <row r="3211" customFormat="false" ht="15" hidden="false" customHeight="false" outlineLevel="0" collapsed="false">
      <c r="AN3211" s="0" t="s">
        <v>446</v>
      </c>
      <c r="AO3211" s="44" t="s">
        <v>913</v>
      </c>
      <c r="AP3211" s="0" t="str">
        <f aca="false">AN3211&amp;AO3211</f>
        <v>H1994003</v>
      </c>
      <c r="AQ3211" s="37" t="n">
        <v>41275</v>
      </c>
    </row>
    <row r="3212" customFormat="false" ht="15" hidden="false" customHeight="false" outlineLevel="0" collapsed="false">
      <c r="AN3212" s="0" t="s">
        <v>446</v>
      </c>
      <c r="AO3212" s="44" t="s">
        <v>23</v>
      </c>
      <c r="AP3212" s="0" t="str">
        <f aca="false">AN3212&amp;AO3212</f>
        <v>H1994002</v>
      </c>
      <c r="AQ3212" s="37" t="n">
        <v>41275</v>
      </c>
    </row>
    <row r="3213" customFormat="false" ht="15" hidden="false" customHeight="false" outlineLevel="0" collapsed="false">
      <c r="AN3213" s="0" t="s">
        <v>446</v>
      </c>
      <c r="AO3213" s="44" t="s">
        <v>28</v>
      </c>
      <c r="AP3213" s="0" t="str">
        <f aca="false">AN3213&amp;AO3213</f>
        <v>H1994001</v>
      </c>
      <c r="AQ3213" s="37" t="n">
        <v>41275</v>
      </c>
    </row>
    <row r="3214" customFormat="false" ht="15" hidden="false" customHeight="false" outlineLevel="0" collapsed="false">
      <c r="AN3214" s="0" t="s">
        <v>477</v>
      </c>
      <c r="AO3214" s="44" t="s">
        <v>28</v>
      </c>
      <c r="AP3214" s="0" t="str">
        <f aca="false">AN3214&amp;AO3214</f>
        <v>H2417001</v>
      </c>
      <c r="AQ3214" s="37" t="n">
        <v>38504</v>
      </c>
    </row>
    <row r="3215" customFormat="false" ht="15" hidden="false" customHeight="false" outlineLevel="0" collapsed="false">
      <c r="AN3215" s="0" t="s">
        <v>585</v>
      </c>
      <c r="AO3215" s="44" t="s">
        <v>1345</v>
      </c>
      <c r="AP3215" s="0" t="str">
        <f aca="false">AN3215&amp;AO3215</f>
        <v>H3890803</v>
      </c>
      <c r="AQ3215" s="37" t="n">
        <v>42370</v>
      </c>
    </row>
    <row r="3216" customFormat="false" ht="15" hidden="false" customHeight="false" outlineLevel="0" collapsed="false">
      <c r="AN3216" s="0" t="s">
        <v>585</v>
      </c>
      <c r="AO3216" s="44" t="s">
        <v>1348</v>
      </c>
      <c r="AP3216" s="0" t="str">
        <f aca="false">AN3216&amp;AO3216</f>
        <v>H3890802</v>
      </c>
      <c r="AQ3216" s="37" t="n">
        <v>42370</v>
      </c>
    </row>
    <row r="3217" customFormat="false" ht="15" hidden="false" customHeight="false" outlineLevel="0" collapsed="false">
      <c r="AN3217" s="0" t="s">
        <v>585</v>
      </c>
      <c r="AO3217" s="44" t="s">
        <v>1349</v>
      </c>
      <c r="AP3217" s="0" t="str">
        <f aca="false">AN3217&amp;AO3217</f>
        <v>H3890801</v>
      </c>
      <c r="AQ3217" s="37" t="n">
        <v>42370</v>
      </c>
    </row>
    <row r="3218" customFormat="false" ht="15" hidden="false" customHeight="false" outlineLevel="0" collapsed="false">
      <c r="AN3218" s="0" t="s">
        <v>585</v>
      </c>
      <c r="AO3218" s="44" t="s">
        <v>23</v>
      </c>
      <c r="AP3218" s="0" t="str">
        <f aca="false">AN3218&amp;AO3218</f>
        <v>H3890002</v>
      </c>
      <c r="AQ3218" s="37" t="n">
        <v>42370</v>
      </c>
    </row>
    <row r="3219" customFormat="false" ht="15" hidden="false" customHeight="false" outlineLevel="0" collapsed="false">
      <c r="AN3219" s="0" t="s">
        <v>585</v>
      </c>
      <c r="AO3219" s="44" t="s">
        <v>28</v>
      </c>
      <c r="AP3219" s="0" t="str">
        <f aca="false">AN3219&amp;AO3219</f>
        <v>H3890001</v>
      </c>
      <c r="AQ3219" s="37" t="n">
        <v>42370</v>
      </c>
    </row>
    <row r="3220" customFormat="false" ht="15" hidden="false" customHeight="false" outlineLevel="0" collapsed="false">
      <c r="AN3220" s="0" t="s">
        <v>382</v>
      </c>
      <c r="AO3220" s="44" t="s">
        <v>1425</v>
      </c>
      <c r="AP3220" s="0" t="str">
        <f aca="false">AN3220&amp;AO3220</f>
        <v>H0630822</v>
      </c>
      <c r="AQ3220" s="37" t="n">
        <v>31413</v>
      </c>
    </row>
    <row r="3221" customFormat="false" ht="15" hidden="false" customHeight="false" outlineLevel="0" collapsed="false">
      <c r="AN3221" s="0" t="s">
        <v>382</v>
      </c>
      <c r="AO3221" s="44" t="s">
        <v>1613</v>
      </c>
      <c r="AP3221" s="0" t="str">
        <f aca="false">AN3221&amp;AO3221</f>
        <v>H0630821</v>
      </c>
      <c r="AQ3221" s="37" t="n">
        <v>31413</v>
      </c>
    </row>
    <row r="3222" customFormat="false" ht="15" hidden="false" customHeight="false" outlineLevel="0" collapsed="false">
      <c r="AN3222" s="0" t="s">
        <v>382</v>
      </c>
      <c r="AO3222" s="44" t="s">
        <v>1614</v>
      </c>
      <c r="AP3222" s="0" t="str">
        <f aca="false">AN3222&amp;AO3222</f>
        <v>H0630820</v>
      </c>
      <c r="AQ3222" s="37" t="n">
        <v>31413</v>
      </c>
    </row>
    <row r="3223" customFormat="false" ht="15" hidden="false" customHeight="false" outlineLevel="0" collapsed="false">
      <c r="AN3223" s="0" t="s">
        <v>382</v>
      </c>
      <c r="AO3223" s="44" t="s">
        <v>1426</v>
      </c>
      <c r="AP3223" s="0" t="str">
        <f aca="false">AN3223&amp;AO3223</f>
        <v>H0630819</v>
      </c>
      <c r="AQ3223" s="37" t="n">
        <v>31413</v>
      </c>
    </row>
    <row r="3224" customFormat="false" ht="15" hidden="false" customHeight="false" outlineLevel="0" collapsed="false">
      <c r="AN3224" s="0" t="s">
        <v>382</v>
      </c>
      <c r="AO3224" s="44" t="s">
        <v>1427</v>
      </c>
      <c r="AP3224" s="0" t="str">
        <f aca="false">AN3224&amp;AO3224</f>
        <v>H0630818</v>
      </c>
      <c r="AQ3224" s="37" t="n">
        <v>31413</v>
      </c>
    </row>
    <row r="3225" customFormat="false" ht="15" hidden="false" customHeight="false" outlineLevel="0" collapsed="false">
      <c r="AN3225" s="0" t="s">
        <v>382</v>
      </c>
      <c r="AO3225" s="44" t="s">
        <v>1429</v>
      </c>
      <c r="AP3225" s="0" t="str">
        <f aca="false">AN3225&amp;AO3225</f>
        <v>H0630817</v>
      </c>
      <c r="AQ3225" s="37" t="n">
        <v>31413</v>
      </c>
    </row>
    <row r="3226" customFormat="false" ht="15" hidden="false" customHeight="false" outlineLevel="0" collapsed="false">
      <c r="AN3226" s="0" t="s">
        <v>382</v>
      </c>
      <c r="AO3226" s="44" t="s">
        <v>1431</v>
      </c>
      <c r="AP3226" s="0" t="str">
        <f aca="false">AN3226&amp;AO3226</f>
        <v>H0630816</v>
      </c>
      <c r="AQ3226" s="37" t="n">
        <v>31413</v>
      </c>
    </row>
    <row r="3227" customFormat="false" ht="15" hidden="false" customHeight="false" outlineLevel="0" collapsed="false">
      <c r="AN3227" s="0" t="s">
        <v>382</v>
      </c>
      <c r="AO3227" s="44" t="s">
        <v>1432</v>
      </c>
      <c r="AP3227" s="0" t="str">
        <f aca="false">AN3227&amp;AO3227</f>
        <v>H0630815</v>
      </c>
      <c r="AQ3227" s="37" t="n">
        <v>31413</v>
      </c>
    </row>
    <row r="3228" customFormat="false" ht="15" hidden="false" customHeight="false" outlineLevel="0" collapsed="false">
      <c r="AN3228" s="0" t="s">
        <v>382</v>
      </c>
      <c r="AO3228" s="44" t="s">
        <v>1434</v>
      </c>
      <c r="AP3228" s="0" t="str">
        <f aca="false">AN3228&amp;AO3228</f>
        <v>H0630814</v>
      </c>
      <c r="AQ3228" s="37" t="n">
        <v>31413</v>
      </c>
    </row>
    <row r="3229" customFormat="false" ht="15" hidden="false" customHeight="false" outlineLevel="0" collapsed="false">
      <c r="AN3229" s="0" t="s">
        <v>382</v>
      </c>
      <c r="AO3229" s="44" t="s">
        <v>1480</v>
      </c>
      <c r="AP3229" s="0" t="str">
        <f aca="false">AN3229&amp;AO3229</f>
        <v>H0630813</v>
      </c>
      <c r="AQ3229" s="37" t="n">
        <v>31413</v>
      </c>
    </row>
    <row r="3230" customFormat="false" ht="15" hidden="false" customHeight="false" outlineLevel="0" collapsed="false">
      <c r="AN3230" s="0" t="s">
        <v>382</v>
      </c>
      <c r="AO3230" s="44" t="s">
        <v>1481</v>
      </c>
      <c r="AP3230" s="0" t="str">
        <f aca="false">AN3230&amp;AO3230</f>
        <v>H0630812</v>
      </c>
      <c r="AQ3230" s="37" t="n">
        <v>31413</v>
      </c>
    </row>
    <row r="3231" customFormat="false" ht="15" hidden="false" customHeight="false" outlineLevel="0" collapsed="false">
      <c r="AN3231" s="0" t="s">
        <v>382</v>
      </c>
      <c r="AO3231" s="44" t="s">
        <v>1482</v>
      </c>
      <c r="AP3231" s="0" t="str">
        <f aca="false">AN3231&amp;AO3231</f>
        <v>H0630811</v>
      </c>
      <c r="AQ3231" s="37" t="n">
        <v>31413</v>
      </c>
    </row>
    <row r="3232" customFormat="false" ht="15" hidden="false" customHeight="false" outlineLevel="0" collapsed="false">
      <c r="AN3232" s="0" t="s">
        <v>382</v>
      </c>
      <c r="AO3232" s="44" t="s">
        <v>1471</v>
      </c>
      <c r="AP3232" s="0" t="str">
        <f aca="false">AN3232&amp;AO3232</f>
        <v>H0630810</v>
      </c>
      <c r="AQ3232" s="37" t="n">
        <v>31413</v>
      </c>
    </row>
    <row r="3233" customFormat="false" ht="15" hidden="false" customHeight="false" outlineLevel="0" collapsed="false">
      <c r="AN3233" s="0" t="s">
        <v>382</v>
      </c>
      <c r="AO3233" s="44" t="s">
        <v>1472</v>
      </c>
      <c r="AP3233" s="0" t="str">
        <f aca="false">AN3233&amp;AO3233</f>
        <v>H0630809</v>
      </c>
      <c r="AQ3233" s="37" t="n">
        <v>31413</v>
      </c>
    </row>
    <row r="3234" customFormat="false" ht="15" hidden="false" customHeight="false" outlineLevel="0" collapsed="false">
      <c r="AN3234" s="0" t="s">
        <v>382</v>
      </c>
      <c r="AO3234" s="44" t="s">
        <v>1385</v>
      </c>
      <c r="AP3234" s="0" t="str">
        <f aca="false">AN3234&amp;AO3234</f>
        <v>H0630808</v>
      </c>
      <c r="AQ3234" s="37" t="n">
        <v>31413</v>
      </c>
    </row>
    <row r="3235" customFormat="false" ht="15" hidden="false" customHeight="false" outlineLevel="0" collapsed="false">
      <c r="AN3235" s="0" t="s">
        <v>382</v>
      </c>
      <c r="AO3235" s="44" t="s">
        <v>1387</v>
      </c>
      <c r="AP3235" s="0" t="str">
        <f aca="false">AN3235&amp;AO3235</f>
        <v>H0630807</v>
      </c>
      <c r="AQ3235" s="37" t="n">
        <v>31413</v>
      </c>
    </row>
    <row r="3236" customFormat="false" ht="15" hidden="false" customHeight="false" outlineLevel="0" collapsed="false">
      <c r="AN3236" s="0" t="s">
        <v>382</v>
      </c>
      <c r="AO3236" s="44" t="s">
        <v>1353</v>
      </c>
      <c r="AP3236" s="0" t="str">
        <f aca="false">AN3236&amp;AO3236</f>
        <v>H0630806</v>
      </c>
      <c r="AQ3236" s="37" t="n">
        <v>31413</v>
      </c>
    </row>
    <row r="3237" customFormat="false" ht="15" hidden="false" customHeight="false" outlineLevel="0" collapsed="false">
      <c r="AN3237" s="0" t="s">
        <v>382</v>
      </c>
      <c r="AO3237" s="44" t="s">
        <v>1355</v>
      </c>
      <c r="AP3237" s="0" t="str">
        <f aca="false">AN3237&amp;AO3237</f>
        <v>H0630805</v>
      </c>
      <c r="AQ3237" s="37" t="n">
        <v>31413</v>
      </c>
    </row>
    <row r="3238" customFormat="false" ht="15" hidden="false" customHeight="false" outlineLevel="0" collapsed="false">
      <c r="AN3238" s="0" t="s">
        <v>382</v>
      </c>
      <c r="AO3238" s="44" t="s">
        <v>931</v>
      </c>
      <c r="AP3238" s="0" t="str">
        <f aca="false">AN3238&amp;AO3238</f>
        <v>H0630021</v>
      </c>
      <c r="AQ3238" s="37" t="n">
        <v>31413</v>
      </c>
    </row>
    <row r="3239" customFormat="false" ht="15" hidden="false" customHeight="false" outlineLevel="0" collapsed="false">
      <c r="AN3239" s="0" t="s">
        <v>382</v>
      </c>
      <c r="AO3239" s="44" t="s">
        <v>1039</v>
      </c>
      <c r="AP3239" s="0" t="str">
        <f aca="false">AN3239&amp;AO3239</f>
        <v>H0630020</v>
      </c>
      <c r="AQ3239" s="37" t="n">
        <v>31413</v>
      </c>
    </row>
    <row r="3240" customFormat="false" ht="15" hidden="false" customHeight="false" outlineLevel="0" collapsed="false">
      <c r="AN3240" s="0" t="s">
        <v>382</v>
      </c>
      <c r="AO3240" s="44" t="s">
        <v>1040</v>
      </c>
      <c r="AP3240" s="0" t="str">
        <f aca="false">AN3240&amp;AO3240</f>
        <v>H0630018</v>
      </c>
      <c r="AQ3240" s="37" t="n">
        <v>31413</v>
      </c>
    </row>
    <row r="3241" customFormat="false" ht="15" hidden="false" customHeight="false" outlineLevel="0" collapsed="false">
      <c r="AN3241" s="0" t="s">
        <v>382</v>
      </c>
      <c r="AO3241" s="44" t="s">
        <v>994</v>
      </c>
      <c r="AP3241" s="0" t="str">
        <f aca="false">AN3241&amp;AO3241</f>
        <v>H0630017</v>
      </c>
      <c r="AQ3241" s="37" t="n">
        <v>31413</v>
      </c>
    </row>
    <row r="3242" customFormat="false" ht="15" hidden="false" customHeight="false" outlineLevel="0" collapsed="false">
      <c r="AN3242" s="0" t="s">
        <v>382</v>
      </c>
      <c r="AO3242" s="44" t="s">
        <v>1042</v>
      </c>
      <c r="AP3242" s="0" t="str">
        <f aca="false">AN3242&amp;AO3242</f>
        <v>H0630016</v>
      </c>
      <c r="AQ3242" s="37" t="n">
        <v>31413</v>
      </c>
    </row>
    <row r="3243" customFormat="false" ht="15" hidden="false" customHeight="false" outlineLevel="0" collapsed="false">
      <c r="AN3243" s="0" t="s">
        <v>382</v>
      </c>
      <c r="AO3243" s="44" t="s">
        <v>979</v>
      </c>
      <c r="AP3243" s="0" t="str">
        <f aca="false">AN3243&amp;AO3243</f>
        <v>H0630015</v>
      </c>
      <c r="AQ3243" s="37" t="n">
        <v>31413</v>
      </c>
    </row>
    <row r="3244" customFormat="false" ht="15" hidden="false" customHeight="false" outlineLevel="0" collapsed="false">
      <c r="AN3244" s="0" t="s">
        <v>382</v>
      </c>
      <c r="AO3244" s="44" t="s">
        <v>972</v>
      </c>
      <c r="AP3244" s="0" t="str">
        <f aca="false">AN3244&amp;AO3244</f>
        <v>H0630014</v>
      </c>
      <c r="AQ3244" s="37" t="n">
        <v>31413</v>
      </c>
    </row>
    <row r="3245" customFormat="false" ht="15" hidden="false" customHeight="false" outlineLevel="0" collapsed="false">
      <c r="AN3245" s="0" t="s">
        <v>382</v>
      </c>
      <c r="AO3245" s="44" t="s">
        <v>929</v>
      </c>
      <c r="AP3245" s="0" t="str">
        <f aca="false">AN3245&amp;AO3245</f>
        <v>H0630013</v>
      </c>
      <c r="AQ3245" s="37" t="n">
        <v>31413</v>
      </c>
    </row>
    <row r="3246" customFormat="false" ht="15" hidden="false" customHeight="false" outlineLevel="0" collapsed="false">
      <c r="AN3246" s="0" t="s">
        <v>402</v>
      </c>
      <c r="AO3246" s="44" t="s">
        <v>1355</v>
      </c>
      <c r="AP3246" s="0" t="str">
        <f aca="false">AN3246&amp;AO3246</f>
        <v>H1170805</v>
      </c>
      <c r="AQ3246" s="37" t="n">
        <v>35431</v>
      </c>
    </row>
    <row r="3247" customFormat="false" ht="15" hidden="false" customHeight="false" outlineLevel="0" collapsed="false">
      <c r="AN3247" s="0" t="s">
        <v>402</v>
      </c>
      <c r="AO3247" s="44" t="s">
        <v>1348</v>
      </c>
      <c r="AP3247" s="0" t="str">
        <f aca="false">AN3247&amp;AO3247</f>
        <v>H1170802</v>
      </c>
      <c r="AQ3247" s="37" t="n">
        <v>35431</v>
      </c>
    </row>
    <row r="3248" customFormat="false" ht="15" hidden="false" customHeight="false" outlineLevel="0" collapsed="false">
      <c r="AN3248" s="0" t="s">
        <v>402</v>
      </c>
      <c r="AO3248" s="44" t="s">
        <v>1349</v>
      </c>
      <c r="AP3248" s="0" t="str">
        <f aca="false">AN3248&amp;AO3248</f>
        <v>H1170801</v>
      </c>
      <c r="AQ3248" s="37" t="n">
        <v>35431</v>
      </c>
    </row>
    <row r="3249" customFormat="false" ht="15" hidden="false" customHeight="false" outlineLevel="0" collapsed="false">
      <c r="AN3249" s="0" t="s">
        <v>402</v>
      </c>
      <c r="AO3249" s="44" t="s">
        <v>928</v>
      </c>
      <c r="AP3249" s="0" t="str">
        <f aca="false">AN3249&amp;AO3249</f>
        <v>H1170009</v>
      </c>
      <c r="AQ3249" s="37" t="n">
        <v>35431</v>
      </c>
    </row>
    <row r="3250" customFormat="false" ht="15" hidden="false" customHeight="false" outlineLevel="0" collapsed="false">
      <c r="AN3250" s="0" t="s">
        <v>402</v>
      </c>
      <c r="AO3250" s="44" t="s">
        <v>926</v>
      </c>
      <c r="AP3250" s="0" t="str">
        <f aca="false">AN3250&amp;AO3250</f>
        <v>H1170008</v>
      </c>
      <c r="AQ3250" s="37" t="n">
        <v>35431</v>
      </c>
    </row>
    <row r="3251" customFormat="false" ht="15" hidden="false" customHeight="false" outlineLevel="0" collapsed="false">
      <c r="AN3251" s="0" t="s">
        <v>402</v>
      </c>
      <c r="AO3251" s="44" t="s">
        <v>23</v>
      </c>
      <c r="AP3251" s="0" t="str">
        <f aca="false">AN3251&amp;AO3251</f>
        <v>H1170002</v>
      </c>
      <c r="AQ3251" s="37" t="n">
        <v>35431</v>
      </c>
    </row>
    <row r="3252" customFormat="false" ht="15" hidden="false" customHeight="false" outlineLevel="0" collapsed="false">
      <c r="AN3252" s="0" t="s">
        <v>800</v>
      </c>
      <c r="AO3252" s="44" t="s">
        <v>1355</v>
      </c>
      <c r="AP3252" s="0" t="str">
        <f aca="false">AN3252&amp;AO3252</f>
        <v>H9003805</v>
      </c>
      <c r="AQ3252" s="37" t="n">
        <v>29312</v>
      </c>
    </row>
    <row r="3253" customFormat="false" ht="15" hidden="false" customHeight="false" outlineLevel="0" collapsed="false">
      <c r="AN3253" s="0" t="s">
        <v>800</v>
      </c>
      <c r="AO3253" s="44" t="s">
        <v>1348</v>
      </c>
      <c r="AP3253" s="0" t="str">
        <f aca="false">AN3253&amp;AO3253</f>
        <v>H9003802</v>
      </c>
      <c r="AQ3253" s="37" t="n">
        <v>29312</v>
      </c>
    </row>
    <row r="3254" customFormat="false" ht="15" hidden="false" customHeight="false" outlineLevel="0" collapsed="false">
      <c r="AN3254" s="0" t="s">
        <v>800</v>
      </c>
      <c r="AO3254" s="44" t="s">
        <v>1349</v>
      </c>
      <c r="AP3254" s="0" t="str">
        <f aca="false">AN3254&amp;AO3254</f>
        <v>H9003801</v>
      </c>
      <c r="AQ3254" s="37" t="n">
        <v>29312</v>
      </c>
    </row>
    <row r="3255" customFormat="false" ht="15" hidden="false" customHeight="false" outlineLevel="0" collapsed="false">
      <c r="AN3255" s="0" t="s">
        <v>800</v>
      </c>
      <c r="AO3255" s="44" t="s">
        <v>58</v>
      </c>
      <c r="AP3255" s="0" t="str">
        <f aca="false">AN3255&amp;AO3255</f>
        <v>H9003006</v>
      </c>
      <c r="AQ3255" s="37" t="n">
        <v>29312</v>
      </c>
    </row>
    <row r="3256" customFormat="false" ht="15" hidden="false" customHeight="false" outlineLevel="0" collapsed="false">
      <c r="AN3256" s="0" t="s">
        <v>800</v>
      </c>
      <c r="AO3256" s="44" t="s">
        <v>28</v>
      </c>
      <c r="AP3256" s="0" t="str">
        <f aca="false">AN3256&amp;AO3256</f>
        <v>H9003001</v>
      </c>
      <c r="AQ3256" s="37" t="n">
        <v>29312</v>
      </c>
    </row>
    <row r="3257" customFormat="false" ht="15" hidden="false" customHeight="false" outlineLevel="0" collapsed="false">
      <c r="AN3257" s="0" t="s">
        <v>453</v>
      </c>
      <c r="AO3257" s="44" t="s">
        <v>1387</v>
      </c>
      <c r="AP3257" s="0" t="str">
        <f aca="false">AN3257&amp;AO3257</f>
        <v>H2150807</v>
      </c>
      <c r="AQ3257" s="37" t="n">
        <v>33239</v>
      </c>
    </row>
    <row r="3258" customFormat="false" ht="15" hidden="false" customHeight="false" outlineLevel="0" collapsed="false">
      <c r="AN3258" s="0" t="s">
        <v>453</v>
      </c>
      <c r="AO3258" s="44" t="s">
        <v>1353</v>
      </c>
      <c r="AP3258" s="0" t="str">
        <f aca="false">AN3258&amp;AO3258</f>
        <v>H2150806</v>
      </c>
      <c r="AQ3258" s="37" t="n">
        <v>33239</v>
      </c>
    </row>
    <row r="3259" customFormat="false" ht="15" hidden="false" customHeight="false" outlineLevel="0" collapsed="false">
      <c r="AN3259" s="0" t="s">
        <v>453</v>
      </c>
      <c r="AO3259" s="44" t="s">
        <v>1355</v>
      </c>
      <c r="AP3259" s="0" t="str">
        <f aca="false">AN3259&amp;AO3259</f>
        <v>H2150805</v>
      </c>
      <c r="AQ3259" s="37" t="n">
        <v>33239</v>
      </c>
    </row>
    <row r="3260" customFormat="false" ht="15" hidden="false" customHeight="false" outlineLevel="0" collapsed="false">
      <c r="AN3260" s="0" t="s">
        <v>453</v>
      </c>
      <c r="AO3260" s="44" t="s">
        <v>1349</v>
      </c>
      <c r="AP3260" s="0" t="str">
        <f aca="false">AN3260&amp;AO3260</f>
        <v>H2150801</v>
      </c>
      <c r="AQ3260" s="37" t="n">
        <v>33239</v>
      </c>
    </row>
    <row r="3261" customFormat="false" ht="15" hidden="false" customHeight="false" outlineLevel="0" collapsed="false">
      <c r="AN3261" s="0" t="s">
        <v>453</v>
      </c>
      <c r="AO3261" s="44" t="s">
        <v>944</v>
      </c>
      <c r="AP3261" s="0" t="str">
        <f aca="false">AN3261&amp;AO3261</f>
        <v>H2150034</v>
      </c>
      <c r="AQ3261" s="37" t="n">
        <v>33239</v>
      </c>
    </row>
    <row r="3262" customFormat="false" ht="15" hidden="false" customHeight="false" outlineLevel="0" collapsed="false">
      <c r="AN3262" s="0" t="s">
        <v>453</v>
      </c>
      <c r="AO3262" s="44" t="s">
        <v>1000</v>
      </c>
      <c r="AP3262" s="0" t="str">
        <f aca="false">AN3262&amp;AO3262</f>
        <v>H2150033</v>
      </c>
      <c r="AQ3262" s="37" t="n">
        <v>33239</v>
      </c>
    </row>
    <row r="3263" customFormat="false" ht="15" hidden="false" customHeight="false" outlineLevel="0" collapsed="false">
      <c r="AN3263" s="0" t="s">
        <v>453</v>
      </c>
      <c r="AO3263" s="44" t="s">
        <v>989</v>
      </c>
      <c r="AP3263" s="0" t="str">
        <f aca="false">AN3263&amp;AO3263</f>
        <v>H2150030</v>
      </c>
      <c r="AQ3263" s="37" t="n">
        <v>33239</v>
      </c>
    </row>
    <row r="3264" customFormat="false" ht="15" hidden="false" customHeight="false" outlineLevel="0" collapsed="false">
      <c r="AN3264" s="0" t="s">
        <v>453</v>
      </c>
      <c r="AO3264" s="44" t="s">
        <v>942</v>
      </c>
      <c r="AP3264" s="0" t="str">
        <f aca="false">AN3264&amp;AO3264</f>
        <v>H2150029</v>
      </c>
      <c r="AQ3264" s="37" t="n">
        <v>33239</v>
      </c>
    </row>
    <row r="3265" customFormat="false" ht="15" hidden="false" customHeight="false" outlineLevel="0" collapsed="false">
      <c r="AN3265" s="0" t="s">
        <v>453</v>
      </c>
      <c r="AO3265" s="44" t="s">
        <v>933</v>
      </c>
      <c r="AP3265" s="0" t="str">
        <f aca="false">AN3265&amp;AO3265</f>
        <v>H2150022</v>
      </c>
      <c r="AQ3265" s="37" t="n">
        <v>33239</v>
      </c>
    </row>
    <row r="3266" customFormat="false" ht="15" hidden="false" customHeight="false" outlineLevel="0" collapsed="false">
      <c r="AN3266" s="0" t="s">
        <v>453</v>
      </c>
      <c r="AO3266" s="44" t="s">
        <v>931</v>
      </c>
      <c r="AP3266" s="0" t="str">
        <f aca="false">AN3266&amp;AO3266</f>
        <v>H2150021</v>
      </c>
      <c r="AQ3266" s="37" t="n">
        <v>33239</v>
      </c>
    </row>
    <row r="3267" customFormat="false" ht="15" hidden="false" customHeight="false" outlineLevel="0" collapsed="false">
      <c r="AN3267" s="0" t="s">
        <v>453</v>
      </c>
      <c r="AO3267" s="44" t="s">
        <v>994</v>
      </c>
      <c r="AP3267" s="0" t="str">
        <f aca="false">AN3267&amp;AO3267</f>
        <v>H2150017</v>
      </c>
      <c r="AQ3267" s="37" t="n">
        <v>33239</v>
      </c>
    </row>
    <row r="3268" customFormat="false" ht="15" hidden="false" customHeight="false" outlineLevel="0" collapsed="false">
      <c r="AN3268" s="0" t="s">
        <v>453</v>
      </c>
      <c r="AO3268" s="44" t="s">
        <v>928</v>
      </c>
      <c r="AP3268" s="0" t="str">
        <f aca="false">AN3268&amp;AO3268</f>
        <v>H2150009</v>
      </c>
      <c r="AQ3268" s="37" t="n">
        <v>33239</v>
      </c>
    </row>
    <row r="3269" customFormat="false" ht="15" hidden="false" customHeight="false" outlineLevel="0" collapsed="false">
      <c r="AN3269" s="0" t="s">
        <v>453</v>
      </c>
      <c r="AO3269" s="44" t="s">
        <v>23</v>
      </c>
      <c r="AP3269" s="0" t="str">
        <f aca="false">AN3269&amp;AO3269</f>
        <v>H2150002</v>
      </c>
      <c r="AQ3269" s="37" t="n">
        <v>33239</v>
      </c>
    </row>
    <row r="3270" customFormat="false" ht="15" hidden="false" customHeight="false" outlineLevel="0" collapsed="false">
      <c r="AN3270" s="0" t="s">
        <v>372</v>
      </c>
      <c r="AO3270" s="44" t="s">
        <v>1481</v>
      </c>
      <c r="AP3270" s="0" t="str">
        <f aca="false">AN3270&amp;AO3270</f>
        <v>H0524812</v>
      </c>
      <c r="AQ3270" s="37" t="n">
        <v>31990</v>
      </c>
    </row>
    <row r="3271" customFormat="false" ht="15" hidden="false" customHeight="false" outlineLevel="0" collapsed="false">
      <c r="AN3271" s="0" t="s">
        <v>372</v>
      </c>
      <c r="AO3271" s="44" t="s">
        <v>1482</v>
      </c>
      <c r="AP3271" s="0" t="str">
        <f aca="false">AN3271&amp;AO3271</f>
        <v>H0524811</v>
      </c>
      <c r="AQ3271" s="37" t="n">
        <v>31990</v>
      </c>
    </row>
    <row r="3272" customFormat="false" ht="15" hidden="false" customHeight="false" outlineLevel="0" collapsed="false">
      <c r="AN3272" s="0" t="s">
        <v>372</v>
      </c>
      <c r="AO3272" s="44" t="s">
        <v>1471</v>
      </c>
      <c r="AP3272" s="0" t="str">
        <f aca="false">AN3272&amp;AO3272</f>
        <v>H0524810</v>
      </c>
      <c r="AQ3272" s="37" t="n">
        <v>31990</v>
      </c>
    </row>
    <row r="3273" customFormat="false" ht="15" hidden="false" customHeight="false" outlineLevel="0" collapsed="false">
      <c r="AN3273" s="0" t="s">
        <v>372</v>
      </c>
      <c r="AO3273" s="44" t="s">
        <v>1472</v>
      </c>
      <c r="AP3273" s="0" t="str">
        <f aca="false">AN3273&amp;AO3273</f>
        <v>H0524809</v>
      </c>
      <c r="AQ3273" s="37" t="n">
        <v>31990</v>
      </c>
    </row>
    <row r="3274" customFormat="false" ht="15" hidden="false" customHeight="false" outlineLevel="0" collapsed="false">
      <c r="AN3274" s="0" t="s">
        <v>372</v>
      </c>
      <c r="AO3274" s="44" t="s">
        <v>1385</v>
      </c>
      <c r="AP3274" s="0" t="str">
        <f aca="false">AN3274&amp;AO3274</f>
        <v>H0524808</v>
      </c>
      <c r="AQ3274" s="37" t="n">
        <v>31990</v>
      </c>
    </row>
    <row r="3275" customFormat="false" ht="15" hidden="false" customHeight="false" outlineLevel="0" collapsed="false">
      <c r="AN3275" s="0" t="s">
        <v>372</v>
      </c>
      <c r="AO3275" s="44" t="s">
        <v>1387</v>
      </c>
      <c r="AP3275" s="0" t="str">
        <f aca="false">AN3275&amp;AO3275</f>
        <v>H0524807</v>
      </c>
      <c r="AQ3275" s="37" t="n">
        <v>31990</v>
      </c>
    </row>
    <row r="3276" customFormat="false" ht="15" hidden="false" customHeight="false" outlineLevel="0" collapsed="false">
      <c r="AN3276" s="0" t="s">
        <v>372</v>
      </c>
      <c r="AO3276" s="44" t="s">
        <v>1353</v>
      </c>
      <c r="AP3276" s="0" t="str">
        <f aca="false">AN3276&amp;AO3276</f>
        <v>H0524806</v>
      </c>
      <c r="AQ3276" s="37" t="n">
        <v>31990</v>
      </c>
    </row>
    <row r="3277" customFormat="false" ht="15" hidden="false" customHeight="false" outlineLevel="0" collapsed="false">
      <c r="AN3277" s="0" t="s">
        <v>372</v>
      </c>
      <c r="AO3277" s="44" t="s">
        <v>1355</v>
      </c>
      <c r="AP3277" s="0" t="str">
        <f aca="false">AN3277&amp;AO3277</f>
        <v>H0524805</v>
      </c>
      <c r="AQ3277" s="37" t="n">
        <v>31990</v>
      </c>
    </row>
    <row r="3278" customFormat="false" ht="15" hidden="false" customHeight="false" outlineLevel="0" collapsed="false">
      <c r="AN3278" s="0" t="s">
        <v>372</v>
      </c>
      <c r="AO3278" s="44" t="s">
        <v>1342</v>
      </c>
      <c r="AP3278" s="0" t="str">
        <f aca="false">AN3278&amp;AO3278</f>
        <v>H0524804</v>
      </c>
      <c r="AQ3278" s="37" t="n">
        <v>31990</v>
      </c>
    </row>
    <row r="3279" customFormat="false" ht="15" hidden="false" customHeight="false" outlineLevel="0" collapsed="false">
      <c r="AN3279" s="0" t="s">
        <v>372</v>
      </c>
      <c r="AO3279" s="44" t="s">
        <v>1345</v>
      </c>
      <c r="AP3279" s="0" t="str">
        <f aca="false">AN3279&amp;AO3279</f>
        <v>H0524803</v>
      </c>
      <c r="AQ3279" s="37" t="n">
        <v>31990</v>
      </c>
    </row>
    <row r="3280" customFormat="false" ht="15" hidden="false" customHeight="false" outlineLevel="0" collapsed="false">
      <c r="AN3280" s="0" t="s">
        <v>372</v>
      </c>
      <c r="AO3280" s="44" t="s">
        <v>1348</v>
      </c>
      <c r="AP3280" s="0" t="str">
        <f aca="false">AN3280&amp;AO3280</f>
        <v>H0524802</v>
      </c>
      <c r="AQ3280" s="37" t="n">
        <v>31990</v>
      </c>
    </row>
    <row r="3281" customFormat="false" ht="15" hidden="false" customHeight="false" outlineLevel="0" collapsed="false">
      <c r="AN3281" s="0" t="s">
        <v>372</v>
      </c>
      <c r="AO3281" s="44" t="s">
        <v>1349</v>
      </c>
      <c r="AP3281" s="0" t="str">
        <f aca="false">AN3281&amp;AO3281</f>
        <v>H0524801</v>
      </c>
      <c r="AQ3281" s="37" t="n">
        <v>31990</v>
      </c>
    </row>
    <row r="3282" customFormat="false" ht="15" hidden="false" customHeight="false" outlineLevel="0" collapsed="false">
      <c r="AN3282" s="0" t="s">
        <v>372</v>
      </c>
      <c r="AO3282" s="44" t="s">
        <v>1053</v>
      </c>
      <c r="AP3282" s="0" t="str">
        <f aca="false">AN3282&amp;AO3282</f>
        <v>H0524051</v>
      </c>
      <c r="AQ3282" s="37" t="n">
        <v>31990</v>
      </c>
    </row>
    <row r="3283" customFormat="false" ht="15" hidden="false" customHeight="false" outlineLevel="0" collapsed="false">
      <c r="AN3283" s="0" t="s">
        <v>372</v>
      </c>
      <c r="AO3283" s="44" t="s">
        <v>961</v>
      </c>
      <c r="AP3283" s="0" t="str">
        <f aca="false">AN3283&amp;AO3283</f>
        <v>H0524046</v>
      </c>
      <c r="AQ3283" s="37" t="n">
        <v>31990</v>
      </c>
    </row>
    <row r="3284" customFormat="false" ht="15" hidden="false" customHeight="false" outlineLevel="0" collapsed="false">
      <c r="AN3284" s="0" t="s">
        <v>372</v>
      </c>
      <c r="AO3284" s="44" t="s">
        <v>957</v>
      </c>
      <c r="AP3284" s="0" t="str">
        <f aca="false">AN3284&amp;AO3284</f>
        <v>H0524043</v>
      </c>
      <c r="AQ3284" s="37" t="n">
        <v>31990</v>
      </c>
    </row>
    <row r="3285" customFormat="false" ht="15" hidden="false" customHeight="false" outlineLevel="0" collapsed="false">
      <c r="AN3285" s="0" t="s">
        <v>372</v>
      </c>
      <c r="AO3285" s="44" t="s">
        <v>955</v>
      </c>
      <c r="AP3285" s="0" t="str">
        <f aca="false">AN3285&amp;AO3285</f>
        <v>H0524042</v>
      </c>
      <c r="AQ3285" s="37" t="n">
        <v>31990</v>
      </c>
    </row>
    <row r="3286" customFormat="false" ht="15" hidden="false" customHeight="false" outlineLevel="0" collapsed="false">
      <c r="AN3286" s="0" t="s">
        <v>372</v>
      </c>
      <c r="AO3286" s="44" t="s">
        <v>954</v>
      </c>
      <c r="AP3286" s="0" t="str">
        <f aca="false">AN3286&amp;AO3286</f>
        <v>H0524041</v>
      </c>
      <c r="AQ3286" s="37" t="n">
        <v>31990</v>
      </c>
    </row>
    <row r="3287" customFormat="false" ht="15" hidden="false" customHeight="false" outlineLevel="0" collapsed="false">
      <c r="AN3287" s="0" t="s">
        <v>372</v>
      </c>
      <c r="AO3287" s="44" t="s">
        <v>953</v>
      </c>
      <c r="AP3287" s="0" t="str">
        <f aca="false">AN3287&amp;AO3287</f>
        <v>H0524040</v>
      </c>
      <c r="AQ3287" s="37" t="n">
        <v>31990</v>
      </c>
    </row>
    <row r="3288" customFormat="false" ht="15" hidden="false" customHeight="false" outlineLevel="0" collapsed="false">
      <c r="AN3288" s="0" t="s">
        <v>372</v>
      </c>
      <c r="AO3288" s="44" t="s">
        <v>952</v>
      </c>
      <c r="AP3288" s="0" t="str">
        <f aca="false">AN3288&amp;AO3288</f>
        <v>H0524039</v>
      </c>
      <c r="AQ3288" s="37" t="n">
        <v>31990</v>
      </c>
    </row>
    <row r="3289" customFormat="false" ht="15" hidden="false" customHeight="false" outlineLevel="0" collapsed="false">
      <c r="AN3289" s="0" t="s">
        <v>372</v>
      </c>
      <c r="AO3289" s="44" t="s">
        <v>951</v>
      </c>
      <c r="AP3289" s="0" t="str">
        <f aca="false">AN3289&amp;AO3289</f>
        <v>H0524038</v>
      </c>
      <c r="AQ3289" s="37" t="n">
        <v>31990</v>
      </c>
    </row>
    <row r="3290" customFormat="false" ht="15" hidden="false" customHeight="false" outlineLevel="0" collapsed="false">
      <c r="AN3290" s="0" t="s">
        <v>372</v>
      </c>
      <c r="AO3290" s="44" t="s">
        <v>949</v>
      </c>
      <c r="AP3290" s="0" t="str">
        <f aca="false">AN3290&amp;AO3290</f>
        <v>H0524037</v>
      </c>
      <c r="AQ3290" s="37" t="n">
        <v>31990</v>
      </c>
    </row>
    <row r="3291" customFormat="false" ht="15" hidden="false" customHeight="false" outlineLevel="0" collapsed="false">
      <c r="AN3291" s="0" t="s">
        <v>372</v>
      </c>
      <c r="AO3291" s="44" t="s">
        <v>947</v>
      </c>
      <c r="AP3291" s="0" t="str">
        <f aca="false">AN3291&amp;AO3291</f>
        <v>H0524036</v>
      </c>
      <c r="AQ3291" s="37" t="n">
        <v>31990</v>
      </c>
    </row>
    <row r="3292" customFormat="false" ht="15" hidden="false" customHeight="false" outlineLevel="0" collapsed="false">
      <c r="AN3292" s="0" t="s">
        <v>372</v>
      </c>
      <c r="AO3292" s="44" t="s">
        <v>946</v>
      </c>
      <c r="AP3292" s="0" t="str">
        <f aca="false">AN3292&amp;AO3292</f>
        <v>H0524035</v>
      </c>
      <c r="AQ3292" s="37" t="n">
        <v>31990</v>
      </c>
    </row>
    <row r="3293" customFormat="false" ht="15" hidden="false" customHeight="false" outlineLevel="0" collapsed="false">
      <c r="AN3293" s="0" t="s">
        <v>372</v>
      </c>
      <c r="AO3293" s="44" t="s">
        <v>944</v>
      </c>
      <c r="AP3293" s="0" t="str">
        <f aca="false">AN3293&amp;AO3293</f>
        <v>H0524034</v>
      </c>
      <c r="AQ3293" s="37" t="n">
        <v>31990</v>
      </c>
    </row>
    <row r="3294" customFormat="false" ht="15" hidden="false" customHeight="false" outlineLevel="0" collapsed="false">
      <c r="AN3294" s="0" t="s">
        <v>372</v>
      </c>
      <c r="AO3294" s="44" t="s">
        <v>1000</v>
      </c>
      <c r="AP3294" s="0" t="str">
        <f aca="false">AN3294&amp;AO3294</f>
        <v>H0524033</v>
      </c>
      <c r="AQ3294" s="37" t="n">
        <v>31990</v>
      </c>
    </row>
    <row r="3295" customFormat="false" ht="15" hidden="false" customHeight="false" outlineLevel="0" collapsed="false">
      <c r="AN3295" s="0" t="s">
        <v>372</v>
      </c>
      <c r="AO3295" s="44" t="s">
        <v>996</v>
      </c>
      <c r="AP3295" s="0" t="str">
        <f aca="false">AN3295&amp;AO3295</f>
        <v>H0524032</v>
      </c>
      <c r="AQ3295" s="37" t="n">
        <v>31990</v>
      </c>
    </row>
    <row r="3296" customFormat="false" ht="15" hidden="false" customHeight="false" outlineLevel="0" collapsed="false">
      <c r="AN3296" s="0" t="s">
        <v>372</v>
      </c>
      <c r="AO3296" s="44" t="s">
        <v>995</v>
      </c>
      <c r="AP3296" s="0" t="str">
        <f aca="false">AN3296&amp;AO3296</f>
        <v>H0524031</v>
      </c>
      <c r="AQ3296" s="37" t="n">
        <v>31990</v>
      </c>
    </row>
    <row r="3297" customFormat="false" ht="15" hidden="false" customHeight="false" outlineLevel="0" collapsed="false">
      <c r="AN3297" s="0" t="s">
        <v>372</v>
      </c>
      <c r="AO3297" s="44" t="s">
        <v>989</v>
      </c>
      <c r="AP3297" s="0" t="str">
        <f aca="false">AN3297&amp;AO3297</f>
        <v>H0524030</v>
      </c>
      <c r="AQ3297" s="37" t="n">
        <v>31990</v>
      </c>
    </row>
    <row r="3298" customFormat="false" ht="15" hidden="false" customHeight="false" outlineLevel="0" collapsed="false">
      <c r="AN3298" s="0" t="s">
        <v>372</v>
      </c>
      <c r="AO3298" s="44" t="s">
        <v>942</v>
      </c>
      <c r="AP3298" s="0" t="str">
        <f aca="false">AN3298&amp;AO3298</f>
        <v>H0524029</v>
      </c>
      <c r="AQ3298" s="37" t="n">
        <v>31990</v>
      </c>
    </row>
    <row r="3299" customFormat="false" ht="15" hidden="false" customHeight="false" outlineLevel="0" collapsed="false">
      <c r="AN3299" s="0" t="s">
        <v>372</v>
      </c>
      <c r="AO3299" s="44" t="s">
        <v>979</v>
      </c>
      <c r="AP3299" s="0" t="str">
        <f aca="false">AN3299&amp;AO3299</f>
        <v>H0524015</v>
      </c>
      <c r="AQ3299" s="37" t="n">
        <v>31990</v>
      </c>
    </row>
    <row r="3300" customFormat="false" ht="15" hidden="false" customHeight="false" outlineLevel="0" collapsed="false">
      <c r="AN3300" s="0" t="s">
        <v>372</v>
      </c>
      <c r="AO3300" s="44" t="s">
        <v>929</v>
      </c>
      <c r="AP3300" s="0" t="str">
        <f aca="false">AN3300&amp;AO3300</f>
        <v>H0524013</v>
      </c>
      <c r="AQ3300" s="37" t="n">
        <v>31990</v>
      </c>
    </row>
    <row r="3301" customFormat="false" ht="15" hidden="false" customHeight="false" outlineLevel="0" collapsed="false">
      <c r="AN3301" s="0" t="s">
        <v>372</v>
      </c>
      <c r="AO3301" s="44" t="s">
        <v>919</v>
      </c>
      <c r="AP3301" s="0" t="str">
        <f aca="false">AN3301&amp;AO3301</f>
        <v>H0524010</v>
      </c>
      <c r="AQ3301" s="37" t="n">
        <v>31990</v>
      </c>
    </row>
    <row r="3302" customFormat="false" ht="15" hidden="false" customHeight="false" outlineLevel="0" collapsed="false">
      <c r="AN3302" s="0" t="s">
        <v>372</v>
      </c>
      <c r="AO3302" s="44" t="s">
        <v>926</v>
      </c>
      <c r="AP3302" s="0" t="str">
        <f aca="false">AN3302&amp;AO3302</f>
        <v>H0524008</v>
      </c>
      <c r="AQ3302" s="37" t="n">
        <v>31990</v>
      </c>
    </row>
    <row r="3303" customFormat="false" ht="15" hidden="false" customHeight="false" outlineLevel="0" collapsed="false">
      <c r="AN3303" s="0" t="s">
        <v>372</v>
      </c>
      <c r="AO3303" s="44" t="s">
        <v>913</v>
      </c>
      <c r="AP3303" s="0" t="str">
        <f aca="false">AN3303&amp;AO3303</f>
        <v>H0524003</v>
      </c>
      <c r="AQ3303" s="37" t="n">
        <v>31990</v>
      </c>
    </row>
    <row r="3304" customFormat="false" ht="15" hidden="false" customHeight="false" outlineLevel="0" collapsed="false">
      <c r="AN3304" s="0" t="s">
        <v>372</v>
      </c>
      <c r="AO3304" s="44" t="s">
        <v>23</v>
      </c>
      <c r="AP3304" s="0" t="str">
        <f aca="false">AN3304&amp;AO3304</f>
        <v>H0524002</v>
      </c>
      <c r="AQ3304" s="37" t="n">
        <v>31990</v>
      </c>
    </row>
    <row r="3305" customFormat="false" ht="15" hidden="false" customHeight="false" outlineLevel="0" collapsed="false">
      <c r="AN3305" s="0" t="s">
        <v>406</v>
      </c>
      <c r="AO3305" s="44" t="s">
        <v>1353</v>
      </c>
      <c r="AP3305" s="0" t="str">
        <f aca="false">AN3305&amp;AO3305</f>
        <v>H1230806</v>
      </c>
      <c r="AQ3305" s="37" t="n">
        <v>31533</v>
      </c>
    </row>
    <row r="3306" customFormat="false" ht="15" hidden="false" customHeight="false" outlineLevel="0" collapsed="false">
      <c r="AN3306" s="0" t="s">
        <v>406</v>
      </c>
      <c r="AO3306" s="44" t="s">
        <v>1355</v>
      </c>
      <c r="AP3306" s="0" t="str">
        <f aca="false">AN3306&amp;AO3306</f>
        <v>H1230805</v>
      </c>
      <c r="AQ3306" s="37" t="n">
        <v>31533</v>
      </c>
    </row>
    <row r="3307" customFormat="false" ht="15" hidden="false" customHeight="false" outlineLevel="0" collapsed="false">
      <c r="AN3307" s="0" t="s">
        <v>406</v>
      </c>
      <c r="AO3307" s="44" t="s">
        <v>1342</v>
      </c>
      <c r="AP3307" s="0" t="str">
        <f aca="false">AN3307&amp;AO3307</f>
        <v>H1230804</v>
      </c>
      <c r="AQ3307" s="37" t="n">
        <v>31533</v>
      </c>
    </row>
    <row r="3308" customFormat="false" ht="15" hidden="false" customHeight="false" outlineLevel="0" collapsed="false">
      <c r="AN3308" s="0" t="s">
        <v>406</v>
      </c>
      <c r="AO3308" s="44" t="s">
        <v>1345</v>
      </c>
      <c r="AP3308" s="0" t="str">
        <f aca="false">AN3308&amp;AO3308</f>
        <v>H1230803</v>
      </c>
      <c r="AQ3308" s="37" t="n">
        <v>31533</v>
      </c>
    </row>
    <row r="3309" customFormat="false" ht="15" hidden="false" customHeight="false" outlineLevel="0" collapsed="false">
      <c r="AN3309" s="0" t="s">
        <v>406</v>
      </c>
      <c r="AO3309" s="44" t="s">
        <v>1349</v>
      </c>
      <c r="AP3309" s="0" t="str">
        <f aca="false">AN3309&amp;AO3309</f>
        <v>H1230801</v>
      </c>
      <c r="AQ3309" s="37" t="n">
        <v>31533</v>
      </c>
    </row>
    <row r="3310" customFormat="false" ht="15" hidden="false" customHeight="false" outlineLevel="0" collapsed="false">
      <c r="AN3310" s="0" t="s">
        <v>406</v>
      </c>
      <c r="AO3310" s="44" t="s">
        <v>926</v>
      </c>
      <c r="AP3310" s="0" t="str">
        <f aca="false">AN3310&amp;AO3310</f>
        <v>H1230008</v>
      </c>
      <c r="AQ3310" s="37" t="n">
        <v>31533</v>
      </c>
    </row>
    <row r="3311" customFormat="false" ht="15" hidden="false" customHeight="false" outlineLevel="0" collapsed="false">
      <c r="AN3311" s="0" t="s">
        <v>406</v>
      </c>
      <c r="AO3311" s="44" t="s">
        <v>58</v>
      </c>
      <c r="AP3311" s="0" t="str">
        <f aca="false">AN3311&amp;AO3311</f>
        <v>H1230006</v>
      </c>
      <c r="AQ3311" s="37" t="n">
        <v>31533</v>
      </c>
    </row>
    <row r="3312" customFormat="false" ht="15" hidden="false" customHeight="false" outlineLevel="0" collapsed="false">
      <c r="AN3312" s="0" t="s">
        <v>406</v>
      </c>
      <c r="AO3312" s="44" t="s">
        <v>32</v>
      </c>
      <c r="AP3312" s="0" t="str">
        <f aca="false">AN3312&amp;AO3312</f>
        <v>H1230005</v>
      </c>
      <c r="AQ3312" s="37" t="n">
        <v>31533</v>
      </c>
    </row>
    <row r="3313" customFormat="false" ht="15" hidden="false" customHeight="false" outlineLevel="0" collapsed="false">
      <c r="AN3313" s="0" t="s">
        <v>406</v>
      </c>
      <c r="AO3313" s="44" t="s">
        <v>913</v>
      </c>
      <c r="AP3313" s="0" t="str">
        <f aca="false">AN3313&amp;AO3313</f>
        <v>H1230003</v>
      </c>
      <c r="AQ3313" s="37" t="n">
        <v>31533</v>
      </c>
    </row>
    <row r="3314" customFormat="false" ht="15" hidden="false" customHeight="false" outlineLevel="0" collapsed="false">
      <c r="AN3314" s="0" t="s">
        <v>406</v>
      </c>
      <c r="AO3314" s="44" t="s">
        <v>28</v>
      </c>
      <c r="AP3314" s="0" t="str">
        <f aca="false">AN3314&amp;AO3314</f>
        <v>H1230001</v>
      </c>
      <c r="AQ3314" s="37" t="n">
        <v>31533</v>
      </c>
    </row>
    <row r="3315" customFormat="false" ht="15" hidden="false" customHeight="false" outlineLevel="0" collapsed="false">
      <c r="AN3315" s="0" t="s">
        <v>359</v>
      </c>
      <c r="AO3315" s="44" t="s">
        <v>1434</v>
      </c>
      <c r="AP3315" s="0" t="str">
        <f aca="false">AN3315&amp;AO3315</f>
        <v>H0332814</v>
      </c>
      <c r="AQ3315" s="37" t="n">
        <v>39448</v>
      </c>
    </row>
    <row r="3316" customFormat="false" ht="15" hidden="false" customHeight="false" outlineLevel="0" collapsed="false">
      <c r="AN3316" s="0" t="s">
        <v>359</v>
      </c>
      <c r="AO3316" s="44" t="s">
        <v>1480</v>
      </c>
      <c r="AP3316" s="0" t="str">
        <f aca="false">AN3316&amp;AO3316</f>
        <v>H0332813</v>
      </c>
      <c r="AQ3316" s="37" t="n">
        <v>39448</v>
      </c>
    </row>
    <row r="3317" customFormat="false" ht="15" hidden="false" customHeight="false" outlineLevel="0" collapsed="false">
      <c r="AN3317" s="0" t="s">
        <v>359</v>
      </c>
      <c r="AO3317" s="44" t="s">
        <v>1481</v>
      </c>
      <c r="AP3317" s="0" t="str">
        <f aca="false">AN3317&amp;AO3317</f>
        <v>H0332812</v>
      </c>
      <c r="AQ3317" s="37" t="n">
        <v>39448</v>
      </c>
    </row>
    <row r="3318" customFormat="false" ht="15" hidden="false" customHeight="false" outlineLevel="0" collapsed="false">
      <c r="AN3318" s="0" t="s">
        <v>359</v>
      </c>
      <c r="AO3318" s="44" t="s">
        <v>1482</v>
      </c>
      <c r="AP3318" s="0" t="str">
        <f aca="false">AN3318&amp;AO3318</f>
        <v>H0332811</v>
      </c>
      <c r="AQ3318" s="37" t="n">
        <v>39448</v>
      </c>
    </row>
    <row r="3319" customFormat="false" ht="15" hidden="false" customHeight="false" outlineLevel="0" collapsed="false">
      <c r="AN3319" s="0" t="s">
        <v>359</v>
      </c>
      <c r="AO3319" s="44" t="s">
        <v>1471</v>
      </c>
      <c r="AP3319" s="0" t="str">
        <f aca="false">AN3319&amp;AO3319</f>
        <v>H0332810</v>
      </c>
      <c r="AQ3319" s="37" t="n">
        <v>39448</v>
      </c>
    </row>
    <row r="3320" customFormat="false" ht="15" hidden="false" customHeight="false" outlineLevel="0" collapsed="false">
      <c r="AN3320" s="0" t="s">
        <v>359</v>
      </c>
      <c r="AO3320" s="44" t="s">
        <v>1472</v>
      </c>
      <c r="AP3320" s="0" t="str">
        <f aca="false">AN3320&amp;AO3320</f>
        <v>H0332809</v>
      </c>
      <c r="AQ3320" s="37" t="n">
        <v>39448</v>
      </c>
    </row>
    <row r="3321" customFormat="false" ht="15" hidden="false" customHeight="false" outlineLevel="0" collapsed="false">
      <c r="AN3321" s="0" t="s">
        <v>359</v>
      </c>
      <c r="AO3321" s="44" t="s">
        <v>1385</v>
      </c>
      <c r="AP3321" s="0" t="str">
        <f aca="false">AN3321&amp;AO3321</f>
        <v>H0332808</v>
      </c>
      <c r="AQ3321" s="37" t="n">
        <v>39448</v>
      </c>
    </row>
    <row r="3322" customFormat="false" ht="15" hidden="false" customHeight="false" outlineLevel="0" collapsed="false">
      <c r="AN3322" s="0" t="s">
        <v>359</v>
      </c>
      <c r="AO3322" s="44" t="s">
        <v>1387</v>
      </c>
      <c r="AP3322" s="0" t="str">
        <f aca="false">AN3322&amp;AO3322</f>
        <v>H0332807</v>
      </c>
      <c r="AQ3322" s="37" t="n">
        <v>39448</v>
      </c>
    </row>
    <row r="3323" customFormat="false" ht="15" hidden="false" customHeight="false" outlineLevel="0" collapsed="false">
      <c r="AN3323" s="0" t="s">
        <v>359</v>
      </c>
      <c r="AO3323" s="44" t="s">
        <v>1353</v>
      </c>
      <c r="AP3323" s="0" t="str">
        <f aca="false">AN3323&amp;AO3323</f>
        <v>H0332806</v>
      </c>
      <c r="AQ3323" s="37" t="n">
        <v>39448</v>
      </c>
    </row>
    <row r="3324" customFormat="false" ht="15" hidden="false" customHeight="false" outlineLevel="0" collapsed="false">
      <c r="AN3324" s="0" t="s">
        <v>359</v>
      </c>
      <c r="AO3324" s="44" t="s">
        <v>1355</v>
      </c>
      <c r="AP3324" s="0" t="str">
        <f aca="false">AN3324&amp;AO3324</f>
        <v>H0332805</v>
      </c>
      <c r="AQ3324" s="37" t="n">
        <v>39448</v>
      </c>
    </row>
    <row r="3325" customFormat="false" ht="15" hidden="false" customHeight="false" outlineLevel="0" collapsed="false">
      <c r="AN3325" s="0" t="s">
        <v>359</v>
      </c>
      <c r="AO3325" s="44" t="s">
        <v>1342</v>
      </c>
      <c r="AP3325" s="0" t="str">
        <f aca="false">AN3325&amp;AO3325</f>
        <v>H0332804</v>
      </c>
      <c r="AQ3325" s="37" t="n">
        <v>39448</v>
      </c>
    </row>
    <row r="3326" customFormat="false" ht="15" hidden="false" customHeight="false" outlineLevel="0" collapsed="false">
      <c r="AN3326" s="0" t="s">
        <v>359</v>
      </c>
      <c r="AO3326" s="44" t="s">
        <v>1345</v>
      </c>
      <c r="AP3326" s="0" t="str">
        <f aca="false">AN3326&amp;AO3326</f>
        <v>H0332803</v>
      </c>
      <c r="AQ3326" s="37" t="n">
        <v>39448</v>
      </c>
    </row>
    <row r="3327" customFormat="false" ht="15" hidden="false" customHeight="false" outlineLevel="0" collapsed="false">
      <c r="AN3327" s="0" t="s">
        <v>359</v>
      </c>
      <c r="AO3327" s="44" t="s">
        <v>1349</v>
      </c>
      <c r="AP3327" s="0" t="str">
        <f aca="false">AN3327&amp;AO3327</f>
        <v>H0332801</v>
      </c>
      <c r="AQ3327" s="37" t="n">
        <v>39448</v>
      </c>
    </row>
    <row r="3328" customFormat="false" ht="15" hidden="false" customHeight="false" outlineLevel="0" collapsed="false">
      <c r="AN3328" s="0" t="s">
        <v>359</v>
      </c>
      <c r="AO3328" s="44" t="s">
        <v>914</v>
      </c>
      <c r="AP3328" s="0" t="str">
        <f aca="false">AN3328&amp;AO3328</f>
        <v>H0332004</v>
      </c>
      <c r="AQ3328" s="37" t="n">
        <v>39448</v>
      </c>
    </row>
    <row r="3329" customFormat="false" ht="15" hidden="false" customHeight="false" outlineLevel="0" collapsed="false">
      <c r="AN3329" s="0" t="s">
        <v>359</v>
      </c>
      <c r="AO3329" s="44" t="s">
        <v>913</v>
      </c>
      <c r="AP3329" s="0" t="str">
        <f aca="false">AN3329&amp;AO3329</f>
        <v>H0332003</v>
      </c>
      <c r="AQ3329" s="37" t="n">
        <v>39448</v>
      </c>
    </row>
    <row r="3330" customFormat="false" ht="15" hidden="false" customHeight="false" outlineLevel="0" collapsed="false">
      <c r="AN3330" s="0" t="s">
        <v>359</v>
      </c>
      <c r="AO3330" s="44" t="s">
        <v>23</v>
      </c>
      <c r="AP3330" s="0" t="str">
        <f aca="false">AN3330&amp;AO3330</f>
        <v>H0332002</v>
      </c>
      <c r="AQ3330" s="37" t="n">
        <v>39448</v>
      </c>
    </row>
    <row r="3331" customFormat="false" ht="15" hidden="false" customHeight="false" outlineLevel="0" collapsed="false">
      <c r="AN3331" s="0" t="s">
        <v>359</v>
      </c>
      <c r="AO3331" s="44" t="s">
        <v>28</v>
      </c>
      <c r="AP3331" s="0" t="str">
        <f aca="false">AN3331&amp;AO3331</f>
        <v>H0332001</v>
      </c>
      <c r="AQ3331" s="37" t="n">
        <v>39448</v>
      </c>
    </row>
    <row r="3332" customFormat="false" ht="15" hidden="false" customHeight="false" outlineLevel="0" collapsed="false">
      <c r="AN3332" s="0" t="s">
        <v>993</v>
      </c>
      <c r="AO3332" s="44" t="s">
        <v>32</v>
      </c>
      <c r="AP3332" s="0" t="str">
        <f aca="false">AN3332&amp;AO3332</f>
        <v>H0435005</v>
      </c>
      <c r="AQ3332" s="37" t="n">
        <v>41275</v>
      </c>
    </row>
    <row r="3333" customFormat="false" ht="15" hidden="false" customHeight="false" outlineLevel="0" collapsed="false">
      <c r="AN3333" s="0" t="s">
        <v>993</v>
      </c>
      <c r="AO3333" s="44" t="s">
        <v>914</v>
      </c>
      <c r="AP3333" s="0" t="str">
        <f aca="false">AN3333&amp;AO3333</f>
        <v>H0435004</v>
      </c>
      <c r="AQ3333" s="37" t="n">
        <v>41275</v>
      </c>
    </row>
    <row r="3334" customFormat="false" ht="15" hidden="false" customHeight="false" outlineLevel="0" collapsed="false">
      <c r="AN3334" s="0" t="s">
        <v>993</v>
      </c>
      <c r="AO3334" s="44" t="s">
        <v>913</v>
      </c>
      <c r="AP3334" s="0" t="str">
        <f aca="false">AN3334&amp;AO3334</f>
        <v>H0435003</v>
      </c>
      <c r="AQ3334" s="37" t="n">
        <v>41275</v>
      </c>
    </row>
    <row r="3335" customFormat="false" ht="15" hidden="false" customHeight="false" outlineLevel="0" collapsed="false">
      <c r="AN3335" s="0" t="s">
        <v>993</v>
      </c>
      <c r="AO3335" s="44" t="s">
        <v>23</v>
      </c>
      <c r="AP3335" s="0" t="str">
        <f aca="false">AN3335&amp;AO3335</f>
        <v>H0435002</v>
      </c>
      <c r="AQ3335" s="37" t="n">
        <v>41275</v>
      </c>
    </row>
    <row r="3336" customFormat="false" ht="15" hidden="false" customHeight="false" outlineLevel="0" collapsed="false">
      <c r="AN3336" s="0" t="s">
        <v>993</v>
      </c>
      <c r="AO3336" s="44" t="s">
        <v>28</v>
      </c>
      <c r="AP3336" s="0" t="str">
        <f aca="false">AN3336&amp;AO3336</f>
        <v>H0435001</v>
      </c>
      <c r="AQ3336" s="37" t="n">
        <v>41275</v>
      </c>
    </row>
    <row r="3337" customFormat="false" ht="15" hidden="false" customHeight="false" outlineLevel="0" collapsed="false">
      <c r="AN3337" s="0" t="s">
        <v>568</v>
      </c>
      <c r="AO3337" s="44" t="s">
        <v>1387</v>
      </c>
      <c r="AP3337" s="0" t="str">
        <f aca="false">AN3337&amp;AO3337</f>
        <v>H3706807</v>
      </c>
      <c r="AQ3337" s="37" t="n">
        <v>37987</v>
      </c>
    </row>
    <row r="3338" customFormat="false" ht="15" hidden="false" customHeight="false" outlineLevel="0" collapsed="false">
      <c r="AN3338" s="0" t="s">
        <v>568</v>
      </c>
      <c r="AO3338" s="44" t="s">
        <v>1342</v>
      </c>
      <c r="AP3338" s="0" t="str">
        <f aca="false">AN3338&amp;AO3338</f>
        <v>H3706804</v>
      </c>
      <c r="AQ3338" s="37" t="n">
        <v>37987</v>
      </c>
    </row>
    <row r="3339" customFormat="false" ht="15" hidden="false" customHeight="false" outlineLevel="0" collapsed="false">
      <c r="AN3339" s="0" t="s">
        <v>568</v>
      </c>
      <c r="AO3339" s="44" t="s">
        <v>1345</v>
      </c>
      <c r="AP3339" s="0" t="str">
        <f aca="false">AN3339&amp;AO3339</f>
        <v>H3706803</v>
      </c>
      <c r="AQ3339" s="37" t="n">
        <v>37987</v>
      </c>
    </row>
    <row r="3340" customFormat="false" ht="15" hidden="false" customHeight="false" outlineLevel="0" collapsed="false">
      <c r="AN3340" s="0" t="s">
        <v>568</v>
      </c>
      <c r="AO3340" s="44" t="s">
        <v>928</v>
      </c>
      <c r="AP3340" s="0" t="str">
        <f aca="false">AN3340&amp;AO3340</f>
        <v>H3706009</v>
      </c>
      <c r="AQ3340" s="37" t="n">
        <v>37987</v>
      </c>
    </row>
    <row r="3341" customFormat="false" ht="15" hidden="false" customHeight="false" outlineLevel="0" collapsed="false">
      <c r="AN3341" s="0" t="s">
        <v>568</v>
      </c>
      <c r="AO3341" s="44" t="s">
        <v>28</v>
      </c>
      <c r="AP3341" s="0" t="str">
        <f aca="false">AN3341&amp;AO3341</f>
        <v>H3706001</v>
      </c>
      <c r="AQ3341" s="37" t="n">
        <v>37987</v>
      </c>
    </row>
    <row r="3342" customFormat="false" ht="15" hidden="false" customHeight="false" outlineLevel="0" collapsed="false">
      <c r="AN3342" s="0" t="s">
        <v>1620</v>
      </c>
      <c r="AO3342" s="44" t="s">
        <v>23</v>
      </c>
      <c r="AP3342" s="0" t="str">
        <f aca="false">AN3342&amp;AO3342</f>
        <v>H1239002</v>
      </c>
      <c r="AQ3342" s="37" t="n">
        <v>41579</v>
      </c>
    </row>
    <row r="3343" customFormat="false" ht="15" hidden="false" customHeight="false" outlineLevel="0" collapsed="false">
      <c r="AN3343" s="0" t="s">
        <v>1620</v>
      </c>
      <c r="AO3343" s="44" t="s">
        <v>28</v>
      </c>
      <c r="AP3343" s="0" t="str">
        <f aca="false">AN3343&amp;AO3343</f>
        <v>H1239001</v>
      </c>
      <c r="AQ3343" s="37" t="n">
        <v>41579</v>
      </c>
    </row>
    <row r="3344" customFormat="false" ht="15" hidden="false" customHeight="false" outlineLevel="0" collapsed="false">
      <c r="AN3344" s="0" t="s">
        <v>1621</v>
      </c>
      <c r="AO3344" s="44" t="s">
        <v>23</v>
      </c>
      <c r="AP3344" s="0" t="str">
        <f aca="false">AN3344&amp;AO3344</f>
        <v>H6941002</v>
      </c>
      <c r="AQ3344" s="37" t="n">
        <v>42005</v>
      </c>
    </row>
    <row r="3345" customFormat="false" ht="15" hidden="false" customHeight="false" outlineLevel="0" collapsed="false">
      <c r="AN3345" s="0" t="s">
        <v>1621</v>
      </c>
      <c r="AO3345" s="44" t="s">
        <v>28</v>
      </c>
      <c r="AP3345" s="0" t="str">
        <f aca="false">AN3345&amp;AO3345</f>
        <v>H6941001</v>
      </c>
      <c r="AQ3345" s="37" t="n">
        <v>42005</v>
      </c>
    </row>
    <row r="3346" customFormat="false" ht="15" hidden="false" customHeight="false" outlineLevel="0" collapsed="false">
      <c r="AN3346" s="0" t="s">
        <v>537</v>
      </c>
      <c r="AO3346" s="44" t="s">
        <v>913</v>
      </c>
      <c r="AP3346" s="0" t="str">
        <f aca="false">AN3346&amp;AO3346</f>
        <v>H3337003</v>
      </c>
      <c r="AQ3346" s="37" t="n">
        <v>38565</v>
      </c>
    </row>
    <row r="3347" customFormat="false" ht="15" hidden="false" customHeight="false" outlineLevel="0" collapsed="false">
      <c r="AN3347" s="0" t="s">
        <v>537</v>
      </c>
      <c r="AO3347" s="44" t="s">
        <v>28</v>
      </c>
      <c r="AP3347" s="0" t="str">
        <f aca="false">AN3347&amp;AO3347</f>
        <v>H3337001</v>
      </c>
      <c r="AQ3347" s="37" t="n">
        <v>38565</v>
      </c>
    </row>
    <row r="3348" customFormat="false" ht="15" hidden="false" customHeight="false" outlineLevel="0" collapsed="false">
      <c r="AN3348" s="0" t="s">
        <v>1622</v>
      </c>
      <c r="AO3348" s="44" t="s">
        <v>23</v>
      </c>
      <c r="AP3348" s="0" t="str">
        <f aca="false">AN3348&amp;AO3348</f>
        <v>H2936002</v>
      </c>
      <c r="AQ3348" s="37" t="n">
        <v>39845</v>
      </c>
    </row>
    <row r="3349" customFormat="false" ht="15" hidden="false" customHeight="false" outlineLevel="0" collapsed="false">
      <c r="AN3349" s="0" t="s">
        <v>1622</v>
      </c>
      <c r="AO3349" s="44" t="s">
        <v>28</v>
      </c>
      <c r="AP3349" s="0" t="str">
        <f aca="false">AN3349&amp;AO3349</f>
        <v>H2936001</v>
      </c>
      <c r="AQ3349" s="37" t="n">
        <v>39845</v>
      </c>
    </row>
    <row r="3350" customFormat="false" ht="15" hidden="false" customHeight="false" outlineLevel="0" collapsed="false">
      <c r="AN3350" s="0" t="s">
        <v>541</v>
      </c>
      <c r="AO3350" s="44" t="s">
        <v>1353</v>
      </c>
      <c r="AP3350" s="0" t="str">
        <f aca="false">AN3350&amp;AO3350</f>
        <v>H3351806</v>
      </c>
      <c r="AQ3350" s="37" t="n">
        <v>32874</v>
      </c>
    </row>
    <row r="3351" customFormat="false" ht="15" hidden="false" customHeight="false" outlineLevel="0" collapsed="false">
      <c r="AN3351" s="0" t="s">
        <v>541</v>
      </c>
      <c r="AO3351" s="44" t="s">
        <v>1355</v>
      </c>
      <c r="AP3351" s="0" t="str">
        <f aca="false">AN3351&amp;AO3351</f>
        <v>H3351805</v>
      </c>
      <c r="AQ3351" s="37" t="n">
        <v>32874</v>
      </c>
    </row>
    <row r="3352" customFormat="false" ht="15" hidden="false" customHeight="false" outlineLevel="0" collapsed="false">
      <c r="AN3352" s="0" t="s">
        <v>541</v>
      </c>
      <c r="AO3352" s="44" t="s">
        <v>1342</v>
      </c>
      <c r="AP3352" s="0" t="str">
        <f aca="false">AN3352&amp;AO3352</f>
        <v>H3351804</v>
      </c>
      <c r="AQ3352" s="37" t="n">
        <v>32874</v>
      </c>
    </row>
    <row r="3353" customFormat="false" ht="15" hidden="false" customHeight="false" outlineLevel="0" collapsed="false">
      <c r="AN3353" s="0" t="s">
        <v>541</v>
      </c>
      <c r="AO3353" s="44" t="s">
        <v>1345</v>
      </c>
      <c r="AP3353" s="0" t="str">
        <f aca="false">AN3353&amp;AO3353</f>
        <v>H3351803</v>
      </c>
      <c r="AQ3353" s="37" t="n">
        <v>32874</v>
      </c>
    </row>
    <row r="3354" customFormat="false" ht="15" hidden="false" customHeight="false" outlineLevel="0" collapsed="false">
      <c r="AN3354" s="0" t="s">
        <v>541</v>
      </c>
      <c r="AO3354" s="44" t="s">
        <v>1348</v>
      </c>
      <c r="AP3354" s="0" t="str">
        <f aca="false">AN3354&amp;AO3354</f>
        <v>H3351802</v>
      </c>
      <c r="AQ3354" s="37" t="n">
        <v>32874</v>
      </c>
    </row>
    <row r="3355" customFormat="false" ht="15" hidden="false" customHeight="false" outlineLevel="0" collapsed="false">
      <c r="AN3355" s="0" t="s">
        <v>541</v>
      </c>
      <c r="AO3355" s="44" t="s">
        <v>1349</v>
      </c>
      <c r="AP3355" s="0" t="str">
        <f aca="false">AN3355&amp;AO3355</f>
        <v>H3351801</v>
      </c>
      <c r="AQ3355" s="37" t="n">
        <v>32874</v>
      </c>
    </row>
    <row r="3356" customFormat="false" ht="15" hidden="false" customHeight="false" outlineLevel="0" collapsed="false">
      <c r="AN3356" s="0" t="s">
        <v>541</v>
      </c>
      <c r="AO3356" s="44" t="s">
        <v>994</v>
      </c>
      <c r="AP3356" s="0" t="str">
        <f aca="false">AN3356&amp;AO3356</f>
        <v>H3351017</v>
      </c>
      <c r="AQ3356" s="37" t="n">
        <v>32874</v>
      </c>
    </row>
    <row r="3357" customFormat="false" ht="15" hidden="false" customHeight="false" outlineLevel="0" collapsed="false">
      <c r="AN3357" s="0" t="s">
        <v>541</v>
      </c>
      <c r="AO3357" s="44" t="s">
        <v>1042</v>
      </c>
      <c r="AP3357" s="0" t="str">
        <f aca="false">AN3357&amp;AO3357</f>
        <v>H3351016</v>
      </c>
      <c r="AQ3357" s="37" t="n">
        <v>32874</v>
      </c>
    </row>
    <row r="3358" customFormat="false" ht="15" hidden="false" customHeight="false" outlineLevel="0" collapsed="false">
      <c r="AN3358" s="0" t="s">
        <v>541</v>
      </c>
      <c r="AO3358" s="44" t="s">
        <v>979</v>
      </c>
      <c r="AP3358" s="0" t="str">
        <f aca="false">AN3358&amp;AO3358</f>
        <v>H3351015</v>
      </c>
      <c r="AQ3358" s="37" t="n">
        <v>32874</v>
      </c>
    </row>
    <row r="3359" customFormat="false" ht="15" hidden="false" customHeight="false" outlineLevel="0" collapsed="false">
      <c r="AN3359" s="0" t="s">
        <v>541</v>
      </c>
      <c r="AO3359" s="44" t="s">
        <v>929</v>
      </c>
      <c r="AP3359" s="0" t="str">
        <f aca="false">AN3359&amp;AO3359</f>
        <v>H3351013</v>
      </c>
      <c r="AQ3359" s="37" t="n">
        <v>32874</v>
      </c>
    </row>
    <row r="3360" customFormat="false" ht="15" hidden="false" customHeight="false" outlineLevel="0" collapsed="false">
      <c r="AN3360" s="0" t="s">
        <v>541</v>
      </c>
      <c r="AO3360" s="44" t="s">
        <v>967</v>
      </c>
      <c r="AP3360" s="0" t="str">
        <f aca="false">AN3360&amp;AO3360</f>
        <v>H3351012</v>
      </c>
      <c r="AQ3360" s="37" t="n">
        <v>32874</v>
      </c>
    </row>
    <row r="3361" customFormat="false" ht="15" hidden="false" customHeight="false" outlineLevel="0" collapsed="false">
      <c r="AN3361" s="0" t="s">
        <v>541</v>
      </c>
      <c r="AO3361" s="44" t="s">
        <v>920</v>
      </c>
      <c r="AP3361" s="0" t="str">
        <f aca="false">AN3361&amp;AO3361</f>
        <v>H3351011</v>
      </c>
      <c r="AQ3361" s="37" t="n">
        <v>32874</v>
      </c>
    </row>
    <row r="3362" customFormat="false" ht="15" hidden="false" customHeight="false" outlineLevel="0" collapsed="false">
      <c r="AN3362" s="0" t="s">
        <v>541</v>
      </c>
      <c r="AO3362" s="44" t="s">
        <v>919</v>
      </c>
      <c r="AP3362" s="0" t="str">
        <f aca="false">AN3362&amp;AO3362</f>
        <v>H3351010</v>
      </c>
      <c r="AQ3362" s="37" t="n">
        <v>32874</v>
      </c>
    </row>
    <row r="3363" customFormat="false" ht="15" hidden="false" customHeight="false" outlineLevel="0" collapsed="false">
      <c r="AN3363" s="0" t="s">
        <v>541</v>
      </c>
      <c r="AO3363" s="44" t="s">
        <v>975</v>
      </c>
      <c r="AP3363" s="0" t="str">
        <f aca="false">AN3363&amp;AO3363</f>
        <v>H3351007</v>
      </c>
      <c r="AQ3363" s="37" t="n">
        <v>32874</v>
      </c>
    </row>
    <row r="3364" customFormat="false" ht="15" hidden="false" customHeight="false" outlineLevel="0" collapsed="false">
      <c r="AN3364" s="0" t="s">
        <v>541</v>
      </c>
      <c r="AO3364" s="44" t="s">
        <v>58</v>
      </c>
      <c r="AP3364" s="0" t="str">
        <f aca="false">AN3364&amp;AO3364</f>
        <v>H3351006</v>
      </c>
      <c r="AQ3364" s="37" t="n">
        <v>32874</v>
      </c>
    </row>
    <row r="3365" customFormat="false" ht="15" hidden="false" customHeight="false" outlineLevel="0" collapsed="false">
      <c r="AN3365" s="0" t="s">
        <v>541</v>
      </c>
      <c r="AO3365" s="44" t="s">
        <v>23</v>
      </c>
      <c r="AP3365" s="0" t="str">
        <f aca="false">AN3365&amp;AO3365</f>
        <v>H3351002</v>
      </c>
      <c r="AQ3365" s="37" t="n">
        <v>32874</v>
      </c>
    </row>
    <row r="3366" customFormat="false" ht="15" hidden="false" customHeight="false" outlineLevel="0" collapsed="false">
      <c r="AN3366" s="0" t="s">
        <v>541</v>
      </c>
      <c r="AO3366" s="44" t="s">
        <v>28</v>
      </c>
      <c r="AP3366" s="0" t="str">
        <f aca="false">AN3366&amp;AO3366</f>
        <v>H3351001</v>
      </c>
      <c r="AQ3366" s="37" t="n">
        <v>32874</v>
      </c>
    </row>
    <row r="3367" customFormat="false" ht="15" hidden="false" customHeight="false" outlineLevel="0" collapsed="false">
      <c r="AN3367" s="0" t="s">
        <v>536</v>
      </c>
      <c r="AO3367" s="44" t="s">
        <v>1425</v>
      </c>
      <c r="AP3367" s="0" t="str">
        <f aca="false">AN3367&amp;AO3367</f>
        <v>H3335822</v>
      </c>
      <c r="AQ3367" s="37" t="n">
        <v>38169</v>
      </c>
    </row>
    <row r="3368" customFormat="false" ht="15" hidden="false" customHeight="false" outlineLevel="0" collapsed="false">
      <c r="AN3368" s="0" t="s">
        <v>536</v>
      </c>
      <c r="AO3368" s="44" t="s">
        <v>1614</v>
      </c>
      <c r="AP3368" s="0" t="str">
        <f aca="false">AN3368&amp;AO3368</f>
        <v>H3335820</v>
      </c>
      <c r="AQ3368" s="37" t="n">
        <v>38169</v>
      </c>
    </row>
    <row r="3369" customFormat="false" ht="15" hidden="false" customHeight="false" outlineLevel="0" collapsed="false">
      <c r="AN3369" s="0" t="s">
        <v>536</v>
      </c>
      <c r="AO3369" s="44" t="s">
        <v>1426</v>
      </c>
      <c r="AP3369" s="0" t="str">
        <f aca="false">AN3369&amp;AO3369</f>
        <v>H3335819</v>
      </c>
      <c r="AQ3369" s="37" t="n">
        <v>38169</v>
      </c>
    </row>
    <row r="3370" customFormat="false" ht="15" hidden="false" customHeight="false" outlineLevel="0" collapsed="false">
      <c r="AN3370" s="0" t="s">
        <v>536</v>
      </c>
      <c r="AO3370" s="44" t="s">
        <v>1480</v>
      </c>
      <c r="AP3370" s="0" t="str">
        <f aca="false">AN3370&amp;AO3370</f>
        <v>H3335813</v>
      </c>
      <c r="AQ3370" s="37" t="n">
        <v>38169</v>
      </c>
    </row>
    <row r="3371" customFormat="false" ht="15" hidden="false" customHeight="false" outlineLevel="0" collapsed="false">
      <c r="AN3371" s="0" t="s">
        <v>536</v>
      </c>
      <c r="AO3371" s="44" t="s">
        <v>1482</v>
      </c>
      <c r="AP3371" s="0" t="str">
        <f aca="false">AN3371&amp;AO3371</f>
        <v>H3335811</v>
      </c>
      <c r="AQ3371" s="37" t="n">
        <v>38169</v>
      </c>
    </row>
    <row r="3372" customFormat="false" ht="15" hidden="false" customHeight="false" outlineLevel="0" collapsed="false">
      <c r="AN3372" s="0" t="s">
        <v>536</v>
      </c>
      <c r="AO3372" s="44" t="s">
        <v>1349</v>
      </c>
      <c r="AP3372" s="0" t="str">
        <f aca="false">AN3372&amp;AO3372</f>
        <v>H3335801</v>
      </c>
      <c r="AQ3372" s="37" t="n">
        <v>38169</v>
      </c>
    </row>
    <row r="3373" customFormat="false" ht="15" hidden="false" customHeight="false" outlineLevel="0" collapsed="false">
      <c r="AN3373" s="0" t="s">
        <v>536</v>
      </c>
      <c r="AO3373" s="44" t="s">
        <v>1038</v>
      </c>
      <c r="AP3373" s="0" t="str">
        <f aca="false">AN3373&amp;AO3373</f>
        <v>H3335054</v>
      </c>
      <c r="AQ3373" s="37" t="n">
        <v>38169</v>
      </c>
    </row>
    <row r="3374" customFormat="false" ht="15" hidden="false" customHeight="false" outlineLevel="0" collapsed="false">
      <c r="AN3374" s="0" t="s">
        <v>536</v>
      </c>
      <c r="AO3374" s="44" t="s">
        <v>1019</v>
      </c>
      <c r="AP3374" s="0" t="str">
        <f aca="false">AN3374&amp;AO3374</f>
        <v>H3335053</v>
      </c>
      <c r="AQ3374" s="37" t="n">
        <v>38169</v>
      </c>
    </row>
    <row r="3375" customFormat="false" ht="15" hidden="false" customHeight="false" outlineLevel="0" collapsed="false">
      <c r="AN3375" s="0" t="s">
        <v>536</v>
      </c>
      <c r="AO3375" s="44" t="s">
        <v>1053</v>
      </c>
      <c r="AP3375" s="0" t="str">
        <f aca="false">AN3375&amp;AO3375</f>
        <v>H3335051</v>
      </c>
      <c r="AQ3375" s="37" t="n">
        <v>38169</v>
      </c>
    </row>
    <row r="3376" customFormat="false" ht="15" hidden="false" customHeight="false" outlineLevel="0" collapsed="false">
      <c r="AN3376" s="0" t="s">
        <v>536</v>
      </c>
      <c r="AO3376" s="44" t="s">
        <v>958</v>
      </c>
      <c r="AP3376" s="0" t="str">
        <f aca="false">AN3376&amp;AO3376</f>
        <v>H3335044</v>
      </c>
      <c r="AQ3376" s="37" t="n">
        <v>38169</v>
      </c>
    </row>
    <row r="3377" customFormat="false" ht="15" hidden="false" customHeight="false" outlineLevel="0" collapsed="false">
      <c r="AN3377" s="0" t="s">
        <v>536</v>
      </c>
      <c r="AO3377" s="44" t="s">
        <v>957</v>
      </c>
      <c r="AP3377" s="0" t="str">
        <f aca="false">AN3377&amp;AO3377</f>
        <v>H3335043</v>
      </c>
      <c r="AQ3377" s="37" t="n">
        <v>38169</v>
      </c>
    </row>
    <row r="3378" customFormat="false" ht="15" hidden="false" customHeight="false" outlineLevel="0" collapsed="false">
      <c r="AN3378" s="0" t="s">
        <v>536</v>
      </c>
      <c r="AO3378" s="44" t="s">
        <v>954</v>
      </c>
      <c r="AP3378" s="0" t="str">
        <f aca="false">AN3378&amp;AO3378</f>
        <v>H3335041</v>
      </c>
      <c r="AQ3378" s="37" t="n">
        <v>38169</v>
      </c>
    </row>
    <row r="3379" customFormat="false" ht="15" hidden="false" customHeight="false" outlineLevel="0" collapsed="false">
      <c r="AN3379" s="0" t="s">
        <v>536</v>
      </c>
      <c r="AO3379" s="44" t="s">
        <v>951</v>
      </c>
      <c r="AP3379" s="0" t="str">
        <f aca="false">AN3379&amp;AO3379</f>
        <v>H3335038</v>
      </c>
      <c r="AQ3379" s="37" t="n">
        <v>38169</v>
      </c>
    </row>
    <row r="3380" customFormat="false" ht="15" hidden="false" customHeight="false" outlineLevel="0" collapsed="false">
      <c r="AN3380" s="0" t="s">
        <v>536</v>
      </c>
      <c r="AO3380" s="44" t="s">
        <v>1040</v>
      </c>
      <c r="AP3380" s="0" t="str">
        <f aca="false">AN3380&amp;AO3380</f>
        <v>H3335018</v>
      </c>
      <c r="AQ3380" s="37" t="n">
        <v>38169</v>
      </c>
    </row>
    <row r="3381" customFormat="false" ht="15" hidden="false" customHeight="false" outlineLevel="0" collapsed="false">
      <c r="AN3381" s="0" t="s">
        <v>536</v>
      </c>
      <c r="AO3381" s="44" t="s">
        <v>979</v>
      </c>
      <c r="AP3381" s="0" t="str">
        <f aca="false">AN3381&amp;AO3381</f>
        <v>H3335015</v>
      </c>
      <c r="AQ3381" s="37" t="n">
        <v>38169</v>
      </c>
    </row>
    <row r="3382" customFormat="false" ht="15" hidden="false" customHeight="false" outlineLevel="0" collapsed="false">
      <c r="AN3382" s="0" t="s">
        <v>536</v>
      </c>
      <c r="AO3382" s="44" t="s">
        <v>972</v>
      </c>
      <c r="AP3382" s="0" t="str">
        <f aca="false">AN3382&amp;AO3382</f>
        <v>H3335014</v>
      </c>
      <c r="AQ3382" s="37" t="n">
        <v>38169</v>
      </c>
    </row>
    <row r="3383" customFormat="false" ht="15" hidden="false" customHeight="false" outlineLevel="0" collapsed="false">
      <c r="AN3383" s="0" t="s">
        <v>536</v>
      </c>
      <c r="AO3383" s="44" t="s">
        <v>58</v>
      </c>
      <c r="AP3383" s="0" t="str">
        <f aca="false">AN3383&amp;AO3383</f>
        <v>H3335006</v>
      </c>
      <c r="AQ3383" s="37" t="n">
        <v>38169</v>
      </c>
    </row>
    <row r="3384" customFormat="false" ht="15" hidden="false" customHeight="false" outlineLevel="0" collapsed="false">
      <c r="AN3384" s="0" t="s">
        <v>536</v>
      </c>
      <c r="AO3384" s="44" t="s">
        <v>32</v>
      </c>
      <c r="AP3384" s="0" t="str">
        <f aca="false">AN3384&amp;AO3384</f>
        <v>H3335005</v>
      </c>
      <c r="AQ3384" s="37" t="n">
        <v>38169</v>
      </c>
    </row>
    <row r="3385" customFormat="false" ht="15" hidden="false" customHeight="false" outlineLevel="0" collapsed="false">
      <c r="AN3385" s="0" t="s">
        <v>859</v>
      </c>
      <c r="AO3385" s="44" t="s">
        <v>1349</v>
      </c>
      <c r="AP3385" s="0" t="str">
        <f aca="false">AN3385&amp;AO3385</f>
        <v>S3521801</v>
      </c>
      <c r="AQ3385" s="37" t="n">
        <v>38718</v>
      </c>
    </row>
    <row r="3386" customFormat="false" ht="15" hidden="false" customHeight="false" outlineLevel="0" collapsed="false">
      <c r="AN3386" s="0" t="s">
        <v>163</v>
      </c>
      <c r="AO3386" s="44" t="s">
        <v>28</v>
      </c>
      <c r="AP3386" s="0" t="str">
        <f aca="false">AN3386&amp;AO3386</f>
        <v>H0811001</v>
      </c>
      <c r="AQ3386" s="37" t="n">
        <v>42005</v>
      </c>
    </row>
    <row r="3387" customFormat="false" ht="15" hidden="false" customHeight="false" outlineLevel="0" collapsed="false">
      <c r="AN3387" s="0" t="s">
        <v>749</v>
      </c>
      <c r="AO3387" s="44" t="s">
        <v>28</v>
      </c>
      <c r="AP3387" s="0" t="str">
        <f aca="false">AN3387&amp;AO3387</f>
        <v>H6864001</v>
      </c>
      <c r="AQ3387" s="37" t="n">
        <v>39448</v>
      </c>
    </row>
    <row r="3388" customFormat="false" ht="15" hidden="false" customHeight="false" outlineLevel="0" collapsed="false">
      <c r="AN3388" s="0" t="s">
        <v>1623</v>
      </c>
      <c r="AO3388" s="44" t="s">
        <v>23</v>
      </c>
      <c r="AP3388" s="0" t="str">
        <f aca="false">AN3388&amp;AO3388</f>
        <v>H3918002</v>
      </c>
      <c r="AQ3388" s="37" t="n">
        <v>38473</v>
      </c>
    </row>
    <row r="3389" customFormat="false" ht="15" hidden="false" customHeight="false" outlineLevel="0" collapsed="false">
      <c r="AN3389" s="0" t="s">
        <v>1623</v>
      </c>
      <c r="AO3389" s="44" t="s">
        <v>28</v>
      </c>
      <c r="AP3389" s="0" t="str">
        <f aca="false">AN3389&amp;AO3389</f>
        <v>H3918001</v>
      </c>
      <c r="AQ3389" s="37" t="n">
        <v>38473</v>
      </c>
    </row>
    <row r="3390" customFormat="false" ht="15" hidden="false" customHeight="false" outlineLevel="0" collapsed="false">
      <c r="AN3390" s="0" t="s">
        <v>35</v>
      </c>
      <c r="AO3390" s="44" t="s">
        <v>28</v>
      </c>
      <c r="AP3390" s="0" t="str">
        <f aca="false">AN3390&amp;AO3390</f>
        <v>H8258001</v>
      </c>
      <c r="AQ3390" s="37" t="n">
        <v>41730</v>
      </c>
    </row>
    <row r="3391" customFormat="false" ht="15" hidden="false" customHeight="false" outlineLevel="0" collapsed="false">
      <c r="AN3391" s="0" t="s">
        <v>1624</v>
      </c>
      <c r="AO3391" s="44" t="s">
        <v>913</v>
      </c>
      <c r="AP3391" s="0" t="str">
        <f aca="false">AN3391&amp;AO3391</f>
        <v>H3321003</v>
      </c>
      <c r="AQ3391" s="37" t="n">
        <v>37561</v>
      </c>
    </row>
    <row r="3392" customFormat="false" ht="15" hidden="false" customHeight="false" outlineLevel="0" collapsed="false">
      <c r="AN3392" s="0" t="s">
        <v>1624</v>
      </c>
      <c r="AO3392" s="44" t="s">
        <v>28</v>
      </c>
      <c r="AP3392" s="0" t="str">
        <f aca="false">AN3392&amp;AO3392</f>
        <v>H3321001</v>
      </c>
      <c r="AQ3392" s="37" t="n">
        <v>37561</v>
      </c>
    </row>
    <row r="3393" customFormat="false" ht="15" hidden="false" customHeight="false" outlineLevel="0" collapsed="false">
      <c r="AN3393" s="0" t="s">
        <v>1625</v>
      </c>
      <c r="AO3393" s="44" t="s">
        <v>23</v>
      </c>
      <c r="AP3393" s="0" t="str">
        <f aca="false">AN3393&amp;AO3393</f>
        <v>H7855002</v>
      </c>
      <c r="AQ3393" s="37" t="n">
        <v>41306</v>
      </c>
    </row>
    <row r="3394" customFormat="false" ht="15" hidden="false" customHeight="false" outlineLevel="0" collapsed="false">
      <c r="AN3394" s="0" t="s">
        <v>1625</v>
      </c>
      <c r="AO3394" s="44" t="s">
        <v>28</v>
      </c>
      <c r="AP3394" s="0" t="str">
        <f aca="false">AN3394&amp;AO3394</f>
        <v>H7855001</v>
      </c>
      <c r="AQ3394" s="37" t="n">
        <v>41306</v>
      </c>
    </row>
    <row r="3395" customFormat="false" ht="15" hidden="false" customHeight="false" outlineLevel="0" collapsed="false">
      <c r="AN3395" s="0" t="s">
        <v>735</v>
      </c>
      <c r="AO3395" s="44" t="s">
        <v>1345</v>
      </c>
      <c r="AP3395" s="0" t="str">
        <f aca="false">AN3395&amp;AO3395</f>
        <v>H6453803</v>
      </c>
      <c r="AQ3395" s="37" t="n">
        <v>42370</v>
      </c>
    </row>
    <row r="3396" customFormat="false" ht="15" hidden="false" customHeight="false" outlineLevel="0" collapsed="false">
      <c r="AN3396" s="0" t="s">
        <v>735</v>
      </c>
      <c r="AO3396" s="44" t="s">
        <v>1348</v>
      </c>
      <c r="AP3396" s="0" t="str">
        <f aca="false">AN3396&amp;AO3396</f>
        <v>H6453802</v>
      </c>
      <c r="AQ3396" s="37" t="n">
        <v>42370</v>
      </c>
    </row>
    <row r="3397" customFormat="false" ht="15" hidden="false" customHeight="false" outlineLevel="0" collapsed="false">
      <c r="AN3397" s="0" t="s">
        <v>735</v>
      </c>
      <c r="AO3397" s="44" t="s">
        <v>1349</v>
      </c>
      <c r="AP3397" s="0" t="str">
        <f aca="false">AN3397&amp;AO3397</f>
        <v>H6453801</v>
      </c>
      <c r="AQ3397" s="37" t="n">
        <v>42370</v>
      </c>
    </row>
    <row r="3398" customFormat="false" ht="15" hidden="false" customHeight="false" outlineLevel="0" collapsed="false">
      <c r="AN3398" s="0" t="s">
        <v>735</v>
      </c>
      <c r="AO3398" s="44" t="s">
        <v>914</v>
      </c>
      <c r="AP3398" s="0" t="str">
        <f aca="false">AN3398&amp;AO3398</f>
        <v>H6453004</v>
      </c>
      <c r="AQ3398" s="37" t="n">
        <v>42370</v>
      </c>
    </row>
    <row r="3399" customFormat="false" ht="15" hidden="false" customHeight="false" outlineLevel="0" collapsed="false">
      <c r="AN3399" s="0" t="s">
        <v>735</v>
      </c>
      <c r="AO3399" s="44" t="s">
        <v>913</v>
      </c>
      <c r="AP3399" s="0" t="str">
        <f aca="false">AN3399&amp;AO3399</f>
        <v>H6453003</v>
      </c>
      <c r="AQ3399" s="37" t="n">
        <v>42370</v>
      </c>
    </row>
    <row r="3400" customFormat="false" ht="15" hidden="false" customHeight="false" outlineLevel="0" collapsed="false">
      <c r="AN3400" s="0" t="s">
        <v>735</v>
      </c>
      <c r="AO3400" s="44" t="s">
        <v>23</v>
      </c>
      <c r="AP3400" s="0" t="str">
        <f aca="false">AN3400&amp;AO3400</f>
        <v>H6453002</v>
      </c>
      <c r="AQ3400" s="37" t="n">
        <v>42370</v>
      </c>
    </row>
    <row r="3401" customFormat="false" ht="15" hidden="false" customHeight="false" outlineLevel="0" collapsed="false">
      <c r="AN3401" s="0" t="s">
        <v>735</v>
      </c>
      <c r="AO3401" s="44" t="s">
        <v>28</v>
      </c>
      <c r="AP3401" s="0" t="str">
        <f aca="false">AN3401&amp;AO3401</f>
        <v>H6453001</v>
      </c>
      <c r="AQ3401" s="37" t="n">
        <v>42370</v>
      </c>
    </row>
    <row r="3402" customFormat="false" ht="15" hidden="false" customHeight="false" outlineLevel="0" collapsed="false">
      <c r="AN3402" s="0" t="s">
        <v>1626</v>
      </c>
      <c r="AO3402" s="44" t="s">
        <v>23</v>
      </c>
      <c r="AP3402" s="0" t="str">
        <f aca="false">AN3402&amp;AO3402</f>
        <v>H9998002</v>
      </c>
      <c r="AQ3402" s="37" t="n">
        <v>40299</v>
      </c>
    </row>
    <row r="3403" customFormat="false" ht="15" hidden="false" customHeight="false" outlineLevel="0" collapsed="false">
      <c r="AN3403" s="0" t="s">
        <v>1626</v>
      </c>
      <c r="AO3403" s="44" t="s">
        <v>28</v>
      </c>
      <c r="AP3403" s="0" t="str">
        <f aca="false">AN3403&amp;AO3403</f>
        <v>H9998001</v>
      </c>
      <c r="AQ3403" s="37" t="n">
        <v>40299</v>
      </c>
    </row>
    <row r="3404" customFormat="false" ht="15" hidden="false" customHeight="false" outlineLevel="0" collapsed="false">
      <c r="AN3404" s="0" t="s">
        <v>1627</v>
      </c>
      <c r="AO3404" s="44" t="s">
        <v>23</v>
      </c>
      <c r="AP3404" s="0" t="str">
        <f aca="false">AN3404&amp;AO3404</f>
        <v>H6188002</v>
      </c>
      <c r="AQ3404" s="37" t="n">
        <v>42095</v>
      </c>
    </row>
    <row r="3405" customFormat="false" ht="15" hidden="false" customHeight="false" outlineLevel="0" collapsed="false">
      <c r="AN3405" s="0" t="s">
        <v>1627</v>
      </c>
      <c r="AO3405" s="44" t="s">
        <v>28</v>
      </c>
      <c r="AP3405" s="0" t="str">
        <f aca="false">AN3405&amp;AO3405</f>
        <v>H6188001</v>
      </c>
      <c r="AQ3405" s="37" t="n">
        <v>42095</v>
      </c>
    </row>
    <row r="3406" customFormat="false" ht="15" hidden="false" customHeight="false" outlineLevel="0" collapsed="false">
      <c r="AN3406" s="0" t="s">
        <v>1628</v>
      </c>
      <c r="AO3406" s="44" t="s">
        <v>23</v>
      </c>
      <c r="AP3406" s="0" t="str">
        <f aca="false">AN3406&amp;AO3406</f>
        <v>H7660002</v>
      </c>
      <c r="AQ3406" s="37" t="n">
        <v>39753</v>
      </c>
    </row>
    <row r="3407" customFormat="false" ht="15" hidden="false" customHeight="false" outlineLevel="0" collapsed="false">
      <c r="AN3407" s="0" t="s">
        <v>1628</v>
      </c>
      <c r="AO3407" s="44" t="s">
        <v>28</v>
      </c>
      <c r="AP3407" s="0" t="str">
        <f aca="false">AN3407&amp;AO3407</f>
        <v>H7660001</v>
      </c>
      <c r="AQ3407" s="37" t="n">
        <v>39753</v>
      </c>
    </row>
    <row r="3408" customFormat="false" ht="15" hidden="false" customHeight="false" outlineLevel="0" collapsed="false">
      <c r="AN3408" s="0" t="s">
        <v>1629</v>
      </c>
      <c r="AO3408" s="44" t="s">
        <v>23</v>
      </c>
      <c r="AP3408" s="0" t="str">
        <f aca="false">AN3408&amp;AO3408</f>
        <v>H3060002</v>
      </c>
      <c r="AQ3408" s="37" t="n">
        <v>41518</v>
      </c>
    </row>
    <row r="3409" customFormat="false" ht="15" hidden="false" customHeight="false" outlineLevel="0" collapsed="false">
      <c r="AN3409" s="0" t="s">
        <v>1629</v>
      </c>
      <c r="AO3409" s="44" t="s">
        <v>28</v>
      </c>
      <c r="AP3409" s="0" t="str">
        <f aca="false">AN3409&amp;AO3409</f>
        <v>H3060001</v>
      </c>
      <c r="AQ3409" s="37" t="n">
        <v>41518</v>
      </c>
    </row>
    <row r="3410" customFormat="false" ht="15" hidden="false" customHeight="false" outlineLevel="0" collapsed="false">
      <c r="AN3410" s="0" t="s">
        <v>1630</v>
      </c>
      <c r="AO3410" s="44" t="s">
        <v>23</v>
      </c>
      <c r="AP3410" s="0" t="str">
        <f aca="false">AN3410&amp;AO3410</f>
        <v>H6371002</v>
      </c>
      <c r="AQ3410" s="37" t="n">
        <v>40360</v>
      </c>
    </row>
    <row r="3411" customFormat="false" ht="15" hidden="false" customHeight="false" outlineLevel="0" collapsed="false">
      <c r="AN3411" s="0" t="s">
        <v>1630</v>
      </c>
      <c r="AO3411" s="44" t="s">
        <v>28</v>
      </c>
      <c r="AP3411" s="0" t="str">
        <f aca="false">AN3411&amp;AO3411</f>
        <v>H6371001</v>
      </c>
      <c r="AQ3411" s="37" t="n">
        <v>40360</v>
      </c>
    </row>
    <row r="3412" customFormat="false" ht="15" hidden="false" customHeight="false" outlineLevel="0" collapsed="false">
      <c r="AN3412" s="0" t="s">
        <v>1631</v>
      </c>
      <c r="AO3412" s="44" t="s">
        <v>28</v>
      </c>
      <c r="AP3412" s="0" t="str">
        <f aca="false">AN3412&amp;AO3412</f>
        <v>H6623001</v>
      </c>
      <c r="AQ3412" s="37" t="n">
        <v>41640</v>
      </c>
    </row>
    <row r="3413" customFormat="false" ht="15" hidden="false" customHeight="false" outlineLevel="0" collapsed="false">
      <c r="AN3413" s="0" t="s">
        <v>740</v>
      </c>
      <c r="AO3413" s="44" t="s">
        <v>1345</v>
      </c>
      <c r="AP3413" s="0" t="str">
        <f aca="false">AN3413&amp;AO3413</f>
        <v>H6723803</v>
      </c>
      <c r="AQ3413" s="37" t="n">
        <v>42370</v>
      </c>
    </row>
    <row r="3414" customFormat="false" ht="15" hidden="false" customHeight="false" outlineLevel="0" collapsed="false">
      <c r="AN3414" s="0" t="s">
        <v>740</v>
      </c>
      <c r="AO3414" s="44" t="s">
        <v>1348</v>
      </c>
      <c r="AP3414" s="0" t="str">
        <f aca="false">AN3414&amp;AO3414</f>
        <v>H6723802</v>
      </c>
      <c r="AQ3414" s="37" t="n">
        <v>42370</v>
      </c>
    </row>
    <row r="3415" customFormat="false" ht="15" hidden="false" customHeight="false" outlineLevel="0" collapsed="false">
      <c r="AN3415" s="0" t="s">
        <v>740</v>
      </c>
      <c r="AO3415" s="44" t="s">
        <v>1349</v>
      </c>
      <c r="AP3415" s="0" t="str">
        <f aca="false">AN3415&amp;AO3415</f>
        <v>H6723801</v>
      </c>
      <c r="AQ3415" s="37" t="n">
        <v>42370</v>
      </c>
    </row>
    <row r="3416" customFormat="false" ht="15" hidden="false" customHeight="false" outlineLevel="0" collapsed="false">
      <c r="AN3416" s="0" t="s">
        <v>740</v>
      </c>
      <c r="AO3416" s="44" t="s">
        <v>23</v>
      </c>
      <c r="AP3416" s="0" t="str">
        <f aca="false">AN3416&amp;AO3416</f>
        <v>H6723002</v>
      </c>
      <c r="AQ3416" s="37" t="n">
        <v>42370</v>
      </c>
    </row>
    <row r="3417" customFormat="false" ht="15" hidden="false" customHeight="false" outlineLevel="0" collapsed="false">
      <c r="AN3417" s="0" t="s">
        <v>740</v>
      </c>
      <c r="AO3417" s="44" t="s">
        <v>23</v>
      </c>
      <c r="AP3417" s="0" t="str">
        <f aca="false">AN3417&amp;AO3417</f>
        <v>H6723002</v>
      </c>
      <c r="AQ3417" s="37" t="n">
        <v>42370</v>
      </c>
    </row>
    <row r="3418" customFormat="false" ht="15" hidden="false" customHeight="false" outlineLevel="0" collapsed="false">
      <c r="AN3418" s="0" t="s">
        <v>740</v>
      </c>
      <c r="AO3418" s="44" t="s">
        <v>28</v>
      </c>
      <c r="AP3418" s="0" t="str">
        <f aca="false">AN3418&amp;AO3418</f>
        <v>H6723001</v>
      </c>
      <c r="AQ3418" s="37" t="n">
        <v>42370</v>
      </c>
    </row>
    <row r="3419" customFormat="false" ht="15" hidden="false" customHeight="false" outlineLevel="0" collapsed="false">
      <c r="AN3419" s="0" t="s">
        <v>740</v>
      </c>
      <c r="AO3419" s="44" t="s">
        <v>28</v>
      </c>
      <c r="AP3419" s="0" t="str">
        <f aca="false">AN3419&amp;AO3419</f>
        <v>H6723001</v>
      </c>
      <c r="AQ3419" s="37" t="n">
        <v>42370</v>
      </c>
    </row>
    <row r="3420" customFormat="false" ht="15" hidden="false" customHeight="false" outlineLevel="0" collapsed="false">
      <c r="AN3420" s="0" t="s">
        <v>623</v>
      </c>
      <c r="AO3420" s="44" t="s">
        <v>1345</v>
      </c>
      <c r="AP3420" s="0" t="str">
        <f aca="false">AN3420&amp;AO3420</f>
        <v>H4497803</v>
      </c>
      <c r="AQ3420" s="37" t="n">
        <v>42370</v>
      </c>
    </row>
    <row r="3421" customFormat="false" ht="15" hidden="false" customHeight="false" outlineLevel="0" collapsed="false">
      <c r="AN3421" s="0" t="s">
        <v>623</v>
      </c>
      <c r="AO3421" s="44" t="s">
        <v>1348</v>
      </c>
      <c r="AP3421" s="0" t="str">
        <f aca="false">AN3421&amp;AO3421</f>
        <v>H4497802</v>
      </c>
      <c r="AQ3421" s="37" t="n">
        <v>42370</v>
      </c>
    </row>
    <row r="3422" customFormat="false" ht="15" hidden="false" customHeight="false" outlineLevel="0" collapsed="false">
      <c r="AN3422" s="0" t="s">
        <v>623</v>
      </c>
      <c r="AO3422" s="44" t="s">
        <v>1349</v>
      </c>
      <c r="AP3422" s="0" t="str">
        <f aca="false">AN3422&amp;AO3422</f>
        <v>H4497801</v>
      </c>
      <c r="AQ3422" s="37" t="n">
        <v>42370</v>
      </c>
    </row>
    <row r="3423" customFormat="false" ht="15" hidden="false" customHeight="false" outlineLevel="0" collapsed="false">
      <c r="AN3423" s="0" t="s">
        <v>623</v>
      </c>
      <c r="AO3423" s="44" t="s">
        <v>913</v>
      </c>
      <c r="AP3423" s="0" t="str">
        <f aca="false">AN3423&amp;AO3423</f>
        <v>H4497003</v>
      </c>
      <c r="AQ3423" s="37" t="n">
        <v>42370</v>
      </c>
    </row>
    <row r="3424" customFormat="false" ht="15" hidden="false" customHeight="false" outlineLevel="0" collapsed="false">
      <c r="AN3424" s="0" t="s">
        <v>623</v>
      </c>
      <c r="AO3424" s="44" t="s">
        <v>913</v>
      </c>
      <c r="AP3424" s="0" t="str">
        <f aca="false">AN3424&amp;AO3424</f>
        <v>H4497003</v>
      </c>
      <c r="AQ3424" s="37" t="n">
        <v>42370</v>
      </c>
    </row>
    <row r="3425" customFormat="false" ht="15" hidden="false" customHeight="false" outlineLevel="0" collapsed="false">
      <c r="AN3425" s="0" t="s">
        <v>623</v>
      </c>
      <c r="AO3425" s="44" t="s">
        <v>23</v>
      </c>
      <c r="AP3425" s="0" t="str">
        <f aca="false">AN3425&amp;AO3425</f>
        <v>H4497002</v>
      </c>
      <c r="AQ3425" s="37" t="n">
        <v>42370</v>
      </c>
    </row>
    <row r="3426" customFormat="false" ht="15" hidden="false" customHeight="false" outlineLevel="0" collapsed="false">
      <c r="AN3426" s="0" t="s">
        <v>623</v>
      </c>
      <c r="AO3426" s="44" t="s">
        <v>23</v>
      </c>
      <c r="AP3426" s="0" t="str">
        <f aca="false">AN3426&amp;AO3426</f>
        <v>H4497002</v>
      </c>
      <c r="AQ3426" s="37" t="n">
        <v>42370</v>
      </c>
    </row>
    <row r="3427" customFormat="false" ht="15" hidden="false" customHeight="false" outlineLevel="0" collapsed="false">
      <c r="AN3427" s="0" t="s">
        <v>623</v>
      </c>
      <c r="AO3427" s="44" t="s">
        <v>28</v>
      </c>
      <c r="AP3427" s="0" t="str">
        <f aca="false">AN3427&amp;AO3427</f>
        <v>H4497001</v>
      </c>
      <c r="AQ3427" s="37" t="n">
        <v>42370</v>
      </c>
    </row>
    <row r="3428" customFormat="false" ht="15" hidden="false" customHeight="false" outlineLevel="0" collapsed="false">
      <c r="AN3428" s="0" t="s">
        <v>623</v>
      </c>
      <c r="AO3428" s="44" t="s">
        <v>28</v>
      </c>
      <c r="AP3428" s="0" t="str">
        <f aca="false">AN3428&amp;AO3428</f>
        <v>H4497001</v>
      </c>
      <c r="AQ3428" s="37" t="n">
        <v>42370</v>
      </c>
    </row>
    <row r="3429" customFormat="false" ht="15" hidden="false" customHeight="false" outlineLevel="0" collapsed="false">
      <c r="AN3429" s="0" t="s">
        <v>622</v>
      </c>
      <c r="AO3429" s="44" t="s">
        <v>28</v>
      </c>
      <c r="AP3429" s="0" t="str">
        <f aca="false">AN3429&amp;AO3429</f>
        <v>H4490001</v>
      </c>
      <c r="AQ3429" s="37" t="n">
        <v>42370</v>
      </c>
    </row>
    <row r="3430" customFormat="false" ht="15" hidden="false" customHeight="false" outlineLevel="0" collapsed="false">
      <c r="AN3430" s="0" t="s">
        <v>1270</v>
      </c>
      <c r="AO3430" s="44" t="s">
        <v>1348</v>
      </c>
      <c r="AP3430" s="0" t="str">
        <f aca="false">AN3430&amp;AO3430</f>
        <v>H9859802</v>
      </c>
      <c r="AQ3430" s="37" t="n">
        <v>39083</v>
      </c>
    </row>
    <row r="3431" customFormat="false" ht="15" hidden="false" customHeight="false" outlineLevel="0" collapsed="false">
      <c r="AN3431" s="0" t="s">
        <v>1270</v>
      </c>
      <c r="AO3431" s="44" t="s">
        <v>929</v>
      </c>
      <c r="AP3431" s="0" t="str">
        <f aca="false">AN3431&amp;AO3431</f>
        <v>H9859013</v>
      </c>
      <c r="AQ3431" s="37" t="n">
        <v>39083</v>
      </c>
    </row>
    <row r="3432" customFormat="false" ht="15" hidden="false" customHeight="false" outlineLevel="0" collapsed="false">
      <c r="AN3432" s="0" t="s">
        <v>1270</v>
      </c>
      <c r="AO3432" s="44" t="s">
        <v>23</v>
      </c>
      <c r="AP3432" s="0" t="str">
        <f aca="false">AN3432&amp;AO3432</f>
        <v>H9859002</v>
      </c>
      <c r="AQ3432" s="37" t="n">
        <v>39083</v>
      </c>
    </row>
    <row r="3433" customFormat="false" ht="15" hidden="false" customHeight="false" outlineLevel="0" collapsed="false">
      <c r="AN3433" s="0" t="s">
        <v>1270</v>
      </c>
      <c r="AO3433" s="44" t="s">
        <v>28</v>
      </c>
      <c r="AP3433" s="0" t="str">
        <f aca="false">AN3433&amp;AO3433</f>
        <v>H9859001</v>
      </c>
      <c r="AQ3433" s="37" t="n">
        <v>39083</v>
      </c>
    </row>
    <row r="3434" customFormat="false" ht="15" hidden="false" customHeight="false" outlineLevel="0" collapsed="false">
      <c r="AN3434" s="0" t="s">
        <v>530</v>
      </c>
      <c r="AO3434" s="44" t="s">
        <v>1345</v>
      </c>
      <c r="AP3434" s="0" t="str">
        <f aca="false">AN3434&amp;AO3434</f>
        <v>H3305803</v>
      </c>
      <c r="AQ3434" s="37" t="n">
        <v>31352</v>
      </c>
    </row>
    <row r="3435" customFormat="false" ht="15" hidden="false" customHeight="false" outlineLevel="0" collapsed="false">
      <c r="AN3435" s="0" t="s">
        <v>530</v>
      </c>
      <c r="AO3435" s="44" t="s">
        <v>1349</v>
      </c>
      <c r="AP3435" s="0" t="str">
        <f aca="false">AN3435&amp;AO3435</f>
        <v>H3305801</v>
      </c>
      <c r="AQ3435" s="37" t="n">
        <v>31352</v>
      </c>
    </row>
    <row r="3436" customFormat="false" ht="15" hidden="false" customHeight="false" outlineLevel="0" collapsed="false">
      <c r="AN3436" s="0" t="s">
        <v>530</v>
      </c>
      <c r="AO3436" s="44" t="s">
        <v>979</v>
      </c>
      <c r="AP3436" s="0" t="str">
        <f aca="false">AN3436&amp;AO3436</f>
        <v>H3305015</v>
      </c>
      <c r="AQ3436" s="37" t="n">
        <v>31352</v>
      </c>
    </row>
    <row r="3437" customFormat="false" ht="15" hidden="false" customHeight="false" outlineLevel="0" collapsed="false">
      <c r="AN3437" s="0" t="s">
        <v>530</v>
      </c>
      <c r="AO3437" s="44" t="s">
        <v>975</v>
      </c>
      <c r="AP3437" s="0" t="str">
        <f aca="false">AN3437&amp;AO3437</f>
        <v>H3305007</v>
      </c>
      <c r="AQ3437" s="37" t="n">
        <v>31352</v>
      </c>
    </row>
    <row r="3438" customFormat="false" ht="15" hidden="false" customHeight="false" outlineLevel="0" collapsed="false">
      <c r="AN3438" s="0" t="s">
        <v>849</v>
      </c>
      <c r="AO3438" s="44" t="s">
        <v>1349</v>
      </c>
      <c r="AP3438" s="0" t="str">
        <f aca="false">AN3438&amp;AO3438</f>
        <v>S0586801</v>
      </c>
      <c r="AQ3438" s="37" t="n">
        <v>40544</v>
      </c>
    </row>
    <row r="3439" customFormat="false" ht="15" hidden="false" customHeight="false" outlineLevel="0" collapsed="false">
      <c r="AN3439" s="0" t="s">
        <v>823</v>
      </c>
      <c r="AO3439" s="44" t="s">
        <v>1482</v>
      </c>
      <c r="AP3439" s="0" t="str">
        <f aca="false">AN3439&amp;AO3439</f>
        <v>H9615811</v>
      </c>
      <c r="AQ3439" s="37" t="n">
        <v>39814</v>
      </c>
    </row>
    <row r="3440" customFormat="false" ht="15" hidden="false" customHeight="false" outlineLevel="0" collapsed="false">
      <c r="AN3440" s="0" t="s">
        <v>823</v>
      </c>
      <c r="AO3440" s="44" t="s">
        <v>1471</v>
      </c>
      <c r="AP3440" s="0" t="str">
        <f aca="false">AN3440&amp;AO3440</f>
        <v>H9615810</v>
      </c>
      <c r="AQ3440" s="37" t="n">
        <v>39814</v>
      </c>
    </row>
    <row r="3441" customFormat="false" ht="15" hidden="false" customHeight="false" outlineLevel="0" collapsed="false">
      <c r="AN3441" s="0" t="s">
        <v>823</v>
      </c>
      <c r="AO3441" s="44" t="s">
        <v>1387</v>
      </c>
      <c r="AP3441" s="0" t="str">
        <f aca="false">AN3441&amp;AO3441</f>
        <v>H9615807</v>
      </c>
      <c r="AQ3441" s="37" t="n">
        <v>39814</v>
      </c>
    </row>
    <row r="3442" customFormat="false" ht="15" hidden="false" customHeight="false" outlineLevel="0" collapsed="false">
      <c r="AN3442" s="0" t="s">
        <v>823</v>
      </c>
      <c r="AO3442" s="44" t="s">
        <v>1348</v>
      </c>
      <c r="AP3442" s="0" t="str">
        <f aca="false">AN3442&amp;AO3442</f>
        <v>H9615802</v>
      </c>
      <c r="AQ3442" s="37" t="n">
        <v>39814</v>
      </c>
    </row>
    <row r="3443" customFormat="false" ht="15" hidden="false" customHeight="false" outlineLevel="0" collapsed="false">
      <c r="AN3443" s="0" t="s">
        <v>823</v>
      </c>
      <c r="AO3443" s="44" t="s">
        <v>919</v>
      </c>
      <c r="AP3443" s="0" t="str">
        <f aca="false">AN3443&amp;AO3443</f>
        <v>H9615010</v>
      </c>
      <c r="AQ3443" s="37" t="n">
        <v>39814</v>
      </c>
    </row>
    <row r="3444" customFormat="false" ht="15" hidden="false" customHeight="false" outlineLevel="0" collapsed="false">
      <c r="AN3444" s="0" t="s">
        <v>823</v>
      </c>
      <c r="AO3444" s="44" t="s">
        <v>928</v>
      </c>
      <c r="AP3444" s="0" t="str">
        <f aca="false">AN3444&amp;AO3444</f>
        <v>H9615009</v>
      </c>
      <c r="AQ3444" s="37" t="n">
        <v>39814</v>
      </c>
    </row>
    <row r="3445" customFormat="false" ht="15" hidden="false" customHeight="false" outlineLevel="0" collapsed="false">
      <c r="AN3445" s="0" t="s">
        <v>823</v>
      </c>
      <c r="AO3445" s="44" t="s">
        <v>926</v>
      </c>
      <c r="AP3445" s="0" t="str">
        <f aca="false">AN3445&amp;AO3445</f>
        <v>H9615008</v>
      </c>
      <c r="AQ3445" s="37" t="n">
        <v>39814</v>
      </c>
    </row>
    <row r="3446" customFormat="false" ht="15" hidden="false" customHeight="false" outlineLevel="0" collapsed="false">
      <c r="AN3446" s="0" t="s">
        <v>823</v>
      </c>
      <c r="AO3446" s="44" t="s">
        <v>975</v>
      </c>
      <c r="AP3446" s="0" t="str">
        <f aca="false">AN3446&amp;AO3446</f>
        <v>H9615007</v>
      </c>
      <c r="AQ3446" s="37" t="n">
        <v>39814</v>
      </c>
    </row>
    <row r="3447" customFormat="false" ht="15" hidden="false" customHeight="false" outlineLevel="0" collapsed="false">
      <c r="AN3447" s="0" t="s">
        <v>693</v>
      </c>
      <c r="AO3447" s="44" t="s">
        <v>1348</v>
      </c>
      <c r="AP3447" s="0" t="str">
        <f aca="false">AN3447&amp;AO3447</f>
        <v>H5613802</v>
      </c>
      <c r="AQ3447" s="37" t="n">
        <v>42370</v>
      </c>
    </row>
    <row r="3448" customFormat="false" ht="15" hidden="false" customHeight="false" outlineLevel="0" collapsed="false">
      <c r="AN3448" s="0" t="s">
        <v>693</v>
      </c>
      <c r="AO3448" s="44" t="s">
        <v>1349</v>
      </c>
      <c r="AP3448" s="0" t="str">
        <f aca="false">AN3448&amp;AO3448</f>
        <v>H5613801</v>
      </c>
      <c r="AQ3448" s="37" t="n">
        <v>42370</v>
      </c>
    </row>
    <row r="3449" customFormat="false" ht="15" hidden="false" customHeight="false" outlineLevel="0" collapsed="false">
      <c r="AN3449" s="0" t="s">
        <v>693</v>
      </c>
      <c r="AO3449" s="44" t="s">
        <v>23</v>
      </c>
      <c r="AP3449" s="0" t="str">
        <f aca="false">AN3449&amp;AO3449</f>
        <v>H5613002</v>
      </c>
      <c r="AQ3449" s="37" t="n">
        <v>42370</v>
      </c>
    </row>
    <row r="3450" customFormat="false" ht="15" hidden="false" customHeight="false" outlineLevel="0" collapsed="false">
      <c r="AN3450" s="0" t="s">
        <v>693</v>
      </c>
      <c r="AO3450" s="44" t="s">
        <v>28</v>
      </c>
      <c r="AP3450" s="0" t="str">
        <f aca="false">AN3450&amp;AO3450</f>
        <v>H5613001</v>
      </c>
      <c r="AQ3450" s="37" t="n">
        <v>42370</v>
      </c>
    </row>
    <row r="3451" customFormat="false" ht="15" hidden="false" customHeight="false" outlineLevel="0" collapsed="false">
      <c r="AN3451" s="0" t="s">
        <v>964</v>
      </c>
      <c r="AO3451" s="44" t="s">
        <v>28</v>
      </c>
      <c r="AP3451" s="0" t="str">
        <f aca="false">AN3451&amp;AO3451</f>
        <v>H6974001</v>
      </c>
      <c r="AQ3451" s="37" t="n">
        <v>42005</v>
      </c>
    </row>
    <row r="3452" customFormat="false" ht="15" hidden="false" customHeight="false" outlineLevel="0" collapsed="false">
      <c r="AN3452" s="0" t="s">
        <v>1262</v>
      </c>
      <c r="AO3452" s="44" t="s">
        <v>913</v>
      </c>
      <c r="AP3452" s="0" t="str">
        <f aca="false">AN3452&amp;AO3452</f>
        <v>H9122003</v>
      </c>
      <c r="AQ3452" s="37" t="n">
        <v>41640</v>
      </c>
    </row>
    <row r="3453" customFormat="false" ht="15" hidden="false" customHeight="false" outlineLevel="0" collapsed="false">
      <c r="AN3453" s="0" t="s">
        <v>1262</v>
      </c>
      <c r="AO3453" s="44" t="s">
        <v>23</v>
      </c>
      <c r="AP3453" s="0" t="str">
        <f aca="false">AN3453&amp;AO3453</f>
        <v>H9122002</v>
      </c>
      <c r="AQ3453" s="37" t="n">
        <v>41640</v>
      </c>
    </row>
    <row r="3454" customFormat="false" ht="15" hidden="false" customHeight="false" outlineLevel="0" collapsed="false">
      <c r="AN3454" s="0" t="s">
        <v>1262</v>
      </c>
      <c r="AO3454" s="44" t="s">
        <v>28</v>
      </c>
      <c r="AP3454" s="0" t="str">
        <f aca="false">AN3454&amp;AO3454</f>
        <v>H9122001</v>
      </c>
      <c r="AQ3454" s="37" t="n">
        <v>41640</v>
      </c>
    </row>
    <row r="3455" customFormat="false" ht="15" hidden="false" customHeight="false" outlineLevel="0" collapsed="false">
      <c r="AN3455" s="0" t="s">
        <v>1632</v>
      </c>
      <c r="AO3455" s="44" t="s">
        <v>1471</v>
      </c>
      <c r="AP3455" s="0" t="str">
        <f aca="false">AN3455&amp;AO3455</f>
        <v>S0764810</v>
      </c>
      <c r="AQ3455" s="37" t="n">
        <v>42005</v>
      </c>
    </row>
    <row r="3456" customFormat="false" ht="15" hidden="false" customHeight="false" outlineLevel="0" collapsed="false">
      <c r="AN3456" s="0" t="s">
        <v>1632</v>
      </c>
      <c r="AO3456" s="44" t="s">
        <v>1472</v>
      </c>
      <c r="AP3456" s="0" t="str">
        <f aca="false">AN3456&amp;AO3456</f>
        <v>S0764809</v>
      </c>
      <c r="AQ3456" s="37" t="n">
        <v>42005</v>
      </c>
    </row>
    <row r="3457" customFormat="false" ht="15" hidden="false" customHeight="false" outlineLevel="0" collapsed="false">
      <c r="AN3457" s="0" t="s">
        <v>1632</v>
      </c>
      <c r="AO3457" s="44" t="s">
        <v>1385</v>
      </c>
      <c r="AP3457" s="0" t="str">
        <f aca="false">AN3457&amp;AO3457</f>
        <v>S0764808</v>
      </c>
      <c r="AQ3457" s="37" t="n">
        <v>42005</v>
      </c>
    </row>
    <row r="3458" customFormat="false" ht="15" hidden="false" customHeight="false" outlineLevel="0" collapsed="false">
      <c r="AN3458" s="0" t="s">
        <v>1632</v>
      </c>
      <c r="AO3458" s="44" t="s">
        <v>1387</v>
      </c>
      <c r="AP3458" s="0" t="str">
        <f aca="false">AN3458&amp;AO3458</f>
        <v>S0764807</v>
      </c>
      <c r="AQ3458" s="37" t="n">
        <v>42005</v>
      </c>
    </row>
    <row r="3459" customFormat="false" ht="15" hidden="false" customHeight="false" outlineLevel="0" collapsed="false">
      <c r="AN3459" s="0" t="s">
        <v>1632</v>
      </c>
      <c r="AO3459" s="44" t="s">
        <v>1353</v>
      </c>
      <c r="AP3459" s="0" t="str">
        <f aca="false">AN3459&amp;AO3459</f>
        <v>S0764806</v>
      </c>
      <c r="AQ3459" s="37" t="n">
        <v>42005</v>
      </c>
    </row>
    <row r="3460" customFormat="false" ht="15" hidden="false" customHeight="false" outlineLevel="0" collapsed="false">
      <c r="AN3460" s="0" t="s">
        <v>1632</v>
      </c>
      <c r="AO3460" s="44" t="s">
        <v>1355</v>
      </c>
      <c r="AP3460" s="0" t="str">
        <f aca="false">AN3460&amp;AO3460</f>
        <v>S0764805</v>
      </c>
      <c r="AQ3460" s="37" t="n">
        <v>42005</v>
      </c>
    </row>
    <row r="3461" customFormat="false" ht="15" hidden="false" customHeight="false" outlineLevel="0" collapsed="false">
      <c r="AN3461" s="0" t="s">
        <v>1632</v>
      </c>
      <c r="AO3461" s="44" t="s">
        <v>1342</v>
      </c>
      <c r="AP3461" s="0" t="str">
        <f aca="false">AN3461&amp;AO3461</f>
        <v>S0764804</v>
      </c>
      <c r="AQ3461" s="37" t="n">
        <v>42005</v>
      </c>
    </row>
    <row r="3462" customFormat="false" ht="15" hidden="false" customHeight="false" outlineLevel="0" collapsed="false">
      <c r="AN3462" s="0" t="s">
        <v>1632</v>
      </c>
      <c r="AO3462" s="44" t="s">
        <v>1345</v>
      </c>
      <c r="AP3462" s="0" t="str">
        <f aca="false">AN3462&amp;AO3462</f>
        <v>S0764803</v>
      </c>
      <c r="AQ3462" s="37" t="n">
        <v>42005</v>
      </c>
    </row>
    <row r="3463" customFormat="false" ht="15" hidden="false" customHeight="false" outlineLevel="0" collapsed="false">
      <c r="AN3463" s="0" t="s">
        <v>1632</v>
      </c>
      <c r="AO3463" s="44" t="s">
        <v>1348</v>
      </c>
      <c r="AP3463" s="0" t="str">
        <f aca="false">AN3463&amp;AO3463</f>
        <v>S0764802</v>
      </c>
      <c r="AQ3463" s="37" t="n">
        <v>42005</v>
      </c>
    </row>
    <row r="3464" customFormat="false" ht="15" hidden="false" customHeight="false" outlineLevel="0" collapsed="false">
      <c r="AN3464" s="0" t="s">
        <v>1632</v>
      </c>
      <c r="AO3464" s="44" t="s">
        <v>1349</v>
      </c>
      <c r="AP3464" s="0" t="str">
        <f aca="false">AN3464&amp;AO3464</f>
        <v>S0764801</v>
      </c>
      <c r="AQ3464" s="37" t="n">
        <v>42005</v>
      </c>
    </row>
    <row r="3465" customFormat="false" ht="15" hidden="false" customHeight="false" outlineLevel="0" collapsed="false">
      <c r="AN3465" s="0" t="s">
        <v>865</v>
      </c>
      <c r="AO3465" s="44" t="s">
        <v>935</v>
      </c>
      <c r="AP3465" s="0" t="str">
        <f aca="false">AN3465&amp;AO3465</f>
        <v>S4607024</v>
      </c>
      <c r="AQ3465" s="37" t="n">
        <v>42370</v>
      </c>
    </row>
    <row r="3466" customFormat="false" ht="15" hidden="false" customHeight="false" outlineLevel="0" collapsed="false">
      <c r="AN3466" s="0" t="s">
        <v>865</v>
      </c>
      <c r="AO3466" s="44" t="s">
        <v>934</v>
      </c>
      <c r="AP3466" s="0" t="str">
        <f aca="false">AN3466&amp;AO3466</f>
        <v>S4607023</v>
      </c>
      <c r="AQ3466" s="37" t="n">
        <v>42370</v>
      </c>
    </row>
    <row r="3467" customFormat="false" ht="15" hidden="false" customHeight="false" outlineLevel="0" collapsed="false">
      <c r="AN3467" s="0" t="s">
        <v>865</v>
      </c>
      <c r="AO3467" s="44" t="s">
        <v>933</v>
      </c>
      <c r="AP3467" s="0" t="str">
        <f aca="false">AN3467&amp;AO3467</f>
        <v>S4607022</v>
      </c>
      <c r="AQ3467" s="37" t="n">
        <v>42370</v>
      </c>
    </row>
    <row r="3468" customFormat="false" ht="15" hidden="false" customHeight="false" outlineLevel="0" collapsed="false">
      <c r="AN3468" s="0" t="s">
        <v>865</v>
      </c>
      <c r="AO3468" s="44" t="s">
        <v>931</v>
      </c>
      <c r="AP3468" s="0" t="str">
        <f aca="false">AN3468&amp;AO3468</f>
        <v>S4607021</v>
      </c>
      <c r="AQ3468" s="37" t="n">
        <v>42370</v>
      </c>
    </row>
    <row r="3469" customFormat="false" ht="15" hidden="false" customHeight="false" outlineLevel="0" collapsed="false">
      <c r="AN3469" s="0" t="s">
        <v>865</v>
      </c>
      <c r="AO3469" s="44" t="s">
        <v>1039</v>
      </c>
      <c r="AP3469" s="0" t="str">
        <f aca="false">AN3469&amp;AO3469</f>
        <v>S4607020</v>
      </c>
      <c r="AQ3469" s="37" t="n">
        <v>42370</v>
      </c>
    </row>
    <row r="3470" customFormat="false" ht="15" hidden="false" customHeight="false" outlineLevel="0" collapsed="false">
      <c r="AN3470" s="0" t="s">
        <v>865</v>
      </c>
      <c r="AO3470" s="44" t="s">
        <v>1001</v>
      </c>
      <c r="AP3470" s="0" t="str">
        <f aca="false">AN3470&amp;AO3470</f>
        <v>S4607019</v>
      </c>
      <c r="AQ3470" s="37" t="n">
        <v>42370</v>
      </c>
    </row>
    <row r="3471" customFormat="false" ht="15" hidden="false" customHeight="false" outlineLevel="0" collapsed="false">
      <c r="AN3471" s="0" t="s">
        <v>865</v>
      </c>
      <c r="AO3471" s="44" t="s">
        <v>1040</v>
      </c>
      <c r="AP3471" s="0" t="str">
        <f aca="false">AN3471&amp;AO3471</f>
        <v>S4607018</v>
      </c>
      <c r="AQ3471" s="37" t="n">
        <v>42370</v>
      </c>
    </row>
    <row r="3472" customFormat="false" ht="15" hidden="false" customHeight="false" outlineLevel="0" collapsed="false">
      <c r="AN3472" s="0" t="s">
        <v>865</v>
      </c>
      <c r="AO3472" s="44" t="s">
        <v>994</v>
      </c>
      <c r="AP3472" s="0" t="str">
        <f aca="false">AN3472&amp;AO3472</f>
        <v>S4607017</v>
      </c>
      <c r="AQ3472" s="37" t="n">
        <v>42370</v>
      </c>
    </row>
    <row r="3473" customFormat="false" ht="15" hidden="false" customHeight="false" outlineLevel="0" collapsed="false">
      <c r="AN3473" s="0" t="s">
        <v>865</v>
      </c>
      <c r="AO3473" s="44" t="s">
        <v>1042</v>
      </c>
      <c r="AP3473" s="0" t="str">
        <f aca="false">AN3473&amp;AO3473</f>
        <v>S4607016</v>
      </c>
      <c r="AQ3473" s="37" t="n">
        <v>42370</v>
      </c>
    </row>
    <row r="3474" customFormat="false" ht="15" hidden="false" customHeight="false" outlineLevel="0" collapsed="false">
      <c r="AN3474" s="0" t="s">
        <v>865</v>
      </c>
      <c r="AO3474" s="44" t="s">
        <v>979</v>
      </c>
      <c r="AP3474" s="0" t="str">
        <f aca="false">AN3474&amp;AO3474</f>
        <v>S4607015</v>
      </c>
      <c r="AQ3474" s="37" t="n">
        <v>42370</v>
      </c>
    </row>
    <row r="3475" customFormat="false" ht="15" hidden="false" customHeight="false" outlineLevel="0" collapsed="false">
      <c r="AN3475" s="0" t="s">
        <v>865</v>
      </c>
      <c r="AO3475" s="44" t="s">
        <v>972</v>
      </c>
      <c r="AP3475" s="0" t="str">
        <f aca="false">AN3475&amp;AO3475</f>
        <v>S4607014</v>
      </c>
      <c r="AQ3475" s="37" t="n">
        <v>42370</v>
      </c>
    </row>
    <row r="3476" customFormat="false" ht="15" hidden="false" customHeight="false" outlineLevel="0" collapsed="false">
      <c r="AN3476" s="0" t="s">
        <v>865</v>
      </c>
      <c r="AO3476" s="44" t="s">
        <v>929</v>
      </c>
      <c r="AP3476" s="0" t="str">
        <f aca="false">AN3476&amp;AO3476</f>
        <v>S4607013</v>
      </c>
      <c r="AQ3476" s="37" t="n">
        <v>42370</v>
      </c>
    </row>
    <row r="3477" customFormat="false" ht="15" hidden="false" customHeight="false" outlineLevel="0" collapsed="false">
      <c r="AN3477" s="0" t="s">
        <v>865</v>
      </c>
      <c r="AO3477" s="44" t="s">
        <v>967</v>
      </c>
      <c r="AP3477" s="0" t="str">
        <f aca="false">AN3477&amp;AO3477</f>
        <v>S4607012</v>
      </c>
      <c r="AQ3477" s="37" t="n">
        <v>42370</v>
      </c>
    </row>
    <row r="3478" customFormat="false" ht="15" hidden="false" customHeight="false" outlineLevel="0" collapsed="false">
      <c r="AN3478" s="0" t="s">
        <v>865</v>
      </c>
      <c r="AO3478" s="44" t="s">
        <v>920</v>
      </c>
      <c r="AP3478" s="0" t="str">
        <f aca="false">AN3478&amp;AO3478</f>
        <v>S4607011</v>
      </c>
      <c r="AQ3478" s="37" t="n">
        <v>42370</v>
      </c>
    </row>
    <row r="3479" customFormat="false" ht="15" hidden="false" customHeight="false" outlineLevel="0" collapsed="false">
      <c r="AN3479" s="0" t="s">
        <v>865</v>
      </c>
      <c r="AO3479" s="44" t="s">
        <v>919</v>
      </c>
      <c r="AP3479" s="0" t="str">
        <f aca="false">AN3479&amp;AO3479</f>
        <v>S4607010</v>
      </c>
      <c r="AQ3479" s="37" t="n">
        <v>42370</v>
      </c>
    </row>
    <row r="3480" customFormat="false" ht="15" hidden="false" customHeight="false" outlineLevel="0" collapsed="false">
      <c r="AN3480" s="0" t="s">
        <v>865</v>
      </c>
      <c r="AO3480" s="44" t="s">
        <v>928</v>
      </c>
      <c r="AP3480" s="0" t="str">
        <f aca="false">AN3480&amp;AO3480</f>
        <v>S4607009</v>
      </c>
      <c r="AQ3480" s="37" t="n">
        <v>42370</v>
      </c>
    </row>
    <row r="3481" customFormat="false" ht="15" hidden="false" customHeight="false" outlineLevel="0" collapsed="false">
      <c r="AN3481" s="0" t="s">
        <v>865</v>
      </c>
      <c r="AO3481" s="44" t="s">
        <v>926</v>
      </c>
      <c r="AP3481" s="0" t="str">
        <f aca="false">AN3481&amp;AO3481</f>
        <v>S4607008</v>
      </c>
      <c r="AQ3481" s="37" t="n">
        <v>42370</v>
      </c>
    </row>
    <row r="3482" customFormat="false" ht="15" hidden="false" customHeight="false" outlineLevel="0" collapsed="false">
      <c r="AN3482" s="0" t="s">
        <v>865</v>
      </c>
      <c r="AO3482" s="44" t="s">
        <v>913</v>
      </c>
      <c r="AP3482" s="0" t="str">
        <f aca="false">AN3482&amp;AO3482</f>
        <v>S4607003</v>
      </c>
      <c r="AQ3482" s="37" t="n">
        <v>42370</v>
      </c>
    </row>
    <row r="3483" customFormat="false" ht="15" hidden="false" customHeight="false" outlineLevel="0" collapsed="false">
      <c r="AN3483" s="0" t="s">
        <v>865</v>
      </c>
      <c r="AO3483" s="44" t="s">
        <v>23</v>
      </c>
      <c r="AP3483" s="0" t="str">
        <f aca="false">AN3483&amp;AO3483</f>
        <v>S4607002</v>
      </c>
      <c r="AQ3483" s="37" t="n">
        <v>42370</v>
      </c>
    </row>
    <row r="3484" customFormat="false" ht="15" hidden="false" customHeight="false" outlineLevel="0" collapsed="false">
      <c r="AN3484" s="0" t="s">
        <v>865</v>
      </c>
      <c r="AO3484" s="44" t="s">
        <v>28</v>
      </c>
      <c r="AP3484" s="0" t="str">
        <f aca="false">AN3484&amp;AO3484</f>
        <v>S4607001</v>
      </c>
      <c r="AQ3484" s="37" t="n">
        <v>42370</v>
      </c>
    </row>
    <row r="3485" customFormat="false" ht="15" hidden="false" customHeight="false" outlineLevel="0" collapsed="false">
      <c r="AN3485" s="0" t="s">
        <v>650</v>
      </c>
      <c r="AO3485" s="44" t="s">
        <v>975</v>
      </c>
      <c r="AP3485" s="0" t="str">
        <f aca="false">AN3485&amp;AO3485</f>
        <v>H5211007</v>
      </c>
      <c r="AQ3485" s="37" t="n">
        <v>37469</v>
      </c>
    </row>
    <row r="3486" customFormat="false" ht="15" hidden="false" customHeight="false" outlineLevel="0" collapsed="false">
      <c r="AN3486" s="0" t="s">
        <v>650</v>
      </c>
      <c r="AO3486" s="44" t="s">
        <v>914</v>
      </c>
      <c r="AP3486" s="0" t="str">
        <f aca="false">AN3486&amp;AO3486</f>
        <v>H5211004</v>
      </c>
      <c r="AQ3486" s="37" t="n">
        <v>37469</v>
      </c>
    </row>
    <row r="3487" customFormat="false" ht="15" hidden="false" customHeight="false" outlineLevel="0" collapsed="false">
      <c r="AN3487" s="0" t="s">
        <v>650</v>
      </c>
      <c r="AO3487" s="44" t="s">
        <v>913</v>
      </c>
      <c r="AP3487" s="0" t="str">
        <f aca="false">AN3487&amp;AO3487</f>
        <v>H5211003</v>
      </c>
      <c r="AQ3487" s="37" t="n">
        <v>37469</v>
      </c>
    </row>
    <row r="3488" customFormat="false" ht="15" hidden="false" customHeight="false" outlineLevel="0" collapsed="false">
      <c r="AN3488" s="0" t="s">
        <v>650</v>
      </c>
      <c r="AO3488" s="44" t="s">
        <v>23</v>
      </c>
      <c r="AP3488" s="0" t="str">
        <f aca="false">AN3488&amp;AO3488</f>
        <v>H5211002</v>
      </c>
      <c r="AQ3488" s="37" t="n">
        <v>37469</v>
      </c>
    </row>
    <row r="3489" customFormat="false" ht="15" hidden="false" customHeight="false" outlineLevel="0" collapsed="false">
      <c r="AN3489" s="0" t="s">
        <v>650</v>
      </c>
      <c r="AO3489" s="44" t="s">
        <v>28</v>
      </c>
      <c r="AP3489" s="0" t="str">
        <f aca="false">AN3489&amp;AO3489</f>
        <v>H5211001</v>
      </c>
      <c r="AQ3489" s="37" t="n">
        <v>37469</v>
      </c>
    </row>
    <row r="3490" customFormat="false" ht="15" hidden="false" customHeight="false" outlineLevel="0" collapsed="false">
      <c r="AN3490" s="0" t="s">
        <v>617</v>
      </c>
      <c r="AO3490" s="44" t="s">
        <v>28</v>
      </c>
      <c r="AP3490" s="0" t="str">
        <f aca="false">AN3490&amp;AO3490</f>
        <v>H4388001</v>
      </c>
      <c r="AQ3490" s="37" t="n">
        <v>42370</v>
      </c>
    </row>
    <row r="3491" customFormat="false" ht="15" hidden="false" customHeight="false" outlineLevel="0" collapsed="false">
      <c r="AN3491" s="0" t="s">
        <v>414</v>
      </c>
      <c r="AO3491" s="44" t="s">
        <v>1345</v>
      </c>
      <c r="AP3491" s="0" t="str">
        <f aca="false">AN3491&amp;AO3491</f>
        <v>H1365803</v>
      </c>
      <c r="AQ3491" s="37" t="n">
        <v>40179</v>
      </c>
    </row>
    <row r="3492" customFormat="false" ht="15" hidden="false" customHeight="false" outlineLevel="0" collapsed="false">
      <c r="AN3492" s="0" t="s">
        <v>414</v>
      </c>
      <c r="AO3492" s="44" t="s">
        <v>1348</v>
      </c>
      <c r="AP3492" s="0" t="str">
        <f aca="false">AN3492&amp;AO3492</f>
        <v>H1365802</v>
      </c>
      <c r="AQ3492" s="37" t="n">
        <v>40179</v>
      </c>
    </row>
    <row r="3493" customFormat="false" ht="15" hidden="false" customHeight="false" outlineLevel="0" collapsed="false">
      <c r="AN3493" s="0" t="s">
        <v>414</v>
      </c>
      <c r="AO3493" s="44" t="s">
        <v>913</v>
      </c>
      <c r="AP3493" s="0" t="str">
        <f aca="false">AN3493&amp;AO3493</f>
        <v>H1365003</v>
      </c>
      <c r="AQ3493" s="37" t="n">
        <v>40179</v>
      </c>
    </row>
    <row r="3494" customFormat="false" ht="15" hidden="false" customHeight="false" outlineLevel="0" collapsed="false">
      <c r="AN3494" s="0" t="s">
        <v>414</v>
      </c>
      <c r="AO3494" s="44" t="s">
        <v>23</v>
      </c>
      <c r="AP3494" s="0" t="str">
        <f aca="false">AN3494&amp;AO3494</f>
        <v>H1365002</v>
      </c>
      <c r="AQ3494" s="37" t="n">
        <v>40179</v>
      </c>
    </row>
    <row r="3495" customFormat="false" ht="15" hidden="false" customHeight="false" outlineLevel="0" collapsed="false">
      <c r="AN3495" s="0" t="s">
        <v>414</v>
      </c>
      <c r="AO3495" s="44" t="s">
        <v>28</v>
      </c>
      <c r="AP3495" s="0" t="str">
        <f aca="false">AN3495&amp;AO3495</f>
        <v>H1365001</v>
      </c>
      <c r="AQ3495" s="37" t="n">
        <v>40179</v>
      </c>
    </row>
    <row r="3496" customFormat="false" ht="15" hidden="false" customHeight="false" outlineLevel="0" collapsed="false">
      <c r="AN3496" s="0" t="s">
        <v>689</v>
      </c>
      <c r="AO3496" s="44" t="s">
        <v>1348</v>
      </c>
      <c r="AP3496" s="0" t="str">
        <f aca="false">AN3496&amp;AO3496</f>
        <v>H5591802</v>
      </c>
      <c r="AQ3496" s="37" t="n">
        <v>39083</v>
      </c>
    </row>
    <row r="3497" customFormat="false" ht="15" hidden="false" customHeight="false" outlineLevel="0" collapsed="false">
      <c r="AN3497" s="0" t="s">
        <v>689</v>
      </c>
      <c r="AO3497" s="44" t="s">
        <v>1349</v>
      </c>
      <c r="AP3497" s="0" t="str">
        <f aca="false">AN3497&amp;AO3497</f>
        <v>H5591801</v>
      </c>
      <c r="AQ3497" s="37" t="n">
        <v>39083</v>
      </c>
    </row>
    <row r="3498" customFormat="false" ht="15" hidden="false" customHeight="false" outlineLevel="0" collapsed="false">
      <c r="AN3498" s="0" t="s">
        <v>689</v>
      </c>
      <c r="AO3498" s="44" t="s">
        <v>928</v>
      </c>
      <c r="AP3498" s="0" t="str">
        <f aca="false">AN3498&amp;AO3498</f>
        <v>H5591009</v>
      </c>
      <c r="AQ3498" s="37" t="n">
        <v>39083</v>
      </c>
    </row>
    <row r="3499" customFormat="false" ht="15" hidden="false" customHeight="false" outlineLevel="0" collapsed="false">
      <c r="AN3499" s="0" t="s">
        <v>689</v>
      </c>
      <c r="AO3499" s="44" t="s">
        <v>926</v>
      </c>
      <c r="AP3499" s="0" t="str">
        <f aca="false">AN3499&amp;AO3499</f>
        <v>H5591008</v>
      </c>
      <c r="AQ3499" s="37" t="n">
        <v>39083</v>
      </c>
    </row>
    <row r="3500" customFormat="false" ht="15" hidden="false" customHeight="false" outlineLevel="0" collapsed="false">
      <c r="AN3500" s="0" t="s">
        <v>689</v>
      </c>
      <c r="AO3500" s="44" t="s">
        <v>975</v>
      </c>
      <c r="AP3500" s="0" t="str">
        <f aca="false">AN3500&amp;AO3500</f>
        <v>H5591007</v>
      </c>
      <c r="AQ3500" s="37" t="n">
        <v>39083</v>
      </c>
    </row>
    <row r="3501" customFormat="false" ht="15" hidden="false" customHeight="false" outlineLevel="0" collapsed="false">
      <c r="AN3501" s="0" t="s">
        <v>689</v>
      </c>
      <c r="AO3501" s="44" t="s">
        <v>58</v>
      </c>
      <c r="AP3501" s="0" t="str">
        <f aca="false">AN3501&amp;AO3501</f>
        <v>H5591006</v>
      </c>
      <c r="AQ3501" s="37" t="n">
        <v>39083</v>
      </c>
    </row>
    <row r="3502" customFormat="false" ht="15" hidden="false" customHeight="false" outlineLevel="0" collapsed="false">
      <c r="AN3502" s="0" t="s">
        <v>689</v>
      </c>
      <c r="AO3502" s="44" t="s">
        <v>58</v>
      </c>
      <c r="AP3502" s="0" t="str">
        <f aca="false">AN3502&amp;AO3502</f>
        <v>H5591006</v>
      </c>
      <c r="AQ3502" s="37" t="n">
        <v>39083</v>
      </c>
    </row>
    <row r="3503" customFormat="false" ht="15" hidden="false" customHeight="false" outlineLevel="0" collapsed="false">
      <c r="AN3503" s="0" t="s">
        <v>689</v>
      </c>
      <c r="AO3503" s="44" t="s">
        <v>32</v>
      </c>
      <c r="AP3503" s="0" t="str">
        <f aca="false">AN3503&amp;AO3503</f>
        <v>H5591005</v>
      </c>
      <c r="AQ3503" s="37" t="n">
        <v>39083</v>
      </c>
    </row>
    <row r="3504" customFormat="false" ht="15" hidden="false" customHeight="false" outlineLevel="0" collapsed="false">
      <c r="AN3504" s="0" t="s">
        <v>689</v>
      </c>
      <c r="AO3504" s="44" t="s">
        <v>913</v>
      </c>
      <c r="AP3504" s="0" t="str">
        <f aca="false">AN3504&amp;AO3504</f>
        <v>H5591003</v>
      </c>
      <c r="AQ3504" s="37" t="n">
        <v>39083</v>
      </c>
    </row>
    <row r="3505" customFormat="false" ht="15" hidden="false" customHeight="false" outlineLevel="0" collapsed="false">
      <c r="AN3505" s="0" t="s">
        <v>689</v>
      </c>
      <c r="AO3505" s="44" t="s">
        <v>28</v>
      </c>
      <c r="AP3505" s="0" t="str">
        <f aca="false">AN3505&amp;AO3505</f>
        <v>H5591001</v>
      </c>
      <c r="AQ3505" s="37" t="n">
        <v>39083</v>
      </c>
    </row>
    <row r="3506" customFormat="false" ht="15" hidden="false" customHeight="false" outlineLevel="0" collapsed="false">
      <c r="AN3506" s="0" t="s">
        <v>1633</v>
      </c>
      <c r="AO3506" s="44" t="s">
        <v>23</v>
      </c>
      <c r="AP3506" s="0" t="str">
        <f aca="false">AN3506&amp;AO3506</f>
        <v>H3613002</v>
      </c>
      <c r="AQ3506" s="37" t="n">
        <v>37561</v>
      </c>
    </row>
    <row r="3507" customFormat="false" ht="15" hidden="false" customHeight="false" outlineLevel="0" collapsed="false">
      <c r="AN3507" s="0" t="s">
        <v>1633</v>
      </c>
      <c r="AO3507" s="44" t="s">
        <v>28</v>
      </c>
      <c r="AP3507" s="0" t="str">
        <f aca="false">AN3507&amp;AO3507</f>
        <v>H3613001</v>
      </c>
      <c r="AQ3507" s="37" t="n">
        <v>37561</v>
      </c>
    </row>
    <row r="3508" customFormat="false" ht="15" hidden="false" customHeight="false" outlineLevel="0" collapsed="false">
      <c r="AN3508" s="0" t="s">
        <v>350</v>
      </c>
      <c r="AO3508" s="44" t="s">
        <v>32</v>
      </c>
      <c r="AP3508" s="0" t="str">
        <f aca="false">AN3508&amp;AO3508</f>
        <v>H0141005</v>
      </c>
      <c r="AQ3508" s="37" t="n">
        <v>39448</v>
      </c>
    </row>
    <row r="3509" customFormat="false" ht="15" hidden="false" customHeight="false" outlineLevel="0" collapsed="false">
      <c r="AN3509" s="0" t="s">
        <v>350</v>
      </c>
      <c r="AO3509" s="44" t="s">
        <v>32</v>
      </c>
      <c r="AP3509" s="0" t="str">
        <f aca="false">AN3509&amp;AO3509</f>
        <v>H0141005</v>
      </c>
      <c r="AQ3509" s="37" t="n">
        <v>39448</v>
      </c>
    </row>
    <row r="3510" customFormat="false" ht="15" hidden="false" customHeight="false" outlineLevel="0" collapsed="false">
      <c r="AN3510" s="0" t="s">
        <v>350</v>
      </c>
      <c r="AO3510" s="44" t="s">
        <v>914</v>
      </c>
      <c r="AP3510" s="0" t="str">
        <f aca="false">AN3510&amp;AO3510</f>
        <v>H0141004</v>
      </c>
      <c r="AQ3510" s="37" t="n">
        <v>39448</v>
      </c>
    </row>
    <row r="3511" customFormat="false" ht="15" hidden="false" customHeight="false" outlineLevel="0" collapsed="false">
      <c r="AN3511" s="0" t="s">
        <v>350</v>
      </c>
      <c r="AO3511" s="44" t="s">
        <v>914</v>
      </c>
      <c r="AP3511" s="0" t="str">
        <f aca="false">AN3511&amp;AO3511</f>
        <v>H0141004</v>
      </c>
      <c r="AQ3511" s="37" t="n">
        <v>39448</v>
      </c>
    </row>
    <row r="3512" customFormat="false" ht="15" hidden="false" customHeight="false" outlineLevel="0" collapsed="false">
      <c r="AN3512" s="0" t="s">
        <v>481</v>
      </c>
      <c r="AO3512" s="44" t="s">
        <v>1349</v>
      </c>
      <c r="AP3512" s="0" t="str">
        <f aca="false">AN3512&amp;AO3512</f>
        <v>H2450801</v>
      </c>
      <c r="AQ3512" s="37" t="n">
        <v>32874</v>
      </c>
    </row>
    <row r="3513" customFormat="false" ht="15" hidden="false" customHeight="false" outlineLevel="0" collapsed="false">
      <c r="AN3513" s="0" t="s">
        <v>481</v>
      </c>
      <c r="AO3513" s="44" t="s">
        <v>942</v>
      </c>
      <c r="AP3513" s="0" t="str">
        <f aca="false">AN3513&amp;AO3513</f>
        <v>H2450029</v>
      </c>
      <c r="AQ3513" s="37" t="n">
        <v>32874</v>
      </c>
    </row>
    <row r="3514" customFormat="false" ht="15" hidden="false" customHeight="false" outlineLevel="0" collapsed="false">
      <c r="AN3514" s="0" t="s">
        <v>481</v>
      </c>
      <c r="AO3514" s="44" t="s">
        <v>934</v>
      </c>
      <c r="AP3514" s="0" t="str">
        <f aca="false">AN3514&amp;AO3514</f>
        <v>H2450023</v>
      </c>
      <c r="AQ3514" s="37" t="n">
        <v>32874</v>
      </c>
    </row>
    <row r="3515" customFormat="false" ht="15" hidden="false" customHeight="false" outlineLevel="0" collapsed="false">
      <c r="AN3515" s="0" t="s">
        <v>481</v>
      </c>
      <c r="AO3515" s="44" t="s">
        <v>933</v>
      </c>
      <c r="AP3515" s="0" t="str">
        <f aca="false">AN3515&amp;AO3515</f>
        <v>H2450022</v>
      </c>
      <c r="AQ3515" s="37" t="n">
        <v>32874</v>
      </c>
    </row>
    <row r="3516" customFormat="false" ht="15" hidden="false" customHeight="false" outlineLevel="0" collapsed="false">
      <c r="AN3516" s="0" t="s">
        <v>481</v>
      </c>
      <c r="AO3516" s="44" t="s">
        <v>994</v>
      </c>
      <c r="AP3516" s="0" t="str">
        <f aca="false">AN3516&amp;AO3516</f>
        <v>H2450017</v>
      </c>
      <c r="AQ3516" s="37" t="n">
        <v>32874</v>
      </c>
    </row>
    <row r="3517" customFormat="false" ht="15" hidden="false" customHeight="false" outlineLevel="0" collapsed="false">
      <c r="AN3517" s="0" t="s">
        <v>481</v>
      </c>
      <c r="AO3517" s="44" t="s">
        <v>1042</v>
      </c>
      <c r="AP3517" s="0" t="str">
        <f aca="false">AN3517&amp;AO3517</f>
        <v>H2450016</v>
      </c>
      <c r="AQ3517" s="37" t="n">
        <v>32874</v>
      </c>
    </row>
    <row r="3518" customFormat="false" ht="15" hidden="false" customHeight="false" outlineLevel="0" collapsed="false">
      <c r="AN3518" s="0" t="s">
        <v>481</v>
      </c>
      <c r="AO3518" s="44" t="s">
        <v>975</v>
      </c>
      <c r="AP3518" s="0" t="str">
        <f aca="false">AN3518&amp;AO3518</f>
        <v>H2450007</v>
      </c>
      <c r="AQ3518" s="37" t="n">
        <v>32874</v>
      </c>
    </row>
    <row r="3519" customFormat="false" ht="15" hidden="false" customHeight="false" outlineLevel="0" collapsed="false">
      <c r="AN3519" s="0" t="s">
        <v>481</v>
      </c>
      <c r="AO3519" s="44" t="s">
        <v>23</v>
      </c>
      <c r="AP3519" s="0" t="str">
        <f aca="false">AN3519&amp;AO3519</f>
        <v>H2450002</v>
      </c>
      <c r="AQ3519" s="37" t="n">
        <v>32874</v>
      </c>
    </row>
    <row r="3520" customFormat="false" ht="15" hidden="false" customHeight="false" outlineLevel="0" collapsed="false">
      <c r="AN3520" s="0" t="s">
        <v>481</v>
      </c>
      <c r="AO3520" s="44" t="s">
        <v>28</v>
      </c>
      <c r="AP3520" s="0" t="str">
        <f aca="false">AN3520&amp;AO3520</f>
        <v>H2450001</v>
      </c>
      <c r="AQ3520" s="37" t="n">
        <v>32874</v>
      </c>
    </row>
    <row r="3521" customFormat="false" ht="15" hidden="false" customHeight="false" outlineLevel="0" collapsed="false">
      <c r="AN3521" s="0" t="s">
        <v>483</v>
      </c>
      <c r="AO3521" s="44" t="s">
        <v>23</v>
      </c>
      <c r="AP3521" s="0" t="str">
        <f aca="false">AN3521&amp;AO3521</f>
        <v>H2458002</v>
      </c>
      <c r="AQ3521" s="37" t="n">
        <v>35612</v>
      </c>
    </row>
    <row r="3522" customFormat="false" ht="15" hidden="false" customHeight="false" outlineLevel="0" collapsed="false">
      <c r="AN3522" s="0" t="s">
        <v>430</v>
      </c>
      <c r="AO3522" s="44" t="s">
        <v>928</v>
      </c>
      <c r="AP3522" s="0" t="str">
        <f aca="false">AN3522&amp;AO3522</f>
        <v>H1651009</v>
      </c>
      <c r="AQ3522" s="37" t="n">
        <v>35096</v>
      </c>
    </row>
    <row r="3523" customFormat="false" ht="15" hidden="false" customHeight="false" outlineLevel="0" collapsed="false">
      <c r="AN3523" s="0" t="s">
        <v>430</v>
      </c>
      <c r="AO3523" s="44" t="s">
        <v>926</v>
      </c>
      <c r="AP3523" s="0" t="str">
        <f aca="false">AN3523&amp;AO3523</f>
        <v>H1651008</v>
      </c>
      <c r="AQ3523" s="37" t="n">
        <v>35096</v>
      </c>
    </row>
    <row r="3524" customFormat="false" ht="15" hidden="false" customHeight="false" outlineLevel="0" collapsed="false">
      <c r="AN3524" s="0" t="s">
        <v>430</v>
      </c>
      <c r="AO3524" s="44" t="s">
        <v>32</v>
      </c>
      <c r="AP3524" s="0" t="str">
        <f aca="false">AN3524&amp;AO3524</f>
        <v>H1651005</v>
      </c>
      <c r="AQ3524" s="37" t="n">
        <v>35096</v>
      </c>
    </row>
    <row r="3525" customFormat="false" ht="15" hidden="false" customHeight="false" outlineLevel="0" collapsed="false">
      <c r="AN3525" s="0" t="s">
        <v>430</v>
      </c>
      <c r="AO3525" s="44" t="s">
        <v>914</v>
      </c>
      <c r="AP3525" s="0" t="str">
        <f aca="false">AN3525&amp;AO3525</f>
        <v>H1651004</v>
      </c>
      <c r="AQ3525" s="37" t="n">
        <v>35096</v>
      </c>
    </row>
    <row r="3526" customFormat="false" ht="15" hidden="false" customHeight="false" outlineLevel="0" collapsed="false">
      <c r="AN3526" s="0" t="s">
        <v>430</v>
      </c>
      <c r="AO3526" s="44" t="s">
        <v>913</v>
      </c>
      <c r="AP3526" s="0" t="str">
        <f aca="false">AN3526&amp;AO3526</f>
        <v>H1651003</v>
      </c>
      <c r="AQ3526" s="37" t="n">
        <v>35096</v>
      </c>
    </row>
    <row r="3527" customFormat="false" ht="15" hidden="false" customHeight="false" outlineLevel="0" collapsed="false">
      <c r="AN3527" s="0" t="s">
        <v>430</v>
      </c>
      <c r="AO3527" s="44" t="s">
        <v>23</v>
      </c>
      <c r="AP3527" s="0" t="str">
        <f aca="false">AN3527&amp;AO3527</f>
        <v>H1651002</v>
      </c>
      <c r="AQ3527" s="37" t="n">
        <v>35096</v>
      </c>
    </row>
    <row r="3528" customFormat="false" ht="15" hidden="false" customHeight="false" outlineLevel="0" collapsed="false">
      <c r="AN3528" s="0" t="s">
        <v>430</v>
      </c>
      <c r="AO3528" s="44" t="s">
        <v>28</v>
      </c>
      <c r="AP3528" s="0" t="str">
        <f aca="false">AN3528&amp;AO3528</f>
        <v>H1651001</v>
      </c>
      <c r="AQ3528" s="37" t="n">
        <v>35096</v>
      </c>
    </row>
    <row r="3529" customFormat="false" ht="15" hidden="false" customHeight="false" outlineLevel="0" collapsed="false">
      <c r="AN3529" s="0" t="s">
        <v>654</v>
      </c>
      <c r="AO3529" s="44" t="s">
        <v>914</v>
      </c>
      <c r="AP3529" s="0" t="str">
        <f aca="false">AN3529&amp;AO3529</f>
        <v>H5256004</v>
      </c>
      <c r="AQ3529" s="37" t="n">
        <v>35096</v>
      </c>
    </row>
    <row r="3530" customFormat="false" ht="15" hidden="false" customHeight="false" outlineLevel="0" collapsed="false">
      <c r="AN3530" s="0" t="s">
        <v>654</v>
      </c>
      <c r="AO3530" s="44" t="s">
        <v>23</v>
      </c>
      <c r="AP3530" s="0" t="str">
        <f aca="false">AN3530&amp;AO3530</f>
        <v>H5256002</v>
      </c>
      <c r="AQ3530" s="37" t="n">
        <v>35096</v>
      </c>
    </row>
    <row r="3531" customFormat="false" ht="15" hidden="false" customHeight="false" outlineLevel="0" collapsed="false">
      <c r="AN3531" s="0" t="s">
        <v>654</v>
      </c>
      <c r="AO3531" s="44" t="s">
        <v>28</v>
      </c>
      <c r="AP3531" s="0" t="str">
        <f aca="false">AN3531&amp;AO3531</f>
        <v>H5256001</v>
      </c>
      <c r="AQ3531" s="37" t="n">
        <v>35096</v>
      </c>
    </row>
    <row r="3532" customFormat="false" ht="15" hidden="false" customHeight="false" outlineLevel="0" collapsed="false">
      <c r="AN3532" s="0" t="s">
        <v>685</v>
      </c>
      <c r="AO3532" s="44" t="s">
        <v>1481</v>
      </c>
      <c r="AP3532" s="0" t="str">
        <f aca="false">AN3532&amp;AO3532</f>
        <v>H5577812</v>
      </c>
      <c r="AQ3532" s="37" t="n">
        <v>39083</v>
      </c>
    </row>
    <row r="3533" customFormat="false" ht="15" hidden="false" customHeight="false" outlineLevel="0" collapsed="false">
      <c r="AN3533" s="0" t="s">
        <v>685</v>
      </c>
      <c r="AO3533" s="44" t="s">
        <v>1482</v>
      </c>
      <c r="AP3533" s="0" t="str">
        <f aca="false">AN3533&amp;AO3533</f>
        <v>H5577811</v>
      </c>
      <c r="AQ3533" s="37" t="n">
        <v>39083</v>
      </c>
    </row>
    <row r="3534" customFormat="false" ht="15" hidden="false" customHeight="false" outlineLevel="0" collapsed="false">
      <c r="AN3534" s="0" t="s">
        <v>685</v>
      </c>
      <c r="AO3534" s="44" t="s">
        <v>1471</v>
      </c>
      <c r="AP3534" s="0" t="str">
        <f aca="false">AN3534&amp;AO3534</f>
        <v>H5577810</v>
      </c>
      <c r="AQ3534" s="37" t="n">
        <v>39083</v>
      </c>
    </row>
    <row r="3535" customFormat="false" ht="15" hidden="false" customHeight="false" outlineLevel="0" collapsed="false">
      <c r="AN3535" s="0" t="s">
        <v>685</v>
      </c>
      <c r="AO3535" s="44" t="s">
        <v>1472</v>
      </c>
      <c r="AP3535" s="0" t="str">
        <f aca="false">AN3535&amp;AO3535</f>
        <v>H5577809</v>
      </c>
      <c r="AQ3535" s="37" t="n">
        <v>39083</v>
      </c>
    </row>
    <row r="3536" customFormat="false" ht="15" hidden="false" customHeight="false" outlineLevel="0" collapsed="false">
      <c r="AN3536" s="0" t="s">
        <v>685</v>
      </c>
      <c r="AO3536" s="44" t="s">
        <v>1385</v>
      </c>
      <c r="AP3536" s="0" t="str">
        <f aca="false">AN3536&amp;AO3536</f>
        <v>H5577808</v>
      </c>
      <c r="AQ3536" s="37" t="n">
        <v>39083</v>
      </c>
    </row>
    <row r="3537" customFormat="false" ht="15" hidden="false" customHeight="false" outlineLevel="0" collapsed="false">
      <c r="AN3537" s="0" t="s">
        <v>685</v>
      </c>
      <c r="AO3537" s="44" t="s">
        <v>1353</v>
      </c>
      <c r="AP3537" s="0" t="str">
        <f aca="false">AN3537&amp;AO3537</f>
        <v>H5577806</v>
      </c>
      <c r="AQ3537" s="37" t="n">
        <v>39083</v>
      </c>
    </row>
    <row r="3538" customFormat="false" ht="15" hidden="false" customHeight="false" outlineLevel="0" collapsed="false">
      <c r="AN3538" s="0" t="s">
        <v>685</v>
      </c>
      <c r="AO3538" s="44" t="s">
        <v>1355</v>
      </c>
      <c r="AP3538" s="0" t="str">
        <f aca="false">AN3538&amp;AO3538</f>
        <v>H5577805</v>
      </c>
      <c r="AQ3538" s="37" t="n">
        <v>39083</v>
      </c>
    </row>
    <row r="3539" customFormat="false" ht="15" hidden="false" customHeight="false" outlineLevel="0" collapsed="false">
      <c r="AN3539" s="0" t="s">
        <v>685</v>
      </c>
      <c r="AO3539" s="44" t="s">
        <v>1342</v>
      </c>
      <c r="AP3539" s="0" t="str">
        <f aca="false">AN3539&amp;AO3539</f>
        <v>H5577804</v>
      </c>
      <c r="AQ3539" s="37" t="n">
        <v>39083</v>
      </c>
    </row>
    <row r="3540" customFormat="false" ht="15" hidden="false" customHeight="false" outlineLevel="0" collapsed="false">
      <c r="AN3540" s="0" t="s">
        <v>685</v>
      </c>
      <c r="AO3540" s="44" t="s">
        <v>1345</v>
      </c>
      <c r="AP3540" s="0" t="str">
        <f aca="false">AN3540&amp;AO3540</f>
        <v>H5577803</v>
      </c>
      <c r="AQ3540" s="37" t="n">
        <v>39083</v>
      </c>
    </row>
    <row r="3541" customFormat="false" ht="15" hidden="false" customHeight="false" outlineLevel="0" collapsed="false">
      <c r="AN3541" s="0" t="s">
        <v>685</v>
      </c>
      <c r="AO3541" s="44" t="s">
        <v>1348</v>
      </c>
      <c r="AP3541" s="0" t="str">
        <f aca="false">AN3541&amp;AO3541</f>
        <v>H5577802</v>
      </c>
      <c r="AQ3541" s="37" t="n">
        <v>39083</v>
      </c>
    </row>
    <row r="3542" customFormat="false" ht="15" hidden="false" customHeight="false" outlineLevel="0" collapsed="false">
      <c r="AN3542" s="0" t="s">
        <v>685</v>
      </c>
      <c r="AO3542" s="44" t="s">
        <v>1349</v>
      </c>
      <c r="AP3542" s="0" t="str">
        <f aca="false">AN3542&amp;AO3542</f>
        <v>H5577801</v>
      </c>
      <c r="AQ3542" s="37" t="n">
        <v>39083</v>
      </c>
    </row>
    <row r="3543" customFormat="false" ht="15" hidden="false" customHeight="false" outlineLevel="0" collapsed="false">
      <c r="AN3543" s="0" t="s">
        <v>685</v>
      </c>
      <c r="AO3543" s="44" t="s">
        <v>1001</v>
      </c>
      <c r="AP3543" s="0" t="str">
        <f aca="false">AN3543&amp;AO3543</f>
        <v>H5577019</v>
      </c>
      <c r="AQ3543" s="37" t="n">
        <v>39083</v>
      </c>
    </row>
    <row r="3544" customFormat="false" ht="15" hidden="false" customHeight="false" outlineLevel="0" collapsed="false">
      <c r="AN3544" s="0" t="s">
        <v>685</v>
      </c>
      <c r="AO3544" s="44" t="s">
        <v>1040</v>
      </c>
      <c r="AP3544" s="0" t="str">
        <f aca="false">AN3544&amp;AO3544</f>
        <v>H5577018</v>
      </c>
      <c r="AQ3544" s="37" t="n">
        <v>39083</v>
      </c>
    </row>
    <row r="3545" customFormat="false" ht="15" hidden="false" customHeight="false" outlineLevel="0" collapsed="false">
      <c r="AN3545" s="0" t="s">
        <v>685</v>
      </c>
      <c r="AO3545" s="44" t="s">
        <v>994</v>
      </c>
      <c r="AP3545" s="0" t="str">
        <f aca="false">AN3545&amp;AO3545</f>
        <v>H5577017</v>
      </c>
      <c r="AQ3545" s="37" t="n">
        <v>39083</v>
      </c>
    </row>
    <row r="3546" customFormat="false" ht="15" hidden="false" customHeight="false" outlineLevel="0" collapsed="false">
      <c r="AN3546" s="0" t="s">
        <v>685</v>
      </c>
      <c r="AO3546" s="44" t="s">
        <v>1042</v>
      </c>
      <c r="AP3546" s="0" t="str">
        <f aca="false">AN3546&amp;AO3546</f>
        <v>H5577016</v>
      </c>
      <c r="AQ3546" s="37" t="n">
        <v>39083</v>
      </c>
    </row>
    <row r="3547" customFormat="false" ht="15" hidden="false" customHeight="false" outlineLevel="0" collapsed="false">
      <c r="AN3547" s="0" t="s">
        <v>685</v>
      </c>
      <c r="AO3547" s="44" t="s">
        <v>979</v>
      </c>
      <c r="AP3547" s="0" t="str">
        <f aca="false">AN3547&amp;AO3547</f>
        <v>H5577015</v>
      </c>
      <c r="AQ3547" s="37" t="n">
        <v>39083</v>
      </c>
    </row>
    <row r="3548" customFormat="false" ht="15" hidden="false" customHeight="false" outlineLevel="0" collapsed="false">
      <c r="AN3548" s="0" t="s">
        <v>685</v>
      </c>
      <c r="AO3548" s="44" t="s">
        <v>972</v>
      </c>
      <c r="AP3548" s="0" t="str">
        <f aca="false">AN3548&amp;AO3548</f>
        <v>H5577014</v>
      </c>
      <c r="AQ3548" s="37" t="n">
        <v>39083</v>
      </c>
    </row>
    <row r="3549" customFormat="false" ht="15" hidden="false" customHeight="false" outlineLevel="0" collapsed="false">
      <c r="AN3549" s="0" t="s">
        <v>685</v>
      </c>
      <c r="AO3549" s="44" t="s">
        <v>919</v>
      </c>
      <c r="AP3549" s="0" t="str">
        <f aca="false">AN3549&amp;AO3549</f>
        <v>H5577010</v>
      </c>
      <c r="AQ3549" s="37" t="n">
        <v>39083</v>
      </c>
    </row>
    <row r="3550" customFormat="false" ht="15" hidden="false" customHeight="false" outlineLevel="0" collapsed="false">
      <c r="AN3550" s="0" t="s">
        <v>685</v>
      </c>
      <c r="AO3550" s="44" t="s">
        <v>928</v>
      </c>
      <c r="AP3550" s="0" t="str">
        <f aca="false">AN3550&amp;AO3550</f>
        <v>H5577009</v>
      </c>
      <c r="AQ3550" s="37" t="n">
        <v>39083</v>
      </c>
    </row>
    <row r="3551" customFormat="false" ht="15" hidden="false" customHeight="false" outlineLevel="0" collapsed="false">
      <c r="AN3551" s="0" t="s">
        <v>685</v>
      </c>
      <c r="AO3551" s="44" t="s">
        <v>926</v>
      </c>
      <c r="AP3551" s="0" t="str">
        <f aca="false">AN3551&amp;AO3551</f>
        <v>H5577008</v>
      </c>
      <c r="AQ3551" s="37" t="n">
        <v>39083</v>
      </c>
    </row>
    <row r="3552" customFormat="false" ht="15" hidden="false" customHeight="false" outlineLevel="0" collapsed="false">
      <c r="AN3552" s="0" t="s">
        <v>685</v>
      </c>
      <c r="AO3552" s="44" t="s">
        <v>32</v>
      </c>
      <c r="AP3552" s="0" t="str">
        <f aca="false">AN3552&amp;AO3552</f>
        <v>H5577005</v>
      </c>
      <c r="AQ3552" s="37" t="n">
        <v>39083</v>
      </c>
    </row>
    <row r="3553" customFormat="false" ht="15" hidden="false" customHeight="false" outlineLevel="0" collapsed="false">
      <c r="AN3553" s="0" t="s">
        <v>685</v>
      </c>
      <c r="AO3553" s="44" t="s">
        <v>23</v>
      </c>
      <c r="AP3553" s="0" t="str">
        <f aca="false">AN3553&amp;AO3553</f>
        <v>H5577002</v>
      </c>
      <c r="AQ3553" s="37" t="n">
        <v>39083</v>
      </c>
    </row>
    <row r="3554" customFormat="false" ht="15" hidden="false" customHeight="false" outlineLevel="0" collapsed="false">
      <c r="AN3554" s="0" t="s">
        <v>833</v>
      </c>
      <c r="AO3554" s="44" t="s">
        <v>919</v>
      </c>
      <c r="AP3554" s="0" t="str">
        <f aca="false">AN3554&amp;AO3554</f>
        <v>H9915010</v>
      </c>
      <c r="AQ3554" s="37" t="n">
        <v>41275</v>
      </c>
    </row>
    <row r="3555" customFormat="false" ht="15" hidden="false" customHeight="false" outlineLevel="0" collapsed="false">
      <c r="AN3555" s="0" t="s">
        <v>833</v>
      </c>
      <c r="AO3555" s="44" t="s">
        <v>928</v>
      </c>
      <c r="AP3555" s="0" t="str">
        <f aca="false">AN3555&amp;AO3555</f>
        <v>H9915009</v>
      </c>
      <c r="AQ3555" s="37" t="n">
        <v>41275</v>
      </c>
    </row>
    <row r="3556" customFormat="false" ht="15" hidden="false" customHeight="false" outlineLevel="0" collapsed="false">
      <c r="AN3556" s="0" t="s">
        <v>833</v>
      </c>
      <c r="AO3556" s="44" t="s">
        <v>926</v>
      </c>
      <c r="AP3556" s="0" t="str">
        <f aca="false">AN3556&amp;AO3556</f>
        <v>H9915008</v>
      </c>
      <c r="AQ3556" s="37" t="n">
        <v>41275</v>
      </c>
    </row>
    <row r="3557" customFormat="false" ht="15" hidden="false" customHeight="false" outlineLevel="0" collapsed="false">
      <c r="AN3557" s="0" t="s">
        <v>833</v>
      </c>
      <c r="AO3557" s="44" t="s">
        <v>975</v>
      </c>
      <c r="AP3557" s="0" t="str">
        <f aca="false">AN3557&amp;AO3557</f>
        <v>H9915007</v>
      </c>
      <c r="AQ3557" s="37" t="n">
        <v>41275</v>
      </c>
    </row>
    <row r="3558" customFormat="false" ht="15" hidden="false" customHeight="false" outlineLevel="0" collapsed="false">
      <c r="AN3558" s="0" t="s">
        <v>833</v>
      </c>
      <c r="AO3558" s="44" t="s">
        <v>58</v>
      </c>
      <c r="AP3558" s="0" t="str">
        <f aca="false">AN3558&amp;AO3558</f>
        <v>H9915006</v>
      </c>
      <c r="AQ3558" s="37" t="n">
        <v>41275</v>
      </c>
    </row>
    <row r="3559" customFormat="false" ht="15" hidden="false" customHeight="false" outlineLevel="0" collapsed="false">
      <c r="AN3559" s="0" t="s">
        <v>833</v>
      </c>
      <c r="AO3559" s="44" t="s">
        <v>28</v>
      </c>
      <c r="AP3559" s="0" t="str">
        <f aca="false">AN3559&amp;AO3559</f>
        <v>H9915001</v>
      </c>
      <c r="AQ3559" s="37" t="n">
        <v>41275</v>
      </c>
    </row>
    <row r="3560" customFormat="false" ht="15" hidden="false" customHeight="false" outlineLevel="0" collapsed="false">
      <c r="AN3560" s="0" t="s">
        <v>758</v>
      </c>
      <c r="AO3560" s="44" t="s">
        <v>1345</v>
      </c>
      <c r="AP3560" s="0" t="str">
        <f aca="false">AN3560&amp;AO3560</f>
        <v>H7115803</v>
      </c>
      <c r="AQ3560" s="37" t="n">
        <v>42005</v>
      </c>
    </row>
    <row r="3561" customFormat="false" ht="15" hidden="false" customHeight="false" outlineLevel="0" collapsed="false">
      <c r="AN3561" s="0" t="s">
        <v>758</v>
      </c>
      <c r="AO3561" s="44" t="s">
        <v>1348</v>
      </c>
      <c r="AP3561" s="0" t="str">
        <f aca="false">AN3561&amp;AO3561</f>
        <v>H7115802</v>
      </c>
      <c r="AQ3561" s="37" t="n">
        <v>42005</v>
      </c>
    </row>
    <row r="3562" customFormat="false" ht="15" hidden="false" customHeight="false" outlineLevel="0" collapsed="false">
      <c r="AN3562" s="0" t="s">
        <v>758</v>
      </c>
      <c r="AO3562" s="44" t="s">
        <v>1349</v>
      </c>
      <c r="AP3562" s="0" t="str">
        <f aca="false">AN3562&amp;AO3562</f>
        <v>H7115801</v>
      </c>
      <c r="AQ3562" s="37" t="n">
        <v>42005</v>
      </c>
    </row>
    <row r="3563" customFormat="false" ht="15" hidden="false" customHeight="false" outlineLevel="0" collapsed="false">
      <c r="AN3563" s="0" t="s">
        <v>758</v>
      </c>
      <c r="AO3563" s="44" t="s">
        <v>28</v>
      </c>
      <c r="AP3563" s="0" t="str">
        <f aca="false">AN3563&amp;AO3563</f>
        <v>H7115001</v>
      </c>
      <c r="AQ3563" s="37" t="n">
        <v>42005</v>
      </c>
    </row>
    <row r="3564" customFormat="false" ht="15" hidden="false" customHeight="false" outlineLevel="0" collapsed="false">
      <c r="AN3564" s="0" t="s">
        <v>511</v>
      </c>
      <c r="AO3564" s="44" t="s">
        <v>1345</v>
      </c>
      <c r="AP3564" s="0" t="str">
        <f aca="false">AN3564&amp;AO3564</f>
        <v>H2968803</v>
      </c>
      <c r="AQ3564" s="37" t="n">
        <v>42005</v>
      </c>
    </row>
    <row r="3565" customFormat="false" ht="15" hidden="false" customHeight="false" outlineLevel="0" collapsed="false">
      <c r="AN3565" s="0" t="s">
        <v>511</v>
      </c>
      <c r="AO3565" s="44" t="s">
        <v>1348</v>
      </c>
      <c r="AP3565" s="0" t="str">
        <f aca="false">AN3565&amp;AO3565</f>
        <v>H2968802</v>
      </c>
      <c r="AQ3565" s="37" t="n">
        <v>42005</v>
      </c>
    </row>
    <row r="3566" customFormat="false" ht="15" hidden="false" customHeight="false" outlineLevel="0" collapsed="false">
      <c r="AN3566" s="0" t="s">
        <v>511</v>
      </c>
      <c r="AO3566" s="44" t="s">
        <v>1349</v>
      </c>
      <c r="AP3566" s="0" t="str">
        <f aca="false">AN3566&amp;AO3566</f>
        <v>H2968801</v>
      </c>
      <c r="AQ3566" s="37" t="n">
        <v>42005</v>
      </c>
    </row>
    <row r="3567" customFormat="false" ht="15" hidden="false" customHeight="false" outlineLevel="0" collapsed="false">
      <c r="AN3567" s="0" t="s">
        <v>511</v>
      </c>
      <c r="AO3567" s="44" t="s">
        <v>28</v>
      </c>
      <c r="AP3567" s="0" t="str">
        <f aca="false">AN3567&amp;AO3567</f>
        <v>H2968001</v>
      </c>
      <c r="AQ3567" s="37" t="n">
        <v>42005</v>
      </c>
    </row>
    <row r="3568" customFormat="false" ht="15" hidden="false" customHeight="false" outlineLevel="0" collapsed="false">
      <c r="AN3568" s="0" t="s">
        <v>1634</v>
      </c>
      <c r="AO3568" s="44" t="s">
        <v>23</v>
      </c>
      <c r="AP3568" s="0" t="str">
        <f aca="false">AN3568&amp;AO3568</f>
        <v>H4000002</v>
      </c>
      <c r="AQ3568" s="37" t="n">
        <v>41275</v>
      </c>
    </row>
    <row r="3569" customFormat="false" ht="15" hidden="false" customHeight="false" outlineLevel="0" collapsed="false">
      <c r="AN3569" s="0" t="s">
        <v>1634</v>
      </c>
      <c r="AO3569" s="44" t="s">
        <v>28</v>
      </c>
      <c r="AP3569" s="0" t="str">
        <f aca="false">AN3569&amp;AO3569</f>
        <v>H4000001</v>
      </c>
      <c r="AQ3569" s="37" t="n">
        <v>41275</v>
      </c>
    </row>
    <row r="3570" customFormat="false" ht="15" hidden="false" customHeight="false" outlineLevel="0" collapsed="false">
      <c r="AN3570" s="0" t="s">
        <v>1635</v>
      </c>
      <c r="AO3570" s="44" t="s">
        <v>23</v>
      </c>
      <c r="AP3570" s="0" t="str">
        <f aca="false">AN3570&amp;AO3570</f>
        <v>H4074002</v>
      </c>
      <c r="AQ3570" s="37" t="n">
        <v>40878</v>
      </c>
    </row>
    <row r="3571" customFormat="false" ht="15" hidden="false" customHeight="false" outlineLevel="0" collapsed="false">
      <c r="AN3571" s="0" t="s">
        <v>1635</v>
      </c>
      <c r="AO3571" s="44" t="s">
        <v>28</v>
      </c>
      <c r="AP3571" s="0" t="str">
        <f aca="false">AN3571&amp;AO3571</f>
        <v>H4074001</v>
      </c>
      <c r="AQ3571" s="37" t="n">
        <v>40878</v>
      </c>
    </row>
    <row r="3572" customFormat="false" ht="15" hidden="false" customHeight="false" outlineLevel="0" collapsed="false">
      <c r="AN3572" s="0" t="s">
        <v>575</v>
      </c>
      <c r="AO3572" s="44" t="s">
        <v>913</v>
      </c>
      <c r="AP3572" s="0" t="str">
        <f aca="false">AN3572&amp;AO3572</f>
        <v>H3810003</v>
      </c>
      <c r="AQ3572" s="37" t="n">
        <v>38473</v>
      </c>
    </row>
    <row r="3573" customFormat="false" ht="15" hidden="false" customHeight="false" outlineLevel="0" collapsed="false">
      <c r="AN3573" s="0" t="s">
        <v>575</v>
      </c>
      <c r="AO3573" s="44" t="s">
        <v>28</v>
      </c>
      <c r="AP3573" s="0" t="str">
        <f aca="false">AN3573&amp;AO3573</f>
        <v>H3810001</v>
      </c>
      <c r="AQ3573" s="37" t="n">
        <v>38473</v>
      </c>
    </row>
    <row r="3574" customFormat="false" ht="15" hidden="false" customHeight="false" outlineLevel="0" collapsed="false">
      <c r="AN3574" s="0" t="s">
        <v>1636</v>
      </c>
      <c r="AO3574" s="44" t="s">
        <v>23</v>
      </c>
      <c r="AP3574" s="0" t="str">
        <f aca="false">AN3574&amp;AO3574</f>
        <v>H5822002</v>
      </c>
      <c r="AQ3574" s="37" t="n">
        <v>39083</v>
      </c>
    </row>
    <row r="3575" customFormat="false" ht="15" hidden="false" customHeight="false" outlineLevel="0" collapsed="false">
      <c r="AN3575" s="0" t="s">
        <v>1636</v>
      </c>
      <c r="AO3575" s="44" t="s">
        <v>28</v>
      </c>
      <c r="AP3575" s="0" t="str">
        <f aca="false">AN3575&amp;AO3575</f>
        <v>H5822001</v>
      </c>
      <c r="AQ3575" s="37" t="n">
        <v>39083</v>
      </c>
    </row>
    <row r="3576" customFormat="false" ht="15" hidden="false" customHeight="false" outlineLevel="0" collapsed="false">
      <c r="AN3576" s="0" t="s">
        <v>651</v>
      </c>
      <c r="AO3576" s="44" t="s">
        <v>1385</v>
      </c>
      <c r="AP3576" s="0" t="str">
        <f aca="false">AN3576&amp;AO3576</f>
        <v>H5215808</v>
      </c>
      <c r="AQ3576" s="37" t="n">
        <v>38353</v>
      </c>
    </row>
    <row r="3577" customFormat="false" ht="15" hidden="false" customHeight="false" outlineLevel="0" collapsed="false">
      <c r="AN3577" s="0" t="s">
        <v>651</v>
      </c>
      <c r="AO3577" s="44" t="s">
        <v>1387</v>
      </c>
      <c r="AP3577" s="0" t="str">
        <f aca="false">AN3577&amp;AO3577</f>
        <v>H5215807</v>
      </c>
      <c r="AQ3577" s="37" t="n">
        <v>38353</v>
      </c>
    </row>
    <row r="3578" customFormat="false" ht="15" hidden="false" customHeight="false" outlineLevel="0" collapsed="false">
      <c r="AN3578" s="0" t="s">
        <v>651</v>
      </c>
      <c r="AO3578" s="44" t="s">
        <v>1353</v>
      </c>
      <c r="AP3578" s="0" t="str">
        <f aca="false">AN3578&amp;AO3578</f>
        <v>H5215806</v>
      </c>
      <c r="AQ3578" s="37" t="n">
        <v>38353</v>
      </c>
    </row>
    <row r="3579" customFormat="false" ht="15" hidden="false" customHeight="false" outlineLevel="0" collapsed="false">
      <c r="AN3579" s="0" t="s">
        <v>651</v>
      </c>
      <c r="AO3579" s="44" t="s">
        <v>926</v>
      </c>
      <c r="AP3579" s="0" t="str">
        <f aca="false">AN3579&amp;AO3579</f>
        <v>H5215008</v>
      </c>
      <c r="AQ3579" s="37" t="n">
        <v>38353</v>
      </c>
    </row>
    <row r="3580" customFormat="false" ht="15" hidden="false" customHeight="false" outlineLevel="0" collapsed="false">
      <c r="AN3580" s="0" t="s">
        <v>651</v>
      </c>
      <c r="AO3580" s="44" t="s">
        <v>975</v>
      </c>
      <c r="AP3580" s="0" t="str">
        <f aca="false">AN3580&amp;AO3580</f>
        <v>H5215007</v>
      </c>
      <c r="AQ3580" s="37" t="n">
        <v>38353</v>
      </c>
    </row>
    <row r="3581" customFormat="false" ht="15" hidden="false" customHeight="false" outlineLevel="0" collapsed="false">
      <c r="AN3581" s="0" t="s">
        <v>651</v>
      </c>
      <c r="AO3581" s="44" t="s">
        <v>58</v>
      </c>
      <c r="AP3581" s="0" t="str">
        <f aca="false">AN3581&amp;AO3581</f>
        <v>H5215006</v>
      </c>
      <c r="AQ3581" s="37" t="n">
        <v>38353</v>
      </c>
    </row>
    <row r="3582" customFormat="false" ht="15" hidden="false" customHeight="false" outlineLevel="0" collapsed="false">
      <c r="AN3582" s="0" t="s">
        <v>651</v>
      </c>
      <c r="AO3582" s="44" t="s">
        <v>32</v>
      </c>
      <c r="AP3582" s="0" t="str">
        <f aca="false">AN3582&amp;AO3582</f>
        <v>H5215005</v>
      </c>
      <c r="AQ3582" s="37" t="n">
        <v>38353</v>
      </c>
    </row>
    <row r="3583" customFormat="false" ht="15" hidden="false" customHeight="false" outlineLevel="0" collapsed="false">
      <c r="AN3583" s="0" t="s">
        <v>651</v>
      </c>
      <c r="AO3583" s="44" t="s">
        <v>23</v>
      </c>
      <c r="AP3583" s="0" t="str">
        <f aca="false">AN3583&amp;AO3583</f>
        <v>H5215002</v>
      </c>
      <c r="AQ3583" s="37" t="n">
        <v>38353</v>
      </c>
    </row>
    <row r="3584" customFormat="false" ht="15" hidden="false" customHeight="false" outlineLevel="0" collapsed="false">
      <c r="AN3584" s="0" t="s">
        <v>651</v>
      </c>
      <c r="AO3584" s="44" t="s">
        <v>28</v>
      </c>
      <c r="AP3584" s="0" t="str">
        <f aca="false">AN3584&amp;AO3584</f>
        <v>H5215001</v>
      </c>
      <c r="AQ3584" s="37" t="n">
        <v>38353</v>
      </c>
    </row>
    <row r="3585" customFormat="false" ht="15" hidden="false" customHeight="false" outlineLevel="0" collapsed="false">
      <c r="AN3585" s="0" t="s">
        <v>403</v>
      </c>
      <c r="AO3585" s="44" t="s">
        <v>28</v>
      </c>
      <c r="AP3585" s="0" t="str">
        <f aca="false">AN3585&amp;AO3585</f>
        <v>H1181001</v>
      </c>
      <c r="AQ3585" s="37" t="n">
        <v>42005</v>
      </c>
    </row>
    <row r="3586" customFormat="false" ht="15" hidden="false" customHeight="false" outlineLevel="0" collapsed="false">
      <c r="AN3586" s="0" t="s">
        <v>1637</v>
      </c>
      <c r="AO3586" s="44" t="s">
        <v>23</v>
      </c>
      <c r="AP3586" s="0" t="str">
        <f aca="false">AN3586&amp;AO3586</f>
        <v>H6846002</v>
      </c>
      <c r="AQ3586" s="37" t="n">
        <v>42064</v>
      </c>
    </row>
    <row r="3587" customFormat="false" ht="15" hidden="false" customHeight="false" outlineLevel="0" collapsed="false">
      <c r="AN3587" s="0" t="s">
        <v>1637</v>
      </c>
      <c r="AO3587" s="44" t="s">
        <v>28</v>
      </c>
      <c r="AP3587" s="0" t="str">
        <f aca="false">AN3587&amp;AO3587</f>
        <v>H6846001</v>
      </c>
      <c r="AQ3587" s="37" t="n">
        <v>42064</v>
      </c>
    </row>
    <row r="3588" customFormat="false" ht="15" hidden="false" customHeight="false" outlineLevel="0" collapsed="false">
      <c r="AN3588" s="0" t="s">
        <v>334</v>
      </c>
      <c r="AO3588" s="44" t="s">
        <v>1349</v>
      </c>
      <c r="AP3588" s="0" t="str">
        <f aca="false">AN3588&amp;AO3588</f>
        <v>E4744801</v>
      </c>
      <c r="AQ3588" s="37" t="n">
        <v>39083</v>
      </c>
    </row>
    <row r="3589" customFormat="false" ht="15" hidden="false" customHeight="false" outlineLevel="0" collapsed="false">
      <c r="AN3589" s="0" t="s">
        <v>788</v>
      </c>
      <c r="AO3589" s="44" t="s">
        <v>28</v>
      </c>
      <c r="AP3589" s="0" t="str">
        <f aca="false">AN3589&amp;AO3589</f>
        <v>H8506001</v>
      </c>
      <c r="AQ3589" s="37" t="n">
        <v>42005</v>
      </c>
    </row>
    <row r="3590" customFormat="false" ht="15" hidden="false" customHeight="false" outlineLevel="0" collapsed="false">
      <c r="AN3590" s="0" t="s">
        <v>896</v>
      </c>
      <c r="AO3590" s="44" t="s">
        <v>1349</v>
      </c>
      <c r="AP3590" s="0" t="str">
        <f aca="false">AN3590&amp;AO3590</f>
        <v>S5975801</v>
      </c>
      <c r="AQ3590" s="37" t="n">
        <v>38718</v>
      </c>
    </row>
    <row r="3591" customFormat="false" ht="15" hidden="false" customHeight="false" outlineLevel="0" collapsed="false">
      <c r="AN3591" s="0" t="s">
        <v>577</v>
      </c>
      <c r="AO3591" s="44" t="s">
        <v>1348</v>
      </c>
      <c r="AP3591" s="0" t="str">
        <f aca="false">AN3591&amp;AO3591</f>
        <v>H3813802</v>
      </c>
      <c r="AQ3591" s="37" t="n">
        <v>38534</v>
      </c>
    </row>
    <row r="3592" customFormat="false" ht="15" hidden="false" customHeight="false" outlineLevel="0" collapsed="false">
      <c r="AN3592" s="0" t="s">
        <v>577</v>
      </c>
      <c r="AO3592" s="44" t="s">
        <v>58</v>
      </c>
      <c r="AP3592" s="0" t="str">
        <f aca="false">AN3592&amp;AO3592</f>
        <v>H3813006</v>
      </c>
      <c r="AQ3592" s="37" t="n">
        <v>38534</v>
      </c>
    </row>
    <row r="3593" customFormat="false" ht="15" hidden="false" customHeight="false" outlineLevel="0" collapsed="false">
      <c r="AN3593" s="0" t="s">
        <v>577</v>
      </c>
      <c r="AO3593" s="44" t="s">
        <v>28</v>
      </c>
      <c r="AP3593" s="0" t="str">
        <f aca="false">AN3593&amp;AO3593</f>
        <v>H3813001</v>
      </c>
      <c r="AQ3593" s="37" t="n">
        <v>38534</v>
      </c>
    </row>
    <row r="3594" customFormat="false" ht="15" hidden="false" customHeight="false" outlineLevel="0" collapsed="false">
      <c r="AN3594" s="0" t="s">
        <v>302</v>
      </c>
      <c r="AO3594" s="44" t="s">
        <v>28</v>
      </c>
      <c r="AP3594" s="0" t="str">
        <f aca="false">AN3594&amp;AO3594</f>
        <v>H8197001</v>
      </c>
      <c r="AQ3594" s="37" t="n">
        <v>42064</v>
      </c>
    </row>
    <row r="3595" customFormat="false" ht="15" hidden="false" customHeight="false" outlineLevel="0" collapsed="false">
      <c r="AN3595" s="0" t="s">
        <v>503</v>
      </c>
      <c r="AO3595" s="44" t="s">
        <v>28</v>
      </c>
      <c r="AP3595" s="0" t="str">
        <f aca="false">AN3595&amp;AO3595</f>
        <v>H2879001</v>
      </c>
      <c r="AQ3595" s="37" t="n">
        <v>41640</v>
      </c>
    </row>
    <row r="3596" customFormat="false" ht="15" hidden="false" customHeight="false" outlineLevel="0" collapsed="false">
      <c r="AN3596" s="0" t="s">
        <v>707</v>
      </c>
      <c r="AO3596" s="44" t="s">
        <v>975</v>
      </c>
      <c r="AP3596" s="0" t="str">
        <f aca="false">AN3596&amp;AO3596</f>
        <v>H5823007</v>
      </c>
      <c r="AQ3596" s="37" t="n">
        <v>38718</v>
      </c>
    </row>
    <row r="3597" customFormat="false" ht="15" hidden="false" customHeight="false" outlineLevel="0" collapsed="false">
      <c r="AN3597" s="0" t="s">
        <v>707</v>
      </c>
      <c r="AO3597" s="44" t="s">
        <v>58</v>
      </c>
      <c r="AP3597" s="0" t="str">
        <f aca="false">AN3597&amp;AO3597</f>
        <v>H5823006</v>
      </c>
      <c r="AQ3597" s="37" t="n">
        <v>38718</v>
      </c>
    </row>
    <row r="3598" customFormat="false" ht="15" hidden="false" customHeight="false" outlineLevel="0" collapsed="false">
      <c r="AN3598" s="0" t="s">
        <v>705</v>
      </c>
      <c r="AO3598" s="44" t="s">
        <v>920</v>
      </c>
      <c r="AP3598" s="0" t="str">
        <f aca="false">AN3598&amp;AO3598</f>
        <v>H5810011</v>
      </c>
      <c r="AQ3598" s="37" t="n">
        <v>38718</v>
      </c>
    </row>
    <row r="3599" customFormat="false" ht="15" hidden="false" customHeight="false" outlineLevel="0" collapsed="false">
      <c r="AN3599" s="0" t="s">
        <v>705</v>
      </c>
      <c r="AO3599" s="44" t="s">
        <v>975</v>
      </c>
      <c r="AP3599" s="0" t="str">
        <f aca="false">AN3599&amp;AO3599</f>
        <v>H5810007</v>
      </c>
      <c r="AQ3599" s="37" t="n">
        <v>38718</v>
      </c>
    </row>
    <row r="3600" customFormat="false" ht="15" hidden="false" customHeight="false" outlineLevel="0" collapsed="false">
      <c r="AN3600" s="0" t="s">
        <v>705</v>
      </c>
      <c r="AO3600" s="44" t="s">
        <v>28</v>
      </c>
      <c r="AP3600" s="0" t="str">
        <f aca="false">AN3600&amp;AO3600</f>
        <v>H5810001</v>
      </c>
      <c r="AQ3600" s="37" t="n">
        <v>38718</v>
      </c>
    </row>
    <row r="3601" customFormat="false" ht="15" hidden="false" customHeight="false" outlineLevel="0" collapsed="false">
      <c r="AN3601" s="0" t="s">
        <v>713</v>
      </c>
      <c r="AO3601" s="44" t="s">
        <v>28</v>
      </c>
      <c r="AP3601" s="0" t="str">
        <f aca="false">AN3601&amp;AO3601</f>
        <v>H5926001</v>
      </c>
      <c r="AQ3601" s="37" t="n">
        <v>38718</v>
      </c>
    </row>
    <row r="3602" customFormat="false" ht="15" hidden="false" customHeight="false" outlineLevel="0" collapsed="false">
      <c r="AN3602" s="0" t="s">
        <v>65</v>
      </c>
      <c r="AO3602" s="44" t="s">
        <v>28</v>
      </c>
      <c r="AP3602" s="0" t="str">
        <f aca="false">AN3602&amp;AO3602</f>
        <v>H8046001</v>
      </c>
      <c r="AQ3602" s="37" t="n">
        <v>41671</v>
      </c>
    </row>
    <row r="3603" customFormat="false" ht="15" hidden="false" customHeight="false" outlineLevel="0" collapsed="false">
      <c r="AN3603" s="0" t="s">
        <v>145</v>
      </c>
      <c r="AO3603" s="44" t="s">
        <v>28</v>
      </c>
      <c r="AP3603" s="0" t="str">
        <f aca="false">AN3603&amp;AO3603</f>
        <v>H7844001</v>
      </c>
      <c r="AQ3603" s="37" t="n">
        <v>42125</v>
      </c>
    </row>
    <row r="3604" customFormat="false" ht="15" hidden="false" customHeight="false" outlineLevel="0" collapsed="false">
      <c r="AN3604" s="0" t="s">
        <v>802</v>
      </c>
      <c r="AO3604" s="44" t="s">
        <v>975</v>
      </c>
      <c r="AP3604" s="0" t="str">
        <f aca="false">AN3604&amp;AO3604</f>
        <v>H9082007</v>
      </c>
      <c r="AQ3604" s="37" t="n">
        <v>39448</v>
      </c>
    </row>
    <row r="3605" customFormat="false" ht="15" hidden="false" customHeight="false" outlineLevel="0" collapsed="false">
      <c r="AN3605" s="0" t="s">
        <v>766</v>
      </c>
      <c r="AO3605" s="44" t="s">
        <v>28</v>
      </c>
      <c r="AP3605" s="0" t="str">
        <f aca="false">AN3605&amp;AO3605</f>
        <v>H7678001</v>
      </c>
      <c r="AQ3605" s="37" t="n">
        <v>39448</v>
      </c>
    </row>
    <row r="3606" customFormat="false" ht="15" hidden="false" customHeight="false" outlineLevel="0" collapsed="false">
      <c r="AN3606" s="0" t="s">
        <v>777</v>
      </c>
      <c r="AO3606" s="44" t="s">
        <v>28</v>
      </c>
      <c r="AP3606" s="0" t="str">
        <f aca="false">AN3606&amp;AO3606</f>
        <v>H8130001</v>
      </c>
      <c r="AQ3606" s="37" t="n">
        <v>40179</v>
      </c>
    </row>
    <row r="3607" customFormat="false" ht="15" hidden="false" customHeight="false" outlineLevel="0" collapsed="false">
      <c r="AN3607" s="0" t="s">
        <v>256</v>
      </c>
      <c r="AO3607" s="44" t="s">
        <v>28</v>
      </c>
      <c r="AP3607" s="0" t="str">
        <f aca="false">AN3607&amp;AO3607</f>
        <v>H2533001</v>
      </c>
      <c r="AQ3607" s="37" t="n">
        <v>42036</v>
      </c>
    </row>
    <row r="3608" customFormat="false" ht="15" hidden="false" customHeight="false" outlineLevel="0" collapsed="false">
      <c r="AN3608" s="0" t="s">
        <v>204</v>
      </c>
      <c r="AO3608" s="44" t="s">
        <v>28</v>
      </c>
      <c r="AP3608" s="0" t="str">
        <f aca="false">AN3608&amp;AO3608</f>
        <v>H5280001</v>
      </c>
      <c r="AQ3608" s="37" t="n">
        <v>41760</v>
      </c>
    </row>
    <row r="3609" customFormat="false" ht="15" hidden="false" customHeight="false" outlineLevel="0" collapsed="false">
      <c r="AN3609" s="0" t="s">
        <v>695</v>
      </c>
      <c r="AO3609" s="44" t="s">
        <v>975</v>
      </c>
      <c r="AP3609" s="0" t="str">
        <f aca="false">AN3609&amp;AO3609</f>
        <v>H5628007</v>
      </c>
      <c r="AQ3609" s="37" t="n">
        <v>38718</v>
      </c>
    </row>
    <row r="3610" customFormat="false" ht="15" hidden="false" customHeight="false" outlineLevel="0" collapsed="false">
      <c r="AN3610" s="0" t="s">
        <v>695</v>
      </c>
      <c r="AO3610" s="44" t="s">
        <v>58</v>
      </c>
      <c r="AP3610" s="0" t="str">
        <f aca="false">AN3610&amp;AO3610</f>
        <v>H5628006</v>
      </c>
      <c r="AQ3610" s="37" t="n">
        <v>38718</v>
      </c>
    </row>
    <row r="3611" customFormat="false" ht="15" hidden="false" customHeight="false" outlineLevel="0" collapsed="false">
      <c r="AN3611" s="0" t="s">
        <v>695</v>
      </c>
      <c r="AO3611" s="44" t="s">
        <v>28</v>
      </c>
      <c r="AP3611" s="0" t="str">
        <f aca="false">AN3611&amp;AO3611</f>
        <v>H5628001</v>
      </c>
      <c r="AQ3611" s="37" t="n">
        <v>38718</v>
      </c>
    </row>
    <row r="3612" customFormat="false" ht="15" hidden="false" customHeight="false" outlineLevel="0" collapsed="false">
      <c r="AN3612" s="0" t="s">
        <v>366</v>
      </c>
      <c r="AO3612" s="44" t="s">
        <v>914</v>
      </c>
      <c r="AP3612" s="0" t="str">
        <f aca="false">AN3612&amp;AO3612</f>
        <v>H0490004</v>
      </c>
      <c r="AQ3612" s="37" t="n">
        <v>39814</v>
      </c>
    </row>
    <row r="3613" customFormat="false" ht="15" hidden="false" customHeight="false" outlineLevel="0" collapsed="false">
      <c r="AN3613" s="0" t="s">
        <v>38</v>
      </c>
      <c r="AO3613" s="44" t="s">
        <v>23</v>
      </c>
      <c r="AP3613" s="0" t="str">
        <f aca="false">AN3613&amp;AO3613</f>
        <v>H8677002</v>
      </c>
      <c r="AQ3613" s="37" t="n">
        <v>41730</v>
      </c>
    </row>
    <row r="3614" customFormat="false" ht="15" hidden="false" customHeight="false" outlineLevel="0" collapsed="false">
      <c r="AN3614" s="0" t="s">
        <v>38</v>
      </c>
      <c r="AO3614" s="44" t="s">
        <v>28</v>
      </c>
      <c r="AP3614" s="0" t="str">
        <f aca="false">AN3614&amp;AO3614</f>
        <v>H8677001</v>
      </c>
      <c r="AQ3614" s="37" t="n">
        <v>41730</v>
      </c>
    </row>
    <row r="3615" customFormat="false" ht="15" hidden="false" customHeight="false" outlineLevel="0" collapsed="false">
      <c r="AN3615" s="0" t="s">
        <v>1638</v>
      </c>
      <c r="AO3615" s="44" t="s">
        <v>23</v>
      </c>
      <c r="AP3615" s="0" t="str">
        <f aca="false">AN3615&amp;AO3615</f>
        <v>H0112002</v>
      </c>
      <c r="AQ3615" s="37" t="n">
        <v>41579</v>
      </c>
    </row>
    <row r="3616" customFormat="false" ht="15" hidden="false" customHeight="false" outlineLevel="0" collapsed="false">
      <c r="AN3616" s="0" t="s">
        <v>1638</v>
      </c>
      <c r="AO3616" s="44" t="s">
        <v>28</v>
      </c>
      <c r="AP3616" s="0" t="str">
        <f aca="false">AN3616&amp;AO3616</f>
        <v>H0112001</v>
      </c>
      <c r="AQ3616" s="37" t="n">
        <v>41579</v>
      </c>
    </row>
    <row r="3617" customFormat="false" ht="15" hidden="false" customHeight="false" outlineLevel="0" collapsed="false">
      <c r="AN3617" s="0" t="s">
        <v>827</v>
      </c>
      <c r="AO3617" s="44" t="s">
        <v>1342</v>
      </c>
      <c r="AP3617" s="0" t="str">
        <f aca="false">AN3617&amp;AO3617</f>
        <v>H9808804</v>
      </c>
      <c r="AQ3617" s="37" t="n">
        <v>42370</v>
      </c>
    </row>
    <row r="3618" customFormat="false" ht="15" hidden="false" customHeight="false" outlineLevel="0" collapsed="false">
      <c r="AN3618" s="0" t="s">
        <v>827</v>
      </c>
      <c r="AO3618" s="44" t="s">
        <v>32</v>
      </c>
      <c r="AP3618" s="0" t="str">
        <f aca="false">AN3618&amp;AO3618</f>
        <v>H9808005</v>
      </c>
      <c r="AQ3618" s="37" t="n">
        <v>42370</v>
      </c>
    </row>
    <row r="3619" customFormat="false" ht="15" hidden="false" customHeight="false" outlineLevel="0" collapsed="false">
      <c r="AN3619" s="0" t="s">
        <v>827</v>
      </c>
      <c r="AO3619" s="44" t="s">
        <v>914</v>
      </c>
      <c r="AP3619" s="0" t="str">
        <f aca="false">AN3619&amp;AO3619</f>
        <v>H9808004</v>
      </c>
      <c r="AQ3619" s="37" t="n">
        <v>42370</v>
      </c>
    </row>
    <row r="3620" customFormat="false" ht="15" hidden="false" customHeight="false" outlineLevel="0" collapsed="false">
      <c r="AN3620" s="0" t="s">
        <v>1639</v>
      </c>
      <c r="AO3620" s="44" t="s">
        <v>23</v>
      </c>
      <c r="AP3620" s="0" t="str">
        <f aca="false">AN3620&amp;AO3620</f>
        <v>H5037002</v>
      </c>
      <c r="AQ3620" s="37" t="n">
        <v>39508</v>
      </c>
    </row>
    <row r="3621" customFormat="false" ht="15" hidden="false" customHeight="false" outlineLevel="0" collapsed="false">
      <c r="AN3621" s="0" t="s">
        <v>1639</v>
      </c>
      <c r="AO3621" s="44" t="s">
        <v>28</v>
      </c>
      <c r="AP3621" s="0" t="str">
        <f aca="false">AN3621&amp;AO3621</f>
        <v>H5037001</v>
      </c>
      <c r="AQ3621" s="37" t="n">
        <v>39508</v>
      </c>
    </row>
    <row r="3622" customFormat="false" ht="15" hidden="false" customHeight="false" outlineLevel="0" collapsed="false">
      <c r="AN3622" s="0" t="s">
        <v>1044</v>
      </c>
      <c r="AO3622" s="44" t="s">
        <v>914</v>
      </c>
      <c r="AP3622" s="0" t="str">
        <f aca="false">AN3622&amp;AO3622</f>
        <v>H0879004</v>
      </c>
      <c r="AQ3622" s="37" t="n">
        <v>41275</v>
      </c>
    </row>
    <row r="3623" customFormat="false" ht="15" hidden="false" customHeight="false" outlineLevel="0" collapsed="false">
      <c r="AN3623" s="0" t="s">
        <v>1044</v>
      </c>
      <c r="AO3623" s="44" t="s">
        <v>23</v>
      </c>
      <c r="AP3623" s="0" t="str">
        <f aca="false">AN3623&amp;AO3623</f>
        <v>H0879002</v>
      </c>
      <c r="AQ3623" s="37" t="n">
        <v>41275</v>
      </c>
    </row>
    <row r="3624" customFormat="false" ht="15" hidden="false" customHeight="false" outlineLevel="0" collapsed="false">
      <c r="AN3624" s="0" t="s">
        <v>245</v>
      </c>
      <c r="AO3624" s="44" t="s">
        <v>28</v>
      </c>
      <c r="AP3624" s="0" t="str">
        <f aca="false">AN3624&amp;AO3624</f>
        <v>H9576001</v>
      </c>
      <c r="AQ3624" s="37" t="n">
        <v>42339</v>
      </c>
    </row>
    <row r="3625" customFormat="false" ht="15" hidden="false" customHeight="false" outlineLevel="0" collapsed="false">
      <c r="AN3625" s="0" t="s">
        <v>1640</v>
      </c>
      <c r="AO3625" s="44" t="s">
        <v>23</v>
      </c>
      <c r="AP3625" s="0" t="str">
        <f aca="false">AN3625&amp;AO3625</f>
        <v>H9830002</v>
      </c>
      <c r="AQ3625" s="37" t="n">
        <v>40452</v>
      </c>
    </row>
    <row r="3626" customFormat="false" ht="15" hidden="false" customHeight="false" outlineLevel="0" collapsed="false">
      <c r="AN3626" s="0" t="s">
        <v>1640</v>
      </c>
      <c r="AO3626" s="44" t="s">
        <v>28</v>
      </c>
      <c r="AP3626" s="0" t="str">
        <f aca="false">AN3626&amp;AO3626</f>
        <v>H9830001</v>
      </c>
      <c r="AQ3626" s="37" t="n">
        <v>40452</v>
      </c>
    </row>
    <row r="3627" customFormat="false" ht="15" hidden="false" customHeight="false" outlineLevel="0" collapsed="false">
      <c r="AN3627" s="0" t="s">
        <v>1113</v>
      </c>
      <c r="AO3627" s="44" t="s">
        <v>1387</v>
      </c>
      <c r="AP3627" s="0" t="str">
        <f aca="false">AN3627&amp;AO3627</f>
        <v>H2701807</v>
      </c>
      <c r="AQ3627" s="37" t="n">
        <v>38504</v>
      </c>
    </row>
    <row r="3628" customFormat="false" ht="15" hidden="false" customHeight="false" outlineLevel="0" collapsed="false">
      <c r="AN3628" s="0" t="s">
        <v>1113</v>
      </c>
      <c r="AO3628" s="44" t="s">
        <v>1353</v>
      </c>
      <c r="AP3628" s="0" t="str">
        <f aca="false">AN3628&amp;AO3628</f>
        <v>H2701806</v>
      </c>
      <c r="AQ3628" s="37" t="n">
        <v>38504</v>
      </c>
    </row>
    <row r="3629" customFormat="false" ht="15" hidden="false" customHeight="false" outlineLevel="0" collapsed="false">
      <c r="AN3629" s="0" t="s">
        <v>1113</v>
      </c>
      <c r="AO3629" s="44" t="s">
        <v>58</v>
      </c>
      <c r="AP3629" s="0" t="str">
        <f aca="false">AN3629&amp;AO3629</f>
        <v>H2701006</v>
      </c>
      <c r="AQ3629" s="37" t="n">
        <v>38504</v>
      </c>
    </row>
    <row r="3630" customFormat="false" ht="15" hidden="false" customHeight="false" outlineLevel="0" collapsed="false">
      <c r="AN3630" s="0" t="s">
        <v>1113</v>
      </c>
      <c r="AO3630" s="44" t="s">
        <v>913</v>
      </c>
      <c r="AP3630" s="0" t="str">
        <f aca="false">AN3630&amp;AO3630</f>
        <v>H2701003</v>
      </c>
      <c r="AQ3630" s="37" t="n">
        <v>38504</v>
      </c>
    </row>
    <row r="3631" customFormat="false" ht="15" hidden="false" customHeight="false" outlineLevel="0" collapsed="false">
      <c r="AN3631" s="0" t="s">
        <v>187</v>
      </c>
      <c r="AO3631" s="44" t="s">
        <v>28</v>
      </c>
      <c r="AP3631" s="0" t="str">
        <f aca="false">AN3631&amp;AO3631</f>
        <v>H9115001</v>
      </c>
      <c r="AQ3631" s="37" t="n">
        <v>42005</v>
      </c>
    </row>
    <row r="3632" customFormat="false" ht="15" hidden="false" customHeight="false" outlineLevel="0" collapsed="false">
      <c r="AN3632" s="0" t="s">
        <v>364</v>
      </c>
      <c r="AO3632" s="44" t="s">
        <v>914</v>
      </c>
      <c r="AP3632" s="0" t="str">
        <f aca="false">AN3632&amp;AO3632</f>
        <v>H0423004</v>
      </c>
      <c r="AQ3632" s="37" t="n">
        <v>39448</v>
      </c>
    </row>
    <row r="3633" customFormat="false" ht="15" hidden="false" customHeight="false" outlineLevel="0" collapsed="false">
      <c r="AN3633" s="0" t="s">
        <v>364</v>
      </c>
      <c r="AO3633" s="44" t="s">
        <v>28</v>
      </c>
      <c r="AP3633" s="0" t="str">
        <f aca="false">AN3633&amp;AO3633</f>
        <v>H0423001</v>
      </c>
      <c r="AQ3633" s="37" t="n">
        <v>39448</v>
      </c>
    </row>
    <row r="3634" customFormat="false" ht="15" hidden="false" customHeight="false" outlineLevel="0" collapsed="false">
      <c r="AN3634" s="0" t="s">
        <v>517</v>
      </c>
      <c r="AO3634" s="44" t="s">
        <v>28</v>
      </c>
      <c r="AP3634" s="0" t="str">
        <f aca="false">AN3634&amp;AO3634</f>
        <v>H3129001</v>
      </c>
      <c r="AQ3634" s="37" t="n">
        <v>42005</v>
      </c>
    </row>
    <row r="3635" customFormat="false" ht="15" hidden="false" customHeight="false" outlineLevel="0" collapsed="false">
      <c r="AN3635" s="0" t="s">
        <v>733</v>
      </c>
      <c r="AO3635" s="44" t="s">
        <v>1342</v>
      </c>
      <c r="AP3635" s="0" t="str">
        <f aca="false">AN3635&amp;AO3635</f>
        <v>H6328804</v>
      </c>
      <c r="AQ3635" s="37" t="n">
        <v>39814</v>
      </c>
    </row>
    <row r="3636" customFormat="false" ht="15" hidden="false" customHeight="false" outlineLevel="0" collapsed="false">
      <c r="AN3636" s="0" t="s">
        <v>733</v>
      </c>
      <c r="AO3636" s="44" t="s">
        <v>1345</v>
      </c>
      <c r="AP3636" s="0" t="str">
        <f aca="false">AN3636&amp;AO3636</f>
        <v>H6328803</v>
      </c>
      <c r="AQ3636" s="37" t="n">
        <v>39814</v>
      </c>
    </row>
    <row r="3637" customFormat="false" ht="15" hidden="false" customHeight="false" outlineLevel="0" collapsed="false">
      <c r="AN3637" s="0" t="s">
        <v>733</v>
      </c>
      <c r="AO3637" s="44" t="s">
        <v>1348</v>
      </c>
      <c r="AP3637" s="0" t="str">
        <f aca="false">AN3637&amp;AO3637</f>
        <v>H6328802</v>
      </c>
      <c r="AQ3637" s="37" t="n">
        <v>39814</v>
      </c>
    </row>
    <row r="3638" customFormat="false" ht="15" hidden="false" customHeight="false" outlineLevel="0" collapsed="false">
      <c r="AN3638" s="0" t="s">
        <v>733</v>
      </c>
      <c r="AO3638" s="44" t="s">
        <v>1349</v>
      </c>
      <c r="AP3638" s="0" t="str">
        <f aca="false">AN3638&amp;AO3638</f>
        <v>H6328801</v>
      </c>
      <c r="AQ3638" s="37" t="n">
        <v>39814</v>
      </c>
    </row>
    <row r="3639" customFormat="false" ht="15" hidden="false" customHeight="false" outlineLevel="0" collapsed="false">
      <c r="AN3639" s="0" t="s">
        <v>733</v>
      </c>
      <c r="AO3639" s="44" t="s">
        <v>32</v>
      </c>
      <c r="AP3639" s="0" t="str">
        <f aca="false">AN3639&amp;AO3639</f>
        <v>H6328005</v>
      </c>
      <c r="AQ3639" s="37" t="n">
        <v>39814</v>
      </c>
    </row>
    <row r="3640" customFormat="false" ht="15" hidden="false" customHeight="false" outlineLevel="0" collapsed="false">
      <c r="AN3640" s="0" t="s">
        <v>733</v>
      </c>
      <c r="AO3640" s="44" t="s">
        <v>913</v>
      </c>
      <c r="AP3640" s="0" t="str">
        <f aca="false">AN3640&amp;AO3640</f>
        <v>H6328003</v>
      </c>
      <c r="AQ3640" s="37" t="n">
        <v>39814</v>
      </c>
    </row>
    <row r="3641" customFormat="false" ht="15" hidden="false" customHeight="false" outlineLevel="0" collapsed="false">
      <c r="AN3641" s="0" t="s">
        <v>733</v>
      </c>
      <c r="AO3641" s="44" t="s">
        <v>23</v>
      </c>
      <c r="AP3641" s="0" t="str">
        <f aca="false">AN3641&amp;AO3641</f>
        <v>H6328002</v>
      </c>
      <c r="AQ3641" s="37" t="n">
        <v>39814</v>
      </c>
    </row>
    <row r="3642" customFormat="false" ht="15" hidden="false" customHeight="false" outlineLevel="0" collapsed="false">
      <c r="AN3642" s="0" t="s">
        <v>733</v>
      </c>
      <c r="AO3642" s="44" t="s">
        <v>28</v>
      </c>
      <c r="AP3642" s="0" t="str">
        <f aca="false">AN3642&amp;AO3642</f>
        <v>H6328001</v>
      </c>
      <c r="AQ3642" s="37" t="n">
        <v>39814</v>
      </c>
    </row>
    <row r="3643" customFormat="false" ht="15" hidden="false" customHeight="false" outlineLevel="0" collapsed="false">
      <c r="AN3643" s="0" t="s">
        <v>457</v>
      </c>
      <c r="AO3643" s="44" t="s">
        <v>1342</v>
      </c>
      <c r="AP3643" s="0" t="str">
        <f aca="false">AN3643&amp;AO3643</f>
        <v>H2171804</v>
      </c>
      <c r="AQ3643" s="37" t="n">
        <v>42005</v>
      </c>
    </row>
    <row r="3644" customFormat="false" ht="15" hidden="false" customHeight="false" outlineLevel="0" collapsed="false">
      <c r="AN3644" s="0" t="s">
        <v>457</v>
      </c>
      <c r="AO3644" s="44" t="s">
        <v>1345</v>
      </c>
      <c r="AP3644" s="0" t="str">
        <f aca="false">AN3644&amp;AO3644</f>
        <v>H2171803</v>
      </c>
      <c r="AQ3644" s="37" t="n">
        <v>42005</v>
      </c>
    </row>
    <row r="3645" customFormat="false" ht="15" hidden="false" customHeight="false" outlineLevel="0" collapsed="false">
      <c r="AN3645" s="0" t="s">
        <v>457</v>
      </c>
      <c r="AO3645" s="44" t="s">
        <v>1348</v>
      </c>
      <c r="AP3645" s="0" t="str">
        <f aca="false">AN3645&amp;AO3645</f>
        <v>H2171802</v>
      </c>
      <c r="AQ3645" s="37" t="n">
        <v>42005</v>
      </c>
    </row>
    <row r="3646" customFormat="false" ht="15" hidden="false" customHeight="false" outlineLevel="0" collapsed="false">
      <c r="AN3646" s="0" t="s">
        <v>457</v>
      </c>
      <c r="AO3646" s="44" t="s">
        <v>1349</v>
      </c>
      <c r="AP3646" s="0" t="str">
        <f aca="false">AN3646&amp;AO3646</f>
        <v>H2171801</v>
      </c>
      <c r="AQ3646" s="37" t="n">
        <v>42005</v>
      </c>
    </row>
    <row r="3647" customFormat="false" ht="15" hidden="false" customHeight="false" outlineLevel="0" collapsed="false">
      <c r="AN3647" s="0" t="s">
        <v>457</v>
      </c>
      <c r="AO3647" s="44" t="s">
        <v>28</v>
      </c>
      <c r="AP3647" s="0" t="str">
        <f aca="false">AN3647&amp;AO3647</f>
        <v>H2171001</v>
      </c>
      <c r="AQ3647" s="37" t="n">
        <v>42005</v>
      </c>
    </row>
    <row r="3648" customFormat="false" ht="15" hidden="false" customHeight="false" outlineLevel="0" collapsed="false">
      <c r="AN3648" s="0" t="s">
        <v>1641</v>
      </c>
      <c r="AO3648" s="44" t="s">
        <v>23</v>
      </c>
      <c r="AP3648" s="0" t="str">
        <f aca="false">AN3648&amp;AO3648</f>
        <v>H7195002</v>
      </c>
      <c r="AQ3648" s="37" t="n">
        <v>39661</v>
      </c>
    </row>
    <row r="3649" customFormat="false" ht="15" hidden="false" customHeight="false" outlineLevel="0" collapsed="false">
      <c r="AN3649" s="0" t="s">
        <v>1641</v>
      </c>
      <c r="AO3649" s="44" t="s">
        <v>28</v>
      </c>
      <c r="AP3649" s="0" t="str">
        <f aca="false">AN3649&amp;AO3649</f>
        <v>H7195001</v>
      </c>
      <c r="AQ3649" s="37" t="n">
        <v>39661</v>
      </c>
    </row>
    <row r="3650" customFormat="false" ht="15" hidden="false" customHeight="false" outlineLevel="0" collapsed="false">
      <c r="AN3650" s="0" t="s">
        <v>1642</v>
      </c>
      <c r="AO3650" s="44" t="s">
        <v>23</v>
      </c>
      <c r="AP3650" s="0" t="str">
        <f aca="false">AN3650&amp;AO3650</f>
        <v>H5403002</v>
      </c>
      <c r="AQ3650" s="37" t="n">
        <v>37926</v>
      </c>
    </row>
    <row r="3651" customFormat="false" ht="15" hidden="false" customHeight="false" outlineLevel="0" collapsed="false">
      <c r="AN3651" s="0" t="s">
        <v>1642</v>
      </c>
      <c r="AO3651" s="44" t="s">
        <v>28</v>
      </c>
      <c r="AP3651" s="0" t="str">
        <f aca="false">AN3651&amp;AO3651</f>
        <v>H5403001</v>
      </c>
      <c r="AQ3651" s="37" t="n">
        <v>37926</v>
      </c>
    </row>
    <row r="3652" customFormat="false" ht="15" hidden="false" customHeight="false" outlineLevel="0" collapsed="false">
      <c r="AN3652" s="0" t="s">
        <v>669</v>
      </c>
      <c r="AO3652" s="44" t="s">
        <v>28</v>
      </c>
      <c r="AP3652" s="0" t="str">
        <f aca="false">AN3652&amp;AO3652</f>
        <v>H5433001</v>
      </c>
      <c r="AQ3652" s="37" t="n">
        <v>38565</v>
      </c>
    </row>
    <row r="3653" customFormat="false" ht="15" hidden="false" customHeight="false" outlineLevel="0" collapsed="false">
      <c r="AN3653" s="0" t="s">
        <v>1643</v>
      </c>
      <c r="AO3653" s="44" t="s">
        <v>23</v>
      </c>
      <c r="AP3653" s="0" t="str">
        <f aca="false">AN3653&amp;AO3653</f>
        <v>H7501002</v>
      </c>
      <c r="AQ3653" s="37" t="n">
        <v>41518</v>
      </c>
    </row>
    <row r="3654" customFormat="false" ht="15" hidden="false" customHeight="false" outlineLevel="0" collapsed="false">
      <c r="AN3654" s="0" t="s">
        <v>1643</v>
      </c>
      <c r="AO3654" s="44" t="s">
        <v>28</v>
      </c>
      <c r="AP3654" s="0" t="str">
        <f aca="false">AN3654&amp;AO3654</f>
        <v>H7501001</v>
      </c>
      <c r="AQ3654" s="37" t="n">
        <v>41518</v>
      </c>
    </row>
    <row r="3655" customFormat="false" ht="15" hidden="false" customHeight="false" outlineLevel="0" collapsed="false">
      <c r="AN3655" s="0" t="s">
        <v>42</v>
      </c>
      <c r="AO3655" s="44" t="s">
        <v>28</v>
      </c>
      <c r="AP3655" s="0" t="str">
        <f aca="false">AN3655&amp;AO3655</f>
        <v>H8016001</v>
      </c>
      <c r="AQ3655" s="37" t="n">
        <v>42186</v>
      </c>
    </row>
    <row r="3656" customFormat="false" ht="15" hidden="false" customHeight="false" outlineLevel="0" collapsed="false">
      <c r="AN3656" s="0" t="s">
        <v>1644</v>
      </c>
      <c r="AO3656" s="44" t="s">
        <v>23</v>
      </c>
      <c r="AP3656" s="0" t="str">
        <f aca="false">AN3656&amp;AO3656</f>
        <v>H4326002</v>
      </c>
      <c r="AQ3656" s="37" t="n">
        <v>40878</v>
      </c>
    </row>
    <row r="3657" customFormat="false" ht="15" hidden="false" customHeight="false" outlineLevel="0" collapsed="false">
      <c r="AN3657" s="0" t="s">
        <v>1644</v>
      </c>
      <c r="AO3657" s="44" t="s">
        <v>28</v>
      </c>
      <c r="AP3657" s="0" t="str">
        <f aca="false">AN3657&amp;AO3657</f>
        <v>H4326001</v>
      </c>
      <c r="AQ3657" s="37" t="n">
        <v>40878</v>
      </c>
    </row>
    <row r="3658" customFormat="false" ht="15" hidden="false" customHeight="false" outlineLevel="0" collapsed="false">
      <c r="AN3658" s="0" t="s">
        <v>1645</v>
      </c>
      <c r="AO3658" s="44" t="s">
        <v>23</v>
      </c>
      <c r="AP3658" s="0" t="str">
        <f aca="false">AN3658&amp;AO3658</f>
        <v>H4105002</v>
      </c>
      <c r="AQ3658" s="37" t="n">
        <v>38687</v>
      </c>
    </row>
    <row r="3659" customFormat="false" ht="15" hidden="false" customHeight="false" outlineLevel="0" collapsed="false">
      <c r="AN3659" s="0" t="s">
        <v>1645</v>
      </c>
      <c r="AO3659" s="44" t="s">
        <v>28</v>
      </c>
      <c r="AP3659" s="0" t="str">
        <f aca="false">AN3659&amp;AO3659</f>
        <v>H4105001</v>
      </c>
      <c r="AQ3659" s="37" t="n">
        <v>38687</v>
      </c>
    </row>
    <row r="3660" customFormat="false" ht="15" hidden="false" customHeight="false" outlineLevel="0" collapsed="false">
      <c r="AN3660" s="0" t="s">
        <v>1646</v>
      </c>
      <c r="AO3660" s="44" t="s">
        <v>23</v>
      </c>
      <c r="AP3660" s="0" t="str">
        <f aca="false">AN3660&amp;AO3660</f>
        <v>H6059002</v>
      </c>
      <c r="AQ3660" s="37" t="n">
        <v>40695</v>
      </c>
    </row>
    <row r="3661" customFormat="false" ht="15" hidden="false" customHeight="false" outlineLevel="0" collapsed="false">
      <c r="AN3661" s="0" t="s">
        <v>1646</v>
      </c>
      <c r="AO3661" s="44" t="s">
        <v>28</v>
      </c>
      <c r="AP3661" s="0" t="str">
        <f aca="false">AN3661&amp;AO3661</f>
        <v>H6059001</v>
      </c>
      <c r="AQ3661" s="37" t="n">
        <v>40695</v>
      </c>
    </row>
    <row r="3662" customFormat="false" ht="15" hidden="false" customHeight="false" outlineLevel="0" collapsed="false">
      <c r="AN3662" s="0" t="s">
        <v>1647</v>
      </c>
      <c r="AO3662" s="44" t="s">
        <v>23</v>
      </c>
      <c r="AP3662" s="0" t="str">
        <f aca="false">AN3662&amp;AO3662</f>
        <v>H0390002</v>
      </c>
      <c r="AQ3662" s="37" t="n">
        <v>41122</v>
      </c>
    </row>
    <row r="3663" customFormat="false" ht="15" hidden="false" customHeight="false" outlineLevel="0" collapsed="false">
      <c r="AN3663" s="0" t="s">
        <v>1647</v>
      </c>
      <c r="AO3663" s="44" t="s">
        <v>28</v>
      </c>
      <c r="AP3663" s="0" t="str">
        <f aca="false">AN3663&amp;AO3663</f>
        <v>H0390001</v>
      </c>
      <c r="AQ3663" s="37" t="n">
        <v>41122</v>
      </c>
    </row>
    <row r="3664" customFormat="false" ht="15" hidden="false" customHeight="false" outlineLevel="0" collapsed="false">
      <c r="AN3664" s="0" t="s">
        <v>1648</v>
      </c>
      <c r="AO3664" s="44" t="s">
        <v>23</v>
      </c>
      <c r="AP3664" s="0" t="str">
        <f aca="false">AN3664&amp;AO3664</f>
        <v>H4714002</v>
      </c>
      <c r="AQ3664" s="37" t="n">
        <v>41395</v>
      </c>
    </row>
    <row r="3665" customFormat="false" ht="15" hidden="false" customHeight="false" outlineLevel="0" collapsed="false">
      <c r="AN3665" s="0" t="s">
        <v>1648</v>
      </c>
      <c r="AO3665" s="44" t="s">
        <v>28</v>
      </c>
      <c r="AP3665" s="0" t="str">
        <f aca="false">AN3665&amp;AO3665</f>
        <v>H4714001</v>
      </c>
      <c r="AQ3665" s="37" t="n">
        <v>41395</v>
      </c>
    </row>
    <row r="3666" customFormat="false" ht="15" hidden="false" customHeight="false" outlineLevel="0" collapsed="false">
      <c r="AN3666" s="0" t="s">
        <v>444</v>
      </c>
      <c r="AO3666" s="44" t="s">
        <v>1342</v>
      </c>
      <c r="AP3666" s="0" t="str">
        <f aca="false">AN3666&amp;AO3666</f>
        <v>H1961804</v>
      </c>
      <c r="AQ3666" s="37" t="n">
        <v>35612</v>
      </c>
    </row>
    <row r="3667" customFormat="false" ht="15" hidden="false" customHeight="false" outlineLevel="0" collapsed="false">
      <c r="AN3667" s="0" t="s">
        <v>444</v>
      </c>
      <c r="AO3667" s="44" t="s">
        <v>1345</v>
      </c>
      <c r="AP3667" s="0" t="str">
        <f aca="false">AN3667&amp;AO3667</f>
        <v>H1961803</v>
      </c>
      <c r="AQ3667" s="37" t="n">
        <v>35612</v>
      </c>
    </row>
    <row r="3668" customFormat="false" ht="15" hidden="false" customHeight="false" outlineLevel="0" collapsed="false">
      <c r="AN3668" s="0" t="s">
        <v>444</v>
      </c>
      <c r="AO3668" s="44" t="s">
        <v>1348</v>
      </c>
      <c r="AP3668" s="0" t="str">
        <f aca="false">AN3668&amp;AO3668</f>
        <v>H1961802</v>
      </c>
      <c r="AQ3668" s="37" t="n">
        <v>35612</v>
      </c>
    </row>
    <row r="3669" customFormat="false" ht="15" hidden="false" customHeight="false" outlineLevel="0" collapsed="false">
      <c r="AN3669" s="0" t="s">
        <v>444</v>
      </c>
      <c r="AO3669" s="44" t="s">
        <v>1349</v>
      </c>
      <c r="AP3669" s="0" t="str">
        <f aca="false">AN3669&amp;AO3669</f>
        <v>H1961801</v>
      </c>
      <c r="AQ3669" s="37" t="n">
        <v>35612</v>
      </c>
    </row>
    <row r="3670" customFormat="false" ht="15" hidden="false" customHeight="false" outlineLevel="0" collapsed="false">
      <c r="AN3670" s="0" t="s">
        <v>444</v>
      </c>
      <c r="AO3670" s="44" t="s">
        <v>972</v>
      </c>
      <c r="AP3670" s="0" t="str">
        <f aca="false">AN3670&amp;AO3670</f>
        <v>H1961014</v>
      </c>
      <c r="AQ3670" s="37" t="n">
        <v>35612</v>
      </c>
    </row>
    <row r="3671" customFormat="false" ht="15" hidden="false" customHeight="false" outlineLevel="0" collapsed="false">
      <c r="AN3671" s="0" t="s">
        <v>444</v>
      </c>
      <c r="AO3671" s="44" t="s">
        <v>972</v>
      </c>
      <c r="AP3671" s="0" t="str">
        <f aca="false">AN3671&amp;AO3671</f>
        <v>H1961014</v>
      </c>
      <c r="AQ3671" s="37" t="n">
        <v>35612</v>
      </c>
    </row>
    <row r="3672" customFormat="false" ht="15" hidden="false" customHeight="false" outlineLevel="0" collapsed="false">
      <c r="AN3672" s="0" t="s">
        <v>444</v>
      </c>
      <c r="AO3672" s="44" t="s">
        <v>920</v>
      </c>
      <c r="AP3672" s="0" t="str">
        <f aca="false">AN3672&amp;AO3672</f>
        <v>H1961011</v>
      </c>
      <c r="AQ3672" s="37" t="n">
        <v>35612</v>
      </c>
    </row>
    <row r="3673" customFormat="false" ht="15" hidden="false" customHeight="false" outlineLevel="0" collapsed="false">
      <c r="AN3673" s="0" t="s">
        <v>444</v>
      </c>
      <c r="AO3673" s="44" t="s">
        <v>919</v>
      </c>
      <c r="AP3673" s="0" t="str">
        <f aca="false">AN3673&amp;AO3673</f>
        <v>H1961010</v>
      </c>
      <c r="AQ3673" s="37" t="n">
        <v>35612</v>
      </c>
    </row>
    <row r="3674" customFormat="false" ht="15" hidden="false" customHeight="false" outlineLevel="0" collapsed="false">
      <c r="AN3674" s="0" t="s">
        <v>444</v>
      </c>
      <c r="AO3674" s="44" t="s">
        <v>928</v>
      </c>
      <c r="AP3674" s="0" t="str">
        <f aca="false">AN3674&amp;AO3674</f>
        <v>H1961009</v>
      </c>
      <c r="AQ3674" s="37" t="n">
        <v>35612</v>
      </c>
    </row>
    <row r="3675" customFormat="false" ht="15" hidden="false" customHeight="false" outlineLevel="0" collapsed="false">
      <c r="AN3675" s="0" t="s">
        <v>444</v>
      </c>
      <c r="AO3675" s="44" t="s">
        <v>975</v>
      </c>
      <c r="AP3675" s="0" t="str">
        <f aca="false">AN3675&amp;AO3675</f>
        <v>H1961007</v>
      </c>
      <c r="AQ3675" s="37" t="n">
        <v>35612</v>
      </c>
    </row>
    <row r="3676" customFormat="false" ht="15" hidden="false" customHeight="false" outlineLevel="0" collapsed="false">
      <c r="AN3676" s="0" t="s">
        <v>444</v>
      </c>
      <c r="AO3676" s="44" t="s">
        <v>913</v>
      </c>
      <c r="AP3676" s="0" t="str">
        <f aca="false">AN3676&amp;AO3676</f>
        <v>H1961003</v>
      </c>
      <c r="AQ3676" s="37" t="n">
        <v>35612</v>
      </c>
    </row>
    <row r="3677" customFormat="false" ht="15" hidden="false" customHeight="false" outlineLevel="0" collapsed="false">
      <c r="AN3677" s="0" t="s">
        <v>444</v>
      </c>
      <c r="AO3677" s="44" t="s">
        <v>23</v>
      </c>
      <c r="AP3677" s="0" t="str">
        <f aca="false">AN3677&amp;AO3677</f>
        <v>H1961002</v>
      </c>
      <c r="AQ3677" s="37" t="n">
        <v>35612</v>
      </c>
    </row>
    <row r="3678" customFormat="false" ht="15" hidden="false" customHeight="false" outlineLevel="0" collapsed="false">
      <c r="AN3678" s="0" t="s">
        <v>193</v>
      </c>
      <c r="AO3678" s="44" t="s">
        <v>28</v>
      </c>
      <c r="AP3678" s="0" t="str">
        <f aca="false">AN3678&amp;AO3678</f>
        <v>H9869001</v>
      </c>
      <c r="AQ3678" s="37" t="n">
        <v>42370</v>
      </c>
    </row>
    <row r="3679" customFormat="false" ht="15" hidden="false" customHeight="false" outlineLevel="0" collapsed="false">
      <c r="AN3679" s="0" t="s">
        <v>1649</v>
      </c>
      <c r="AO3679" s="44" t="s">
        <v>913</v>
      </c>
      <c r="AP3679" s="0" t="str">
        <f aca="false">AN3679&amp;AO3679</f>
        <v>H9266003</v>
      </c>
      <c r="AQ3679" s="37" t="n">
        <v>39722</v>
      </c>
    </row>
    <row r="3680" customFormat="false" ht="15" hidden="false" customHeight="false" outlineLevel="0" collapsed="false">
      <c r="AN3680" s="0" t="s">
        <v>1649</v>
      </c>
      <c r="AO3680" s="44" t="s">
        <v>28</v>
      </c>
      <c r="AP3680" s="0" t="str">
        <f aca="false">AN3680&amp;AO3680</f>
        <v>H9266001</v>
      </c>
      <c r="AQ3680" s="37" t="n">
        <v>39722</v>
      </c>
    </row>
    <row r="3681" customFormat="false" ht="15" hidden="false" customHeight="false" outlineLevel="0" collapsed="false">
      <c r="AN3681" s="0" t="s">
        <v>584</v>
      </c>
      <c r="AO3681" s="44" t="s">
        <v>1345</v>
      </c>
      <c r="AP3681" s="0" t="str">
        <f aca="false">AN3681&amp;AO3681</f>
        <v>H3864803</v>
      </c>
      <c r="AQ3681" s="37" t="n">
        <v>36161</v>
      </c>
    </row>
    <row r="3682" customFormat="false" ht="15" hidden="false" customHeight="false" outlineLevel="0" collapsed="false">
      <c r="AN3682" s="0" t="s">
        <v>584</v>
      </c>
      <c r="AO3682" s="44" t="s">
        <v>1349</v>
      </c>
      <c r="AP3682" s="0" t="str">
        <f aca="false">AN3682&amp;AO3682</f>
        <v>H3864801</v>
      </c>
      <c r="AQ3682" s="37" t="n">
        <v>36161</v>
      </c>
    </row>
    <row r="3683" customFormat="false" ht="15" hidden="false" customHeight="false" outlineLevel="0" collapsed="false">
      <c r="AN3683" s="0" t="s">
        <v>584</v>
      </c>
      <c r="AO3683" s="44" t="s">
        <v>936</v>
      </c>
      <c r="AP3683" s="0" t="str">
        <f aca="false">AN3683&amp;AO3683</f>
        <v>H3864025</v>
      </c>
      <c r="AQ3683" s="37" t="n">
        <v>36161</v>
      </c>
    </row>
    <row r="3684" customFormat="false" ht="15" hidden="false" customHeight="false" outlineLevel="0" collapsed="false">
      <c r="AN3684" s="0" t="s">
        <v>584</v>
      </c>
      <c r="AO3684" s="44" t="s">
        <v>935</v>
      </c>
      <c r="AP3684" s="0" t="str">
        <f aca="false">AN3684&amp;AO3684</f>
        <v>H3864024</v>
      </c>
      <c r="AQ3684" s="37" t="n">
        <v>36161</v>
      </c>
    </row>
    <row r="3685" customFormat="false" ht="15" hidden="false" customHeight="false" outlineLevel="0" collapsed="false">
      <c r="AN3685" s="0" t="s">
        <v>584</v>
      </c>
      <c r="AO3685" s="44" t="s">
        <v>934</v>
      </c>
      <c r="AP3685" s="0" t="str">
        <f aca="false">AN3685&amp;AO3685</f>
        <v>H3864023</v>
      </c>
      <c r="AQ3685" s="37" t="n">
        <v>36161</v>
      </c>
    </row>
    <row r="3686" customFormat="false" ht="15" hidden="false" customHeight="false" outlineLevel="0" collapsed="false">
      <c r="AN3686" s="0" t="s">
        <v>584</v>
      </c>
      <c r="AO3686" s="44" t="s">
        <v>933</v>
      </c>
      <c r="AP3686" s="0" t="str">
        <f aca="false">AN3686&amp;AO3686</f>
        <v>H3864022</v>
      </c>
      <c r="AQ3686" s="37" t="n">
        <v>36161</v>
      </c>
    </row>
    <row r="3687" customFormat="false" ht="15" hidden="false" customHeight="false" outlineLevel="0" collapsed="false">
      <c r="AN3687" s="0" t="s">
        <v>584</v>
      </c>
      <c r="AO3687" s="44" t="s">
        <v>931</v>
      </c>
      <c r="AP3687" s="0" t="str">
        <f aca="false">AN3687&amp;AO3687</f>
        <v>H3864021</v>
      </c>
      <c r="AQ3687" s="37" t="n">
        <v>36161</v>
      </c>
    </row>
    <row r="3688" customFormat="false" ht="15" hidden="false" customHeight="false" outlineLevel="0" collapsed="false">
      <c r="AN3688" s="0" t="s">
        <v>584</v>
      </c>
      <c r="AO3688" s="44" t="s">
        <v>1039</v>
      </c>
      <c r="AP3688" s="0" t="str">
        <f aca="false">AN3688&amp;AO3688</f>
        <v>H3864020</v>
      </c>
      <c r="AQ3688" s="37" t="n">
        <v>36161</v>
      </c>
    </row>
    <row r="3689" customFormat="false" ht="15" hidden="false" customHeight="false" outlineLevel="0" collapsed="false">
      <c r="AN3689" s="0" t="s">
        <v>584</v>
      </c>
      <c r="AO3689" s="44" t="s">
        <v>1001</v>
      </c>
      <c r="AP3689" s="0" t="str">
        <f aca="false">AN3689&amp;AO3689</f>
        <v>H3864019</v>
      </c>
      <c r="AQ3689" s="37" t="n">
        <v>36161</v>
      </c>
    </row>
    <row r="3690" customFormat="false" ht="15" hidden="false" customHeight="false" outlineLevel="0" collapsed="false">
      <c r="AN3690" s="0" t="s">
        <v>584</v>
      </c>
      <c r="AO3690" s="44" t="s">
        <v>1042</v>
      </c>
      <c r="AP3690" s="0" t="str">
        <f aca="false">AN3690&amp;AO3690</f>
        <v>H3864016</v>
      </c>
      <c r="AQ3690" s="37" t="n">
        <v>36161</v>
      </c>
    </row>
    <row r="3691" customFormat="false" ht="15" hidden="false" customHeight="false" outlineLevel="0" collapsed="false">
      <c r="AN3691" s="0" t="s">
        <v>584</v>
      </c>
      <c r="AO3691" s="44" t="s">
        <v>979</v>
      </c>
      <c r="AP3691" s="0" t="str">
        <f aca="false">AN3691&amp;AO3691</f>
        <v>H3864015</v>
      </c>
      <c r="AQ3691" s="37" t="n">
        <v>36161</v>
      </c>
    </row>
    <row r="3692" customFormat="false" ht="15" hidden="false" customHeight="false" outlineLevel="0" collapsed="false">
      <c r="AN3692" s="0" t="s">
        <v>584</v>
      </c>
      <c r="AO3692" s="44" t="s">
        <v>972</v>
      </c>
      <c r="AP3692" s="0" t="str">
        <f aca="false">AN3692&amp;AO3692</f>
        <v>H3864014</v>
      </c>
      <c r="AQ3692" s="37" t="n">
        <v>36161</v>
      </c>
    </row>
    <row r="3693" customFormat="false" ht="15" hidden="false" customHeight="false" outlineLevel="0" collapsed="false">
      <c r="AN3693" s="0" t="s">
        <v>584</v>
      </c>
      <c r="AO3693" s="44" t="s">
        <v>58</v>
      </c>
      <c r="AP3693" s="0" t="str">
        <f aca="false">AN3693&amp;AO3693</f>
        <v>H3864006</v>
      </c>
      <c r="AQ3693" s="37" t="n">
        <v>36161</v>
      </c>
    </row>
    <row r="3694" customFormat="false" ht="15" hidden="false" customHeight="false" outlineLevel="0" collapsed="false">
      <c r="AN3694" s="0" t="s">
        <v>584</v>
      </c>
      <c r="AO3694" s="44" t="s">
        <v>23</v>
      </c>
      <c r="AP3694" s="0" t="str">
        <f aca="false">AN3694&amp;AO3694</f>
        <v>H3864002</v>
      </c>
      <c r="AQ3694" s="37" t="n">
        <v>36161</v>
      </c>
    </row>
    <row r="3695" customFormat="false" ht="15" hidden="false" customHeight="false" outlineLevel="0" collapsed="false">
      <c r="AN3695" s="0" t="s">
        <v>634</v>
      </c>
      <c r="AO3695" s="44" t="s">
        <v>1348</v>
      </c>
      <c r="AP3695" s="0" t="str">
        <f aca="false">AN3695&amp;AO3695</f>
        <v>H4754802</v>
      </c>
      <c r="AQ3695" s="37" t="n">
        <v>40179</v>
      </c>
    </row>
    <row r="3696" customFormat="false" ht="15" hidden="false" customHeight="false" outlineLevel="0" collapsed="false">
      <c r="AN3696" s="0" t="s">
        <v>634</v>
      </c>
      <c r="AO3696" s="44" t="s">
        <v>1349</v>
      </c>
      <c r="AP3696" s="0" t="str">
        <f aca="false">AN3696&amp;AO3696</f>
        <v>H4754801</v>
      </c>
      <c r="AQ3696" s="37" t="n">
        <v>40179</v>
      </c>
    </row>
    <row r="3697" customFormat="false" ht="15" hidden="false" customHeight="false" outlineLevel="0" collapsed="false">
      <c r="AN3697" s="0" t="s">
        <v>634</v>
      </c>
      <c r="AO3697" s="44" t="s">
        <v>967</v>
      </c>
      <c r="AP3697" s="0" t="str">
        <f aca="false">AN3697&amp;AO3697</f>
        <v>H4754012</v>
      </c>
      <c r="AQ3697" s="37" t="n">
        <v>40179</v>
      </c>
    </row>
    <row r="3698" customFormat="false" ht="15" hidden="false" customHeight="false" outlineLevel="0" collapsed="false">
      <c r="AN3698" s="0" t="s">
        <v>634</v>
      </c>
      <c r="AO3698" s="44" t="s">
        <v>920</v>
      </c>
      <c r="AP3698" s="0" t="str">
        <f aca="false">AN3698&amp;AO3698</f>
        <v>H4754011</v>
      </c>
      <c r="AQ3698" s="37" t="n">
        <v>40179</v>
      </c>
    </row>
    <row r="3699" customFormat="false" ht="15" hidden="false" customHeight="false" outlineLevel="0" collapsed="false">
      <c r="AN3699" s="0" t="s">
        <v>634</v>
      </c>
      <c r="AO3699" s="44" t="s">
        <v>919</v>
      </c>
      <c r="AP3699" s="0" t="str">
        <f aca="false">AN3699&amp;AO3699</f>
        <v>H4754010</v>
      </c>
      <c r="AQ3699" s="37" t="n">
        <v>40179</v>
      </c>
    </row>
    <row r="3700" customFormat="false" ht="15" hidden="false" customHeight="false" outlineLevel="0" collapsed="false">
      <c r="AN3700" s="0" t="s">
        <v>634</v>
      </c>
      <c r="AO3700" s="44" t="s">
        <v>928</v>
      </c>
      <c r="AP3700" s="0" t="str">
        <f aca="false">AN3700&amp;AO3700</f>
        <v>H4754009</v>
      </c>
      <c r="AQ3700" s="37" t="n">
        <v>40179</v>
      </c>
    </row>
    <row r="3701" customFormat="false" ht="15" hidden="false" customHeight="false" outlineLevel="0" collapsed="false">
      <c r="AN3701" s="0" t="s">
        <v>634</v>
      </c>
      <c r="AO3701" s="44" t="s">
        <v>926</v>
      </c>
      <c r="AP3701" s="0" t="str">
        <f aca="false">AN3701&amp;AO3701</f>
        <v>H4754008</v>
      </c>
      <c r="AQ3701" s="37" t="n">
        <v>40179</v>
      </c>
    </row>
    <row r="3702" customFormat="false" ht="15" hidden="false" customHeight="false" outlineLevel="0" collapsed="false">
      <c r="AN3702" s="0" t="s">
        <v>634</v>
      </c>
      <c r="AO3702" s="44" t="s">
        <v>975</v>
      </c>
      <c r="AP3702" s="0" t="str">
        <f aca="false">AN3702&amp;AO3702</f>
        <v>H4754007</v>
      </c>
      <c r="AQ3702" s="37" t="n">
        <v>40179</v>
      </c>
    </row>
    <row r="3703" customFormat="false" ht="15" hidden="false" customHeight="false" outlineLevel="0" collapsed="false">
      <c r="AN3703" s="0" t="s">
        <v>634</v>
      </c>
      <c r="AO3703" s="44" t="s">
        <v>58</v>
      </c>
      <c r="AP3703" s="0" t="str">
        <f aca="false">AN3703&amp;AO3703</f>
        <v>H4754006</v>
      </c>
      <c r="AQ3703" s="37" t="n">
        <v>40179</v>
      </c>
    </row>
    <row r="3704" customFormat="false" ht="15" hidden="false" customHeight="false" outlineLevel="0" collapsed="false">
      <c r="AN3704" s="0" t="s">
        <v>634</v>
      </c>
      <c r="AO3704" s="44" t="s">
        <v>914</v>
      </c>
      <c r="AP3704" s="0" t="str">
        <f aca="false">AN3704&amp;AO3704</f>
        <v>H4754004</v>
      </c>
      <c r="AQ3704" s="37" t="n">
        <v>40179</v>
      </c>
    </row>
    <row r="3705" customFormat="false" ht="15" hidden="false" customHeight="false" outlineLevel="0" collapsed="false">
      <c r="AN3705" s="0" t="s">
        <v>1650</v>
      </c>
      <c r="AO3705" s="44" t="s">
        <v>1349</v>
      </c>
      <c r="AP3705" s="0" t="str">
        <f aca="false">AN3705&amp;AO3705</f>
        <v>S5351801</v>
      </c>
      <c r="AQ3705" s="37" t="n">
        <v>41275</v>
      </c>
    </row>
    <row r="3706" customFormat="false" ht="15" hidden="false" customHeight="false" outlineLevel="0" collapsed="false">
      <c r="AN3706" s="0" t="s">
        <v>1651</v>
      </c>
      <c r="AO3706" s="44" t="s">
        <v>23</v>
      </c>
      <c r="AP3706" s="0" t="str">
        <f aca="false">AN3706&amp;AO3706</f>
        <v>H4203002</v>
      </c>
      <c r="AQ3706" s="37" t="n">
        <v>37926</v>
      </c>
    </row>
    <row r="3707" customFormat="false" ht="15" hidden="false" customHeight="false" outlineLevel="0" collapsed="false">
      <c r="AN3707" s="0" t="s">
        <v>1651</v>
      </c>
      <c r="AO3707" s="44" t="s">
        <v>28</v>
      </c>
      <c r="AP3707" s="0" t="str">
        <f aca="false">AN3707&amp;AO3707</f>
        <v>H4203001</v>
      </c>
      <c r="AQ3707" s="37" t="n">
        <v>37926</v>
      </c>
    </row>
    <row r="3708" customFormat="false" ht="15" hidden="false" customHeight="false" outlineLevel="0" collapsed="false">
      <c r="AN3708" s="0" t="s">
        <v>621</v>
      </c>
      <c r="AO3708" s="44" t="s">
        <v>28</v>
      </c>
      <c r="AP3708" s="0" t="str">
        <f aca="false">AN3708&amp;AO3708</f>
        <v>H4465001</v>
      </c>
      <c r="AQ3708" s="37" t="n">
        <v>42005</v>
      </c>
    </row>
    <row r="3709" customFormat="false" ht="15" hidden="false" customHeight="false" outlineLevel="0" collapsed="false">
      <c r="AN3709" s="0" t="s">
        <v>172</v>
      </c>
      <c r="AO3709" s="44" t="s">
        <v>28</v>
      </c>
      <c r="AP3709" s="0" t="str">
        <f aca="false">AN3709&amp;AO3709</f>
        <v>H6308001</v>
      </c>
      <c r="AQ3709" s="37" t="n">
        <v>42005</v>
      </c>
    </row>
    <row r="3710" customFormat="false" ht="15" hidden="false" customHeight="false" outlineLevel="0" collapsed="false">
      <c r="AN3710" s="0" t="s">
        <v>1652</v>
      </c>
      <c r="AO3710" s="44" t="s">
        <v>23</v>
      </c>
      <c r="AP3710" s="0" t="str">
        <f aca="false">AN3710&amp;AO3710</f>
        <v>H3925002</v>
      </c>
      <c r="AQ3710" s="37" t="n">
        <v>39387</v>
      </c>
    </row>
    <row r="3711" customFormat="false" ht="15" hidden="false" customHeight="false" outlineLevel="0" collapsed="false">
      <c r="AN3711" s="0" t="s">
        <v>1652</v>
      </c>
      <c r="AO3711" s="44" t="s">
        <v>28</v>
      </c>
      <c r="AP3711" s="0" t="str">
        <f aca="false">AN3711&amp;AO3711</f>
        <v>H3925001</v>
      </c>
      <c r="AQ3711" s="37" t="n">
        <v>39387</v>
      </c>
    </row>
    <row r="3712" customFormat="false" ht="15" hidden="false" customHeight="false" outlineLevel="0" collapsed="false">
      <c r="AN3712" s="0" t="s">
        <v>1653</v>
      </c>
      <c r="AO3712" s="44" t="s">
        <v>23</v>
      </c>
      <c r="AP3712" s="0" t="str">
        <f aca="false">AN3712&amp;AO3712</f>
        <v>H7529002</v>
      </c>
      <c r="AQ3712" s="37" t="n">
        <v>42339</v>
      </c>
    </row>
    <row r="3713" customFormat="false" ht="15" hidden="false" customHeight="false" outlineLevel="0" collapsed="false">
      <c r="AN3713" s="0" t="s">
        <v>1653</v>
      </c>
      <c r="AO3713" s="44" t="s">
        <v>28</v>
      </c>
      <c r="AP3713" s="0" t="str">
        <f aca="false">AN3713&amp;AO3713</f>
        <v>H7529001</v>
      </c>
      <c r="AQ3713" s="37" t="n">
        <v>42339</v>
      </c>
    </row>
    <row r="3714" customFormat="false" ht="15" hidden="false" customHeight="false" outlineLevel="0" collapsed="false">
      <c r="AN3714" s="0" t="s">
        <v>431</v>
      </c>
      <c r="AO3714" s="44" t="s">
        <v>913</v>
      </c>
      <c r="AP3714" s="0" t="str">
        <f aca="false">AN3714&amp;AO3714</f>
        <v>H1659003</v>
      </c>
      <c r="AQ3714" s="37" t="n">
        <v>40544</v>
      </c>
    </row>
    <row r="3715" customFormat="false" ht="15" hidden="false" customHeight="false" outlineLevel="0" collapsed="false">
      <c r="AN3715" s="0" t="s">
        <v>431</v>
      </c>
      <c r="AO3715" s="44" t="s">
        <v>23</v>
      </c>
      <c r="AP3715" s="0" t="str">
        <f aca="false">AN3715&amp;AO3715</f>
        <v>H1659002</v>
      </c>
      <c r="AQ3715" s="37" t="n">
        <v>40544</v>
      </c>
    </row>
    <row r="3716" customFormat="false" ht="15" hidden="false" customHeight="false" outlineLevel="0" collapsed="false">
      <c r="AN3716" s="0" t="s">
        <v>431</v>
      </c>
      <c r="AO3716" s="44" t="s">
        <v>28</v>
      </c>
      <c r="AP3716" s="0" t="str">
        <f aca="false">AN3716&amp;AO3716</f>
        <v>H1659001</v>
      </c>
      <c r="AQ3716" s="37" t="n">
        <v>40544</v>
      </c>
    </row>
    <row r="3717" customFormat="false" ht="15" hidden="false" customHeight="false" outlineLevel="0" collapsed="false">
      <c r="AN3717" s="0" t="s">
        <v>775</v>
      </c>
      <c r="AO3717" s="44" t="s">
        <v>28</v>
      </c>
      <c r="AP3717" s="0" t="str">
        <f aca="false">AN3717&amp;AO3717</f>
        <v>H8067001</v>
      </c>
      <c r="AQ3717" s="37" t="n">
        <v>42370</v>
      </c>
    </row>
    <row r="3718" customFormat="false" ht="15" hidden="false" customHeight="false" outlineLevel="0" collapsed="false">
      <c r="AN3718" s="0" t="s">
        <v>763</v>
      </c>
      <c r="AO3718" s="44" t="s">
        <v>913</v>
      </c>
      <c r="AP3718" s="0" t="str">
        <f aca="false">AN3718&amp;AO3718</f>
        <v>H7245003</v>
      </c>
      <c r="AQ3718" s="37" t="n">
        <v>41640</v>
      </c>
    </row>
    <row r="3719" customFormat="false" ht="15" hidden="false" customHeight="false" outlineLevel="0" collapsed="false">
      <c r="AN3719" s="0" t="s">
        <v>763</v>
      </c>
      <c r="AO3719" s="44" t="s">
        <v>23</v>
      </c>
      <c r="AP3719" s="0" t="str">
        <f aca="false">AN3719&amp;AO3719</f>
        <v>H7245002</v>
      </c>
      <c r="AQ3719" s="37" t="n">
        <v>41640</v>
      </c>
    </row>
    <row r="3720" customFormat="false" ht="15" hidden="false" customHeight="false" outlineLevel="0" collapsed="false">
      <c r="AN3720" s="0" t="s">
        <v>763</v>
      </c>
      <c r="AO3720" s="44" t="s">
        <v>28</v>
      </c>
      <c r="AP3720" s="0" t="str">
        <f aca="false">AN3720&amp;AO3720</f>
        <v>H7245001</v>
      </c>
      <c r="AQ3720" s="37" t="n">
        <v>41640</v>
      </c>
    </row>
    <row r="3721" customFormat="false" ht="15" hidden="false" customHeight="false" outlineLevel="0" collapsed="false">
      <c r="AN3721" s="0" t="s">
        <v>524</v>
      </c>
      <c r="AO3721" s="44" t="s">
        <v>1342</v>
      </c>
      <c r="AP3721" s="0" t="str">
        <f aca="false">AN3721&amp;AO3721</f>
        <v>H3233804</v>
      </c>
      <c r="AQ3721" s="37" t="n">
        <v>42005</v>
      </c>
    </row>
    <row r="3722" customFormat="false" ht="15" hidden="false" customHeight="false" outlineLevel="0" collapsed="false">
      <c r="AN3722" s="0" t="s">
        <v>524</v>
      </c>
      <c r="AO3722" s="44" t="s">
        <v>1345</v>
      </c>
      <c r="AP3722" s="0" t="str">
        <f aca="false">AN3722&amp;AO3722</f>
        <v>H3233803</v>
      </c>
      <c r="AQ3722" s="37" t="n">
        <v>42005</v>
      </c>
    </row>
    <row r="3723" customFormat="false" ht="15" hidden="false" customHeight="false" outlineLevel="0" collapsed="false">
      <c r="AN3723" s="0" t="s">
        <v>524</v>
      </c>
      <c r="AO3723" s="44" t="s">
        <v>1348</v>
      </c>
      <c r="AP3723" s="0" t="str">
        <f aca="false">AN3723&amp;AO3723</f>
        <v>H3233802</v>
      </c>
      <c r="AQ3723" s="37" t="n">
        <v>42005</v>
      </c>
    </row>
    <row r="3724" customFormat="false" ht="15" hidden="false" customHeight="false" outlineLevel="0" collapsed="false">
      <c r="AN3724" s="0" t="s">
        <v>524</v>
      </c>
      <c r="AO3724" s="44" t="s">
        <v>1349</v>
      </c>
      <c r="AP3724" s="0" t="str">
        <f aca="false">AN3724&amp;AO3724</f>
        <v>H3233801</v>
      </c>
      <c r="AQ3724" s="37" t="n">
        <v>42005</v>
      </c>
    </row>
    <row r="3725" customFormat="false" ht="15" hidden="false" customHeight="false" outlineLevel="0" collapsed="false">
      <c r="AN3725" s="0" t="s">
        <v>524</v>
      </c>
      <c r="AO3725" s="44" t="s">
        <v>23</v>
      </c>
      <c r="AP3725" s="0" t="str">
        <f aca="false">AN3725&amp;AO3725</f>
        <v>H3233002</v>
      </c>
      <c r="AQ3725" s="37" t="n">
        <v>42005</v>
      </c>
    </row>
    <row r="3726" customFormat="false" ht="15" hidden="false" customHeight="false" outlineLevel="0" collapsed="false">
      <c r="AN3726" s="0" t="s">
        <v>524</v>
      </c>
      <c r="AO3726" s="44" t="s">
        <v>28</v>
      </c>
      <c r="AP3726" s="0" t="str">
        <f aca="false">AN3726&amp;AO3726</f>
        <v>H3233001</v>
      </c>
      <c r="AQ3726" s="37" t="n">
        <v>42005</v>
      </c>
    </row>
    <row r="3727" customFormat="false" ht="15" hidden="false" customHeight="false" outlineLevel="0" collapsed="false">
      <c r="AN3727" s="0" t="s">
        <v>522</v>
      </c>
      <c r="AO3727" s="44" t="s">
        <v>1471</v>
      </c>
      <c r="AP3727" s="0" t="str">
        <f aca="false">AN3727&amp;AO3727</f>
        <v>H3204810</v>
      </c>
      <c r="AQ3727" s="37" t="n">
        <v>31503</v>
      </c>
    </row>
    <row r="3728" customFormat="false" ht="15" hidden="false" customHeight="false" outlineLevel="0" collapsed="false">
      <c r="AN3728" s="0" t="s">
        <v>522</v>
      </c>
      <c r="AO3728" s="44" t="s">
        <v>1472</v>
      </c>
      <c r="AP3728" s="0" t="str">
        <f aca="false">AN3728&amp;AO3728</f>
        <v>H3204809</v>
      </c>
      <c r="AQ3728" s="37" t="n">
        <v>31503</v>
      </c>
    </row>
    <row r="3729" customFormat="false" ht="15" hidden="false" customHeight="false" outlineLevel="0" collapsed="false">
      <c r="AN3729" s="0" t="s">
        <v>522</v>
      </c>
      <c r="AO3729" s="44" t="s">
        <v>1385</v>
      </c>
      <c r="AP3729" s="0" t="str">
        <f aca="false">AN3729&amp;AO3729</f>
        <v>H3204808</v>
      </c>
      <c r="AQ3729" s="37" t="n">
        <v>31503</v>
      </c>
    </row>
    <row r="3730" customFormat="false" ht="15" hidden="false" customHeight="false" outlineLevel="0" collapsed="false">
      <c r="AN3730" s="0" t="s">
        <v>522</v>
      </c>
      <c r="AO3730" s="44" t="s">
        <v>1345</v>
      </c>
      <c r="AP3730" s="0" t="str">
        <f aca="false">AN3730&amp;AO3730</f>
        <v>H3204803</v>
      </c>
      <c r="AQ3730" s="37" t="n">
        <v>31503</v>
      </c>
    </row>
    <row r="3731" customFormat="false" ht="15" hidden="false" customHeight="false" outlineLevel="0" collapsed="false">
      <c r="AN3731" s="0" t="s">
        <v>522</v>
      </c>
      <c r="AO3731" s="44" t="s">
        <v>1348</v>
      </c>
      <c r="AP3731" s="0" t="str">
        <f aca="false">AN3731&amp;AO3731</f>
        <v>H3204802</v>
      </c>
      <c r="AQ3731" s="37" t="n">
        <v>31503</v>
      </c>
    </row>
    <row r="3732" customFormat="false" ht="15" hidden="false" customHeight="false" outlineLevel="0" collapsed="false">
      <c r="AN3732" s="0" t="s">
        <v>522</v>
      </c>
      <c r="AO3732" s="44" t="s">
        <v>1349</v>
      </c>
      <c r="AP3732" s="0" t="str">
        <f aca="false">AN3732&amp;AO3732</f>
        <v>H3204801</v>
      </c>
      <c r="AQ3732" s="37" t="n">
        <v>31503</v>
      </c>
    </row>
    <row r="3733" customFormat="false" ht="15" hidden="false" customHeight="false" outlineLevel="0" collapsed="false">
      <c r="AN3733" s="0" t="s">
        <v>522</v>
      </c>
      <c r="AO3733" s="44" t="s">
        <v>926</v>
      </c>
      <c r="AP3733" s="0" t="str">
        <f aca="false">AN3733&amp;AO3733</f>
        <v>H3204008</v>
      </c>
      <c r="AQ3733" s="37" t="n">
        <v>31503</v>
      </c>
    </row>
    <row r="3734" customFormat="false" ht="15" hidden="false" customHeight="false" outlineLevel="0" collapsed="false">
      <c r="AN3734" s="0" t="s">
        <v>522</v>
      </c>
      <c r="AO3734" s="44" t="s">
        <v>975</v>
      </c>
      <c r="AP3734" s="0" t="str">
        <f aca="false">AN3734&amp;AO3734</f>
        <v>H3204007</v>
      </c>
      <c r="AQ3734" s="37" t="n">
        <v>31503</v>
      </c>
    </row>
    <row r="3735" customFormat="false" ht="15" hidden="false" customHeight="false" outlineLevel="0" collapsed="false">
      <c r="AN3735" s="0" t="s">
        <v>522</v>
      </c>
      <c r="AO3735" s="44" t="s">
        <v>28</v>
      </c>
      <c r="AP3735" s="0" t="str">
        <f aca="false">AN3735&amp;AO3735</f>
        <v>H3204001</v>
      </c>
      <c r="AQ3735" s="37" t="n">
        <v>31503</v>
      </c>
    </row>
    <row r="3736" customFormat="false" ht="15" hidden="false" customHeight="false" outlineLevel="0" collapsed="false">
      <c r="AN3736" s="0" t="s">
        <v>523</v>
      </c>
      <c r="AO3736" s="44" t="s">
        <v>1345</v>
      </c>
      <c r="AP3736" s="0" t="str">
        <f aca="false">AN3736&amp;AO3736</f>
        <v>H3206803</v>
      </c>
      <c r="AQ3736" s="37" t="n">
        <v>38534</v>
      </c>
    </row>
    <row r="3737" customFormat="false" ht="15" hidden="false" customHeight="false" outlineLevel="0" collapsed="false">
      <c r="AN3737" s="0" t="s">
        <v>523</v>
      </c>
      <c r="AO3737" s="44" t="s">
        <v>1348</v>
      </c>
      <c r="AP3737" s="0" t="str">
        <f aca="false">AN3737&amp;AO3737</f>
        <v>H3206802</v>
      </c>
      <c r="AQ3737" s="37" t="n">
        <v>38534</v>
      </c>
    </row>
    <row r="3738" customFormat="false" ht="15" hidden="false" customHeight="false" outlineLevel="0" collapsed="false">
      <c r="AN3738" s="0" t="s">
        <v>523</v>
      </c>
      <c r="AO3738" s="44" t="s">
        <v>1349</v>
      </c>
      <c r="AP3738" s="0" t="str">
        <f aca="false">AN3738&amp;AO3738</f>
        <v>H3206801</v>
      </c>
      <c r="AQ3738" s="37" t="n">
        <v>38534</v>
      </c>
    </row>
    <row r="3739" customFormat="false" ht="15" hidden="false" customHeight="false" outlineLevel="0" collapsed="false">
      <c r="AN3739" s="0" t="s">
        <v>523</v>
      </c>
      <c r="AO3739" s="44" t="s">
        <v>913</v>
      </c>
      <c r="AP3739" s="0" t="str">
        <f aca="false">AN3739&amp;AO3739</f>
        <v>H3206003</v>
      </c>
      <c r="AQ3739" s="37" t="n">
        <v>38534</v>
      </c>
    </row>
    <row r="3740" customFormat="false" ht="15" hidden="false" customHeight="false" outlineLevel="0" collapsed="false">
      <c r="AN3740" s="0" t="s">
        <v>523</v>
      </c>
      <c r="AO3740" s="44" t="s">
        <v>23</v>
      </c>
      <c r="AP3740" s="0" t="str">
        <f aca="false">AN3740&amp;AO3740</f>
        <v>H3206002</v>
      </c>
      <c r="AQ3740" s="37" t="n">
        <v>38534</v>
      </c>
    </row>
    <row r="3741" customFormat="false" ht="15" hidden="false" customHeight="false" outlineLevel="0" collapsed="false">
      <c r="AN3741" s="0" t="s">
        <v>523</v>
      </c>
      <c r="AO3741" s="44" t="s">
        <v>28</v>
      </c>
      <c r="AP3741" s="0" t="str">
        <f aca="false">AN3741&amp;AO3741</f>
        <v>H3206001</v>
      </c>
      <c r="AQ3741" s="37" t="n">
        <v>38534</v>
      </c>
    </row>
    <row r="3742" customFormat="false" ht="15" hidden="false" customHeight="false" outlineLevel="0" collapsed="false">
      <c r="AN3742" s="0" t="s">
        <v>476</v>
      </c>
      <c r="AO3742" s="44" t="s">
        <v>28</v>
      </c>
      <c r="AP3742" s="0" t="str">
        <f aca="false">AN3742&amp;AO3742</f>
        <v>H2416001</v>
      </c>
      <c r="AQ3742" s="37" t="n">
        <v>38534</v>
      </c>
    </row>
    <row r="3743" customFormat="false" ht="15" hidden="false" customHeight="false" outlineLevel="0" collapsed="false">
      <c r="AN3743" s="0" t="s">
        <v>505</v>
      </c>
      <c r="AO3743" s="44" t="s">
        <v>28</v>
      </c>
      <c r="AP3743" s="0" t="str">
        <f aca="false">AN3743&amp;AO3743</f>
        <v>H2926001</v>
      </c>
      <c r="AQ3743" s="37" t="n">
        <v>39448</v>
      </c>
    </row>
    <row r="3744" customFormat="false" ht="15" hidden="false" customHeight="false" outlineLevel="0" collapsed="false">
      <c r="AN3744" s="0" t="s">
        <v>871</v>
      </c>
      <c r="AO3744" s="44" t="s">
        <v>1345</v>
      </c>
      <c r="AP3744" s="0" t="str">
        <f aca="false">AN3744&amp;AO3744</f>
        <v>S5588803</v>
      </c>
      <c r="AQ3744" s="37" t="n">
        <v>38718</v>
      </c>
    </row>
    <row r="3745" customFormat="false" ht="15" hidden="false" customHeight="false" outlineLevel="0" collapsed="false">
      <c r="AN3745" s="0" t="s">
        <v>871</v>
      </c>
      <c r="AO3745" s="44" t="s">
        <v>1348</v>
      </c>
      <c r="AP3745" s="0" t="str">
        <f aca="false">AN3745&amp;AO3745</f>
        <v>S5588802</v>
      </c>
      <c r="AQ3745" s="37" t="n">
        <v>38718</v>
      </c>
    </row>
    <row r="3746" customFormat="false" ht="15" hidden="false" customHeight="false" outlineLevel="0" collapsed="false">
      <c r="AN3746" s="0" t="s">
        <v>562</v>
      </c>
      <c r="AO3746" s="44" t="s">
        <v>1472</v>
      </c>
      <c r="AP3746" s="0" t="str">
        <f aca="false">AN3746&amp;AO3746</f>
        <v>H3653809</v>
      </c>
      <c r="AQ3746" s="37" t="n">
        <v>34731</v>
      </c>
    </row>
    <row r="3747" customFormat="false" ht="15" hidden="false" customHeight="false" outlineLevel="0" collapsed="false">
      <c r="AN3747" s="0" t="s">
        <v>562</v>
      </c>
      <c r="AO3747" s="44" t="s">
        <v>1353</v>
      </c>
      <c r="AP3747" s="0" t="str">
        <f aca="false">AN3747&amp;AO3747</f>
        <v>H3653806</v>
      </c>
      <c r="AQ3747" s="37" t="n">
        <v>34731</v>
      </c>
    </row>
    <row r="3748" customFormat="false" ht="15" hidden="false" customHeight="false" outlineLevel="0" collapsed="false">
      <c r="AN3748" s="0" t="s">
        <v>562</v>
      </c>
      <c r="AO3748" s="44" t="s">
        <v>1345</v>
      </c>
      <c r="AP3748" s="0" t="str">
        <f aca="false">AN3748&amp;AO3748</f>
        <v>H3653803</v>
      </c>
      <c r="AQ3748" s="37" t="n">
        <v>34731</v>
      </c>
    </row>
    <row r="3749" customFormat="false" ht="15" hidden="false" customHeight="false" outlineLevel="0" collapsed="false">
      <c r="AN3749" s="0" t="s">
        <v>562</v>
      </c>
      <c r="AO3749" s="44" t="s">
        <v>1040</v>
      </c>
      <c r="AP3749" s="0" t="str">
        <f aca="false">AN3749&amp;AO3749</f>
        <v>H3653018</v>
      </c>
      <c r="AQ3749" s="37" t="n">
        <v>34731</v>
      </c>
    </row>
    <row r="3750" customFormat="false" ht="15" hidden="false" customHeight="false" outlineLevel="0" collapsed="false">
      <c r="AN3750" s="0" t="s">
        <v>562</v>
      </c>
      <c r="AO3750" s="44" t="s">
        <v>979</v>
      </c>
      <c r="AP3750" s="0" t="str">
        <f aca="false">AN3750&amp;AO3750</f>
        <v>H3653015</v>
      </c>
      <c r="AQ3750" s="37" t="n">
        <v>34731</v>
      </c>
    </row>
    <row r="3751" customFormat="false" ht="15" hidden="false" customHeight="false" outlineLevel="0" collapsed="false">
      <c r="AN3751" s="0" t="s">
        <v>562</v>
      </c>
      <c r="AO3751" s="44" t="s">
        <v>914</v>
      </c>
      <c r="AP3751" s="0" t="str">
        <f aca="false">AN3751&amp;AO3751</f>
        <v>H3653004</v>
      </c>
      <c r="AQ3751" s="37" t="n">
        <v>34731</v>
      </c>
    </row>
    <row r="3752" customFormat="false" ht="15" hidden="false" customHeight="false" outlineLevel="0" collapsed="false">
      <c r="AN3752" s="0" t="s">
        <v>801</v>
      </c>
      <c r="AO3752" s="44" t="s">
        <v>1472</v>
      </c>
      <c r="AP3752" s="0" t="str">
        <f aca="false">AN3752&amp;AO3752</f>
        <v>H9047809</v>
      </c>
      <c r="AQ3752" s="37" t="n">
        <v>31382</v>
      </c>
    </row>
    <row r="3753" customFormat="false" ht="15" hidden="false" customHeight="false" outlineLevel="0" collapsed="false">
      <c r="AN3753" s="0" t="s">
        <v>801</v>
      </c>
      <c r="AO3753" s="44" t="s">
        <v>1385</v>
      </c>
      <c r="AP3753" s="0" t="str">
        <f aca="false">AN3753&amp;AO3753</f>
        <v>H9047808</v>
      </c>
      <c r="AQ3753" s="37" t="n">
        <v>31382</v>
      </c>
    </row>
    <row r="3754" customFormat="false" ht="15" hidden="false" customHeight="false" outlineLevel="0" collapsed="false">
      <c r="AN3754" s="0" t="s">
        <v>801</v>
      </c>
      <c r="AO3754" s="44" t="s">
        <v>1355</v>
      </c>
      <c r="AP3754" s="0" t="str">
        <f aca="false">AN3754&amp;AO3754</f>
        <v>H9047805</v>
      </c>
      <c r="AQ3754" s="37" t="n">
        <v>31382</v>
      </c>
    </row>
    <row r="3755" customFormat="false" ht="15" hidden="false" customHeight="false" outlineLevel="0" collapsed="false">
      <c r="AN3755" s="0" t="s">
        <v>801</v>
      </c>
      <c r="AO3755" s="44" t="s">
        <v>1342</v>
      </c>
      <c r="AP3755" s="0" t="str">
        <f aca="false">AN3755&amp;AO3755</f>
        <v>H9047804</v>
      </c>
      <c r="AQ3755" s="37" t="n">
        <v>31382</v>
      </c>
    </row>
    <row r="3756" customFormat="false" ht="15" hidden="false" customHeight="false" outlineLevel="0" collapsed="false">
      <c r="AN3756" s="0" t="s">
        <v>801</v>
      </c>
      <c r="AO3756" s="44" t="s">
        <v>1349</v>
      </c>
      <c r="AP3756" s="0" t="str">
        <f aca="false">AN3756&amp;AO3756</f>
        <v>H9047801</v>
      </c>
      <c r="AQ3756" s="37" t="n">
        <v>31382</v>
      </c>
    </row>
    <row r="3757" customFormat="false" ht="15" hidden="false" customHeight="false" outlineLevel="0" collapsed="false">
      <c r="AN3757" s="0" t="s">
        <v>801</v>
      </c>
      <c r="AO3757" s="44" t="s">
        <v>952</v>
      </c>
      <c r="AP3757" s="0" t="str">
        <f aca="false">AN3757&amp;AO3757</f>
        <v>H9047039</v>
      </c>
      <c r="AQ3757" s="37" t="n">
        <v>31382</v>
      </c>
    </row>
    <row r="3758" customFormat="false" ht="15" hidden="false" customHeight="false" outlineLevel="0" collapsed="false">
      <c r="AN3758" s="0" t="s">
        <v>801</v>
      </c>
      <c r="AO3758" s="44" t="s">
        <v>951</v>
      </c>
      <c r="AP3758" s="0" t="str">
        <f aca="false">AN3758&amp;AO3758</f>
        <v>H9047038</v>
      </c>
      <c r="AQ3758" s="37" t="n">
        <v>31382</v>
      </c>
    </row>
    <row r="3759" customFormat="false" ht="15" hidden="false" customHeight="false" outlineLevel="0" collapsed="false">
      <c r="AN3759" s="0" t="s">
        <v>801</v>
      </c>
      <c r="AO3759" s="44" t="s">
        <v>949</v>
      </c>
      <c r="AP3759" s="0" t="str">
        <f aca="false">AN3759&amp;AO3759</f>
        <v>H9047037</v>
      </c>
      <c r="AQ3759" s="37" t="n">
        <v>31382</v>
      </c>
    </row>
    <row r="3760" customFormat="false" ht="15" hidden="false" customHeight="false" outlineLevel="0" collapsed="false">
      <c r="AN3760" s="0" t="s">
        <v>801</v>
      </c>
      <c r="AO3760" s="44" t="s">
        <v>946</v>
      </c>
      <c r="AP3760" s="0" t="str">
        <f aca="false">AN3760&amp;AO3760</f>
        <v>H9047035</v>
      </c>
      <c r="AQ3760" s="37" t="n">
        <v>31382</v>
      </c>
    </row>
    <row r="3761" customFormat="false" ht="15" hidden="false" customHeight="false" outlineLevel="0" collapsed="false">
      <c r="AN3761" s="0" t="s">
        <v>801</v>
      </c>
      <c r="AO3761" s="44" t="s">
        <v>1000</v>
      </c>
      <c r="AP3761" s="0" t="str">
        <f aca="false">AN3761&amp;AO3761</f>
        <v>H9047033</v>
      </c>
      <c r="AQ3761" s="37" t="n">
        <v>31382</v>
      </c>
    </row>
    <row r="3762" customFormat="false" ht="15" hidden="false" customHeight="false" outlineLevel="0" collapsed="false">
      <c r="AN3762" s="0" t="s">
        <v>801</v>
      </c>
      <c r="AO3762" s="44" t="s">
        <v>935</v>
      </c>
      <c r="AP3762" s="0" t="str">
        <f aca="false">AN3762&amp;AO3762</f>
        <v>H9047024</v>
      </c>
      <c r="AQ3762" s="37" t="n">
        <v>31382</v>
      </c>
    </row>
    <row r="3763" customFormat="false" ht="15" hidden="false" customHeight="false" outlineLevel="0" collapsed="false">
      <c r="AN3763" s="0" t="s">
        <v>801</v>
      </c>
      <c r="AO3763" s="44" t="s">
        <v>929</v>
      </c>
      <c r="AP3763" s="0" t="str">
        <f aca="false">AN3763&amp;AO3763</f>
        <v>H9047013</v>
      </c>
      <c r="AQ3763" s="37" t="n">
        <v>31382</v>
      </c>
    </row>
    <row r="3764" customFormat="false" ht="15" hidden="false" customHeight="false" outlineLevel="0" collapsed="false">
      <c r="AN3764" s="0" t="s">
        <v>801</v>
      </c>
      <c r="AO3764" s="44" t="s">
        <v>28</v>
      </c>
      <c r="AP3764" s="0" t="str">
        <f aca="false">AN3764&amp;AO3764</f>
        <v>H9047001</v>
      </c>
      <c r="AQ3764" s="37" t="n">
        <v>31382</v>
      </c>
    </row>
    <row r="3765" customFormat="false" ht="15" hidden="false" customHeight="false" outlineLevel="0" collapsed="false">
      <c r="AN3765" s="0" t="s">
        <v>1654</v>
      </c>
      <c r="AO3765" s="44" t="s">
        <v>23</v>
      </c>
      <c r="AP3765" s="0" t="str">
        <f aca="false">AN3765&amp;AO3765</f>
        <v>H3809002</v>
      </c>
      <c r="AQ3765" s="37" t="n">
        <v>37926</v>
      </c>
    </row>
    <row r="3766" customFormat="false" ht="15" hidden="false" customHeight="false" outlineLevel="0" collapsed="false">
      <c r="AN3766" s="0" t="s">
        <v>1654</v>
      </c>
      <c r="AO3766" s="44" t="s">
        <v>28</v>
      </c>
      <c r="AP3766" s="0" t="str">
        <f aca="false">AN3766&amp;AO3766</f>
        <v>H3809001</v>
      </c>
      <c r="AQ3766" s="37" t="n">
        <v>37926</v>
      </c>
    </row>
    <row r="3767" customFormat="false" ht="15" hidden="false" customHeight="false" outlineLevel="0" collapsed="false">
      <c r="AN3767" s="0" t="s">
        <v>1655</v>
      </c>
      <c r="AO3767" s="44" t="s">
        <v>23</v>
      </c>
      <c r="AP3767" s="0" t="str">
        <f aca="false">AN3767&amp;AO3767</f>
        <v>H5007002</v>
      </c>
      <c r="AQ3767" s="37" t="n">
        <v>37561</v>
      </c>
    </row>
    <row r="3768" customFormat="false" ht="15" hidden="false" customHeight="false" outlineLevel="0" collapsed="false">
      <c r="AN3768" s="0" t="s">
        <v>1655</v>
      </c>
      <c r="AO3768" s="44" t="s">
        <v>28</v>
      </c>
      <c r="AP3768" s="0" t="str">
        <f aca="false">AN3768&amp;AO3768</f>
        <v>H5007001</v>
      </c>
      <c r="AQ3768" s="37" t="n">
        <v>37561</v>
      </c>
    </row>
    <row r="3769" customFormat="false" ht="15" hidden="false" customHeight="false" outlineLevel="0" collapsed="false">
      <c r="AN3769" s="0" t="s">
        <v>497</v>
      </c>
      <c r="AO3769" s="44" t="s">
        <v>1039</v>
      </c>
      <c r="AP3769" s="0" t="str">
        <f aca="false">AN3769&amp;AO3769</f>
        <v>H2773020</v>
      </c>
      <c r="AQ3769" s="37" t="n">
        <v>40179</v>
      </c>
    </row>
    <row r="3770" customFormat="false" ht="15" hidden="false" customHeight="false" outlineLevel="0" collapsed="false">
      <c r="AN3770" s="0" t="s">
        <v>497</v>
      </c>
      <c r="AO3770" s="44" t="s">
        <v>1001</v>
      </c>
      <c r="AP3770" s="0" t="str">
        <f aca="false">AN3770&amp;AO3770</f>
        <v>H2773019</v>
      </c>
      <c r="AQ3770" s="37" t="n">
        <v>40179</v>
      </c>
    </row>
    <row r="3771" customFormat="false" ht="15" hidden="false" customHeight="false" outlineLevel="0" collapsed="false">
      <c r="AN3771" s="0" t="s">
        <v>497</v>
      </c>
      <c r="AO3771" s="44" t="s">
        <v>1040</v>
      </c>
      <c r="AP3771" s="0" t="str">
        <f aca="false">AN3771&amp;AO3771</f>
        <v>H2773018</v>
      </c>
      <c r="AQ3771" s="37" t="n">
        <v>40179</v>
      </c>
    </row>
    <row r="3772" customFormat="false" ht="15" hidden="false" customHeight="false" outlineLevel="0" collapsed="false">
      <c r="AN3772" s="0" t="s">
        <v>497</v>
      </c>
      <c r="AO3772" s="44" t="s">
        <v>994</v>
      </c>
      <c r="AP3772" s="0" t="str">
        <f aca="false">AN3772&amp;AO3772</f>
        <v>H2773017</v>
      </c>
      <c r="AQ3772" s="37" t="n">
        <v>40179</v>
      </c>
    </row>
    <row r="3773" customFormat="false" ht="15" hidden="false" customHeight="false" outlineLevel="0" collapsed="false">
      <c r="AN3773" s="0" t="s">
        <v>497</v>
      </c>
      <c r="AO3773" s="44" t="s">
        <v>979</v>
      </c>
      <c r="AP3773" s="0" t="str">
        <f aca="false">AN3773&amp;AO3773</f>
        <v>H2773015</v>
      </c>
      <c r="AQ3773" s="37" t="n">
        <v>40179</v>
      </c>
    </row>
    <row r="3774" customFormat="false" ht="15" hidden="false" customHeight="false" outlineLevel="0" collapsed="false">
      <c r="AN3774" s="0" t="s">
        <v>497</v>
      </c>
      <c r="AO3774" s="44" t="s">
        <v>913</v>
      </c>
      <c r="AP3774" s="0" t="str">
        <f aca="false">AN3774&amp;AO3774</f>
        <v>H2773003</v>
      </c>
      <c r="AQ3774" s="37" t="n">
        <v>40179</v>
      </c>
    </row>
    <row r="3775" customFormat="false" ht="15" hidden="false" customHeight="false" outlineLevel="0" collapsed="false">
      <c r="AN3775" s="0" t="s">
        <v>1656</v>
      </c>
      <c r="AO3775" s="44" t="s">
        <v>23</v>
      </c>
      <c r="AP3775" s="0" t="str">
        <f aca="false">AN3775&amp;AO3775</f>
        <v>H1533002</v>
      </c>
      <c r="AQ3775" s="37" t="n">
        <v>41974</v>
      </c>
    </row>
    <row r="3776" customFormat="false" ht="15" hidden="false" customHeight="false" outlineLevel="0" collapsed="false">
      <c r="AN3776" s="0" t="s">
        <v>1656</v>
      </c>
      <c r="AO3776" s="44" t="s">
        <v>28</v>
      </c>
      <c r="AP3776" s="0" t="str">
        <f aca="false">AN3776&amp;AO3776</f>
        <v>H1533001</v>
      </c>
      <c r="AQ3776" s="37" t="n">
        <v>41974</v>
      </c>
    </row>
    <row r="3777" customFormat="false" ht="15" hidden="false" customHeight="false" outlineLevel="0" collapsed="false">
      <c r="AN3777" s="0" t="s">
        <v>509</v>
      </c>
      <c r="AO3777" s="44" t="s">
        <v>1345</v>
      </c>
      <c r="AP3777" s="0" t="str">
        <f aca="false">AN3777&amp;AO3777</f>
        <v>H2960803</v>
      </c>
      <c r="AQ3777" s="37" t="n">
        <v>34973</v>
      </c>
    </row>
    <row r="3778" customFormat="false" ht="15" hidden="false" customHeight="false" outlineLevel="0" collapsed="false">
      <c r="AN3778" s="0" t="s">
        <v>509</v>
      </c>
      <c r="AO3778" s="44" t="s">
        <v>1040</v>
      </c>
      <c r="AP3778" s="0" t="str">
        <f aca="false">AN3778&amp;AO3778</f>
        <v>H2960018</v>
      </c>
      <c r="AQ3778" s="37" t="n">
        <v>34973</v>
      </c>
    </row>
    <row r="3779" customFormat="false" ht="15" hidden="false" customHeight="false" outlineLevel="0" collapsed="false">
      <c r="AN3779" s="0" t="s">
        <v>509</v>
      </c>
      <c r="AO3779" s="44" t="s">
        <v>967</v>
      </c>
      <c r="AP3779" s="0" t="str">
        <f aca="false">AN3779&amp;AO3779</f>
        <v>H2960012</v>
      </c>
      <c r="AQ3779" s="37" t="n">
        <v>34973</v>
      </c>
    </row>
    <row r="3780" customFormat="false" ht="15" hidden="false" customHeight="false" outlineLevel="0" collapsed="false">
      <c r="AN3780" s="0" t="s">
        <v>509</v>
      </c>
      <c r="AO3780" s="44" t="s">
        <v>928</v>
      </c>
      <c r="AP3780" s="0" t="str">
        <f aca="false">AN3780&amp;AO3780</f>
        <v>H2960009</v>
      </c>
      <c r="AQ3780" s="37" t="n">
        <v>34973</v>
      </c>
    </row>
    <row r="3781" customFormat="false" ht="15" hidden="false" customHeight="false" outlineLevel="0" collapsed="false">
      <c r="AN3781" s="0" t="s">
        <v>509</v>
      </c>
      <c r="AO3781" s="44" t="s">
        <v>914</v>
      </c>
      <c r="AP3781" s="0" t="str">
        <f aca="false">AN3781&amp;AO3781</f>
        <v>H2960004</v>
      </c>
      <c r="AQ3781" s="37" t="n">
        <v>34973</v>
      </c>
    </row>
    <row r="3782" customFormat="false" ht="15" hidden="false" customHeight="false" outlineLevel="0" collapsed="false">
      <c r="AN3782" s="0" t="s">
        <v>504</v>
      </c>
      <c r="AO3782" s="44" t="s">
        <v>1349</v>
      </c>
      <c r="AP3782" s="0" t="str">
        <f aca="false">AN3782&amp;AO3782</f>
        <v>H2906801</v>
      </c>
      <c r="AQ3782" s="37" t="n">
        <v>38534</v>
      </c>
    </row>
    <row r="3783" customFormat="false" ht="15" hidden="false" customHeight="false" outlineLevel="0" collapsed="false">
      <c r="AN3783" s="0" t="s">
        <v>504</v>
      </c>
      <c r="AO3783" s="44" t="s">
        <v>926</v>
      </c>
      <c r="AP3783" s="0" t="str">
        <f aca="false">AN3783&amp;AO3783</f>
        <v>H2906008</v>
      </c>
      <c r="AQ3783" s="37" t="n">
        <v>38534</v>
      </c>
    </row>
    <row r="3784" customFormat="false" ht="15" hidden="false" customHeight="false" outlineLevel="0" collapsed="false">
      <c r="AN3784" s="0" t="s">
        <v>504</v>
      </c>
      <c r="AO3784" s="44" t="s">
        <v>975</v>
      </c>
      <c r="AP3784" s="0" t="str">
        <f aca="false">AN3784&amp;AO3784</f>
        <v>H2906007</v>
      </c>
      <c r="AQ3784" s="37" t="n">
        <v>38534</v>
      </c>
    </row>
    <row r="3785" customFormat="false" ht="15" hidden="false" customHeight="false" outlineLevel="0" collapsed="false">
      <c r="AN3785" s="0" t="s">
        <v>504</v>
      </c>
      <c r="AO3785" s="44" t="s">
        <v>58</v>
      </c>
      <c r="AP3785" s="0" t="str">
        <f aca="false">AN3785&amp;AO3785</f>
        <v>H2906006</v>
      </c>
      <c r="AQ3785" s="37" t="n">
        <v>38534</v>
      </c>
    </row>
    <row r="3786" customFormat="false" ht="15" hidden="false" customHeight="false" outlineLevel="0" collapsed="false">
      <c r="AN3786" s="0" t="s">
        <v>504</v>
      </c>
      <c r="AO3786" s="44" t="s">
        <v>32</v>
      </c>
      <c r="AP3786" s="0" t="str">
        <f aca="false">AN3786&amp;AO3786</f>
        <v>H2906005</v>
      </c>
      <c r="AQ3786" s="37" t="n">
        <v>38534</v>
      </c>
    </row>
    <row r="3787" customFormat="false" ht="15" hidden="false" customHeight="false" outlineLevel="0" collapsed="false">
      <c r="AN3787" s="0" t="s">
        <v>862</v>
      </c>
      <c r="AO3787" s="44" t="s">
        <v>23</v>
      </c>
      <c r="AP3787" s="0" t="str">
        <f aca="false">AN3787&amp;AO3787</f>
        <v>S4054002</v>
      </c>
      <c r="AQ3787" s="37" t="n">
        <v>42005</v>
      </c>
    </row>
    <row r="3788" customFormat="false" ht="15" hidden="false" customHeight="false" outlineLevel="0" collapsed="false">
      <c r="AN3788" s="0" t="s">
        <v>862</v>
      </c>
      <c r="AO3788" s="44" t="s">
        <v>28</v>
      </c>
      <c r="AP3788" s="0" t="str">
        <f aca="false">AN3788&amp;AO3788</f>
        <v>S4054001</v>
      </c>
      <c r="AQ3788" s="37" t="n">
        <v>42005</v>
      </c>
    </row>
    <row r="3789" customFormat="false" ht="15" hidden="false" customHeight="false" outlineLevel="0" collapsed="false">
      <c r="AN3789" s="0" t="s">
        <v>797</v>
      </c>
      <c r="AO3789" s="44" t="s">
        <v>23</v>
      </c>
      <c r="AP3789" s="0" t="str">
        <f aca="false">AN3789&amp;AO3789</f>
        <v>H8854002</v>
      </c>
      <c r="AQ3789" s="37" t="n">
        <v>42370</v>
      </c>
    </row>
    <row r="3790" customFormat="false" ht="15" hidden="false" customHeight="false" outlineLevel="0" collapsed="false">
      <c r="AN3790" s="0" t="s">
        <v>797</v>
      </c>
      <c r="AO3790" s="44" t="s">
        <v>28</v>
      </c>
      <c r="AP3790" s="0" t="str">
        <f aca="false">AN3790&amp;AO3790</f>
        <v>H8854001</v>
      </c>
      <c r="AQ3790" s="37" t="n">
        <v>42370</v>
      </c>
    </row>
    <row r="3791" customFormat="false" ht="15" hidden="false" customHeight="false" outlineLevel="0" collapsed="false">
      <c r="AN3791" s="0" t="s">
        <v>1657</v>
      </c>
      <c r="AO3791" s="44" t="s">
        <v>32</v>
      </c>
      <c r="AP3791" s="0" t="str">
        <f aca="false">AN3791&amp;AO3791</f>
        <v>H8655005</v>
      </c>
      <c r="AQ3791" s="37" t="n">
        <v>39479</v>
      </c>
    </row>
    <row r="3792" customFormat="false" ht="15" hidden="false" customHeight="false" outlineLevel="0" collapsed="false">
      <c r="AN3792" s="0" t="s">
        <v>1657</v>
      </c>
      <c r="AO3792" s="44" t="s">
        <v>914</v>
      </c>
      <c r="AP3792" s="0" t="str">
        <f aca="false">AN3792&amp;AO3792</f>
        <v>H8655004</v>
      </c>
      <c r="AQ3792" s="37" t="n">
        <v>39479</v>
      </c>
    </row>
    <row r="3793" customFormat="false" ht="15" hidden="false" customHeight="false" outlineLevel="0" collapsed="false">
      <c r="AN3793" s="0" t="s">
        <v>1658</v>
      </c>
      <c r="AO3793" s="44" t="s">
        <v>23</v>
      </c>
      <c r="AP3793" s="0" t="str">
        <f aca="false">AN3793&amp;AO3793</f>
        <v>H3473002</v>
      </c>
      <c r="AQ3793" s="37" t="n">
        <v>41699</v>
      </c>
    </row>
    <row r="3794" customFormat="false" ht="15" hidden="false" customHeight="false" outlineLevel="0" collapsed="false">
      <c r="AN3794" s="0" t="s">
        <v>1658</v>
      </c>
      <c r="AO3794" s="44" t="s">
        <v>28</v>
      </c>
      <c r="AP3794" s="0" t="str">
        <f aca="false">AN3794&amp;AO3794</f>
        <v>H3473001</v>
      </c>
      <c r="AQ3794" s="37" t="n">
        <v>41699</v>
      </c>
    </row>
    <row r="3795" customFormat="false" ht="15" hidden="false" customHeight="false" outlineLevel="0" collapsed="false">
      <c r="AN3795" s="0" t="s">
        <v>175</v>
      </c>
      <c r="AO3795" s="44" t="s">
        <v>28</v>
      </c>
      <c r="AP3795" s="0" t="str">
        <f aca="false">AN3795&amp;AO3795</f>
        <v>H6435001</v>
      </c>
      <c r="AQ3795" s="37" t="n">
        <v>42005</v>
      </c>
    </row>
    <row r="3796" customFormat="false" ht="15" hidden="false" customHeight="false" outlineLevel="0" collapsed="false">
      <c r="AN3796" s="0" t="s">
        <v>744</v>
      </c>
      <c r="AO3796" s="44" t="s">
        <v>28</v>
      </c>
      <c r="AP3796" s="0" t="str">
        <f aca="false">AN3796&amp;AO3796</f>
        <v>H6776001</v>
      </c>
      <c r="AQ3796" s="37" t="n">
        <v>42370</v>
      </c>
    </row>
    <row r="3797" customFormat="false" ht="15" hidden="false" customHeight="false" outlineLevel="0" collapsed="false">
      <c r="AN3797" s="0" t="s">
        <v>1659</v>
      </c>
      <c r="AO3797" s="44" t="s">
        <v>23</v>
      </c>
      <c r="AP3797" s="0" t="str">
        <f aca="false">AN3797&amp;AO3797</f>
        <v>H3331002</v>
      </c>
      <c r="AQ3797" s="37" t="n">
        <v>37926</v>
      </c>
    </row>
    <row r="3798" customFormat="false" ht="15" hidden="false" customHeight="false" outlineLevel="0" collapsed="false">
      <c r="AN3798" s="0" t="s">
        <v>1659</v>
      </c>
      <c r="AO3798" s="44" t="s">
        <v>28</v>
      </c>
      <c r="AP3798" s="0" t="str">
        <f aca="false">AN3798&amp;AO3798</f>
        <v>H3331001</v>
      </c>
      <c r="AQ3798" s="37" t="n">
        <v>37926</v>
      </c>
    </row>
    <row r="3799" customFormat="false" ht="15" hidden="false" customHeight="false" outlineLevel="0" collapsed="false">
      <c r="AN3799" s="0" t="s">
        <v>379</v>
      </c>
      <c r="AO3799" s="44" t="s">
        <v>1342</v>
      </c>
      <c r="AP3799" s="0" t="str">
        <f aca="false">AN3799&amp;AO3799</f>
        <v>H0602804</v>
      </c>
      <c r="AQ3799" s="37" t="n">
        <v>28430</v>
      </c>
    </row>
    <row r="3800" customFormat="false" ht="15" hidden="false" customHeight="false" outlineLevel="0" collapsed="false">
      <c r="AN3800" s="0" t="s">
        <v>379</v>
      </c>
      <c r="AO3800" s="44" t="s">
        <v>1349</v>
      </c>
      <c r="AP3800" s="0" t="str">
        <f aca="false">AN3800&amp;AO3800</f>
        <v>H0602801</v>
      </c>
      <c r="AQ3800" s="37" t="n">
        <v>28430</v>
      </c>
    </row>
    <row r="3801" customFormat="false" ht="15" hidden="false" customHeight="false" outlineLevel="0" collapsed="false">
      <c r="AN3801" s="0" t="s">
        <v>379</v>
      </c>
      <c r="AO3801" s="44" t="s">
        <v>957</v>
      </c>
      <c r="AP3801" s="0" t="str">
        <f aca="false">AN3801&amp;AO3801</f>
        <v>H0602043</v>
      </c>
      <c r="AQ3801" s="37" t="n">
        <v>28430</v>
      </c>
    </row>
    <row r="3802" customFormat="false" ht="15" hidden="false" customHeight="false" outlineLevel="0" collapsed="false">
      <c r="AN3802" s="0" t="s">
        <v>379</v>
      </c>
      <c r="AO3802" s="44" t="s">
        <v>955</v>
      </c>
      <c r="AP3802" s="0" t="str">
        <f aca="false">AN3802&amp;AO3802</f>
        <v>H0602042</v>
      </c>
      <c r="AQ3802" s="37" t="n">
        <v>28430</v>
      </c>
    </row>
    <row r="3803" customFormat="false" ht="15" hidden="false" customHeight="false" outlineLevel="0" collapsed="false">
      <c r="AN3803" s="0" t="s">
        <v>379</v>
      </c>
      <c r="AO3803" s="44" t="s">
        <v>954</v>
      </c>
      <c r="AP3803" s="0" t="str">
        <f aca="false">AN3803&amp;AO3803</f>
        <v>H0602041</v>
      </c>
      <c r="AQ3803" s="37" t="n">
        <v>28430</v>
      </c>
    </row>
    <row r="3804" customFormat="false" ht="15" hidden="false" customHeight="false" outlineLevel="0" collapsed="false">
      <c r="AN3804" s="0" t="s">
        <v>379</v>
      </c>
      <c r="AO3804" s="44" t="s">
        <v>953</v>
      </c>
      <c r="AP3804" s="0" t="str">
        <f aca="false">AN3804&amp;AO3804</f>
        <v>H0602040</v>
      </c>
      <c r="AQ3804" s="37" t="n">
        <v>28430</v>
      </c>
    </row>
    <row r="3805" customFormat="false" ht="15" hidden="false" customHeight="false" outlineLevel="0" collapsed="false">
      <c r="AN3805" s="0" t="s">
        <v>379</v>
      </c>
      <c r="AO3805" s="44" t="s">
        <v>952</v>
      </c>
      <c r="AP3805" s="0" t="str">
        <f aca="false">AN3805&amp;AO3805</f>
        <v>H0602039</v>
      </c>
      <c r="AQ3805" s="37" t="n">
        <v>28430</v>
      </c>
    </row>
    <row r="3806" customFormat="false" ht="15" hidden="false" customHeight="false" outlineLevel="0" collapsed="false">
      <c r="AN3806" s="0" t="s">
        <v>379</v>
      </c>
      <c r="AO3806" s="44" t="s">
        <v>939</v>
      </c>
      <c r="AP3806" s="0" t="str">
        <f aca="false">AN3806&amp;AO3806</f>
        <v>H0602027</v>
      </c>
      <c r="AQ3806" s="37" t="n">
        <v>28430</v>
      </c>
    </row>
    <row r="3807" customFormat="false" ht="15" hidden="false" customHeight="false" outlineLevel="0" collapsed="false">
      <c r="AN3807" s="0" t="s">
        <v>379</v>
      </c>
      <c r="AO3807" s="44" t="s">
        <v>937</v>
      </c>
      <c r="AP3807" s="0" t="str">
        <f aca="false">AN3807&amp;AO3807</f>
        <v>H0602026</v>
      </c>
      <c r="AQ3807" s="37" t="n">
        <v>28430</v>
      </c>
    </row>
    <row r="3808" customFormat="false" ht="15" hidden="false" customHeight="false" outlineLevel="0" collapsed="false">
      <c r="AN3808" s="0" t="s">
        <v>379</v>
      </c>
      <c r="AO3808" s="44" t="s">
        <v>933</v>
      </c>
      <c r="AP3808" s="0" t="str">
        <f aca="false">AN3808&amp;AO3808</f>
        <v>H0602022</v>
      </c>
      <c r="AQ3808" s="37" t="n">
        <v>28430</v>
      </c>
    </row>
    <row r="3809" customFormat="false" ht="15" hidden="false" customHeight="false" outlineLevel="0" collapsed="false">
      <c r="AN3809" s="0" t="s">
        <v>379</v>
      </c>
      <c r="AO3809" s="44" t="s">
        <v>1039</v>
      </c>
      <c r="AP3809" s="0" t="str">
        <f aca="false">AN3809&amp;AO3809</f>
        <v>H0602020</v>
      </c>
      <c r="AQ3809" s="37" t="n">
        <v>28430</v>
      </c>
    </row>
    <row r="3810" customFormat="false" ht="15" hidden="false" customHeight="false" outlineLevel="0" collapsed="false">
      <c r="AN3810" s="0" t="s">
        <v>379</v>
      </c>
      <c r="AO3810" s="44" t="s">
        <v>1001</v>
      </c>
      <c r="AP3810" s="0" t="str">
        <f aca="false">AN3810&amp;AO3810</f>
        <v>H0602019</v>
      </c>
      <c r="AQ3810" s="37" t="n">
        <v>28430</v>
      </c>
    </row>
    <row r="3811" customFormat="false" ht="15" hidden="false" customHeight="false" outlineLevel="0" collapsed="false">
      <c r="AN3811" s="0" t="s">
        <v>379</v>
      </c>
      <c r="AO3811" s="44" t="s">
        <v>994</v>
      </c>
      <c r="AP3811" s="0" t="str">
        <f aca="false">AN3811&amp;AO3811</f>
        <v>H0602017</v>
      </c>
      <c r="AQ3811" s="37" t="n">
        <v>28430</v>
      </c>
    </row>
    <row r="3812" customFormat="false" ht="15" hidden="false" customHeight="false" outlineLevel="0" collapsed="false">
      <c r="AN3812" s="0" t="s">
        <v>379</v>
      </c>
      <c r="AO3812" s="44" t="s">
        <v>928</v>
      </c>
      <c r="AP3812" s="0" t="str">
        <f aca="false">AN3812&amp;AO3812</f>
        <v>H0602009</v>
      </c>
      <c r="AQ3812" s="37" t="n">
        <v>28430</v>
      </c>
    </row>
    <row r="3813" customFormat="false" ht="15" hidden="false" customHeight="false" outlineLevel="0" collapsed="false">
      <c r="AN3813" s="0" t="s">
        <v>379</v>
      </c>
      <c r="AO3813" s="44" t="s">
        <v>975</v>
      </c>
      <c r="AP3813" s="0" t="str">
        <f aca="false">AN3813&amp;AO3813</f>
        <v>H0602007</v>
      </c>
      <c r="AQ3813" s="37" t="n">
        <v>28430</v>
      </c>
    </row>
    <row r="3814" customFormat="false" ht="15" hidden="false" customHeight="false" outlineLevel="0" collapsed="false">
      <c r="AN3814" s="0" t="s">
        <v>379</v>
      </c>
      <c r="AO3814" s="44" t="s">
        <v>913</v>
      </c>
      <c r="AP3814" s="0" t="str">
        <f aca="false">AN3814&amp;AO3814</f>
        <v>H0602003</v>
      </c>
      <c r="AQ3814" s="37" t="n">
        <v>28430</v>
      </c>
    </row>
    <row r="3815" customFormat="false" ht="15" hidden="false" customHeight="false" outlineLevel="0" collapsed="false">
      <c r="AN3815" s="0" t="s">
        <v>379</v>
      </c>
      <c r="AO3815" s="44" t="s">
        <v>28</v>
      </c>
      <c r="AP3815" s="0" t="str">
        <f aca="false">AN3815&amp;AO3815</f>
        <v>H0602001</v>
      </c>
      <c r="AQ3815" s="37" t="n">
        <v>28430</v>
      </c>
    </row>
    <row r="3816" customFormat="false" ht="15" hidden="false" customHeight="false" outlineLevel="0" collapsed="false">
      <c r="AN3816" s="0" t="s">
        <v>1660</v>
      </c>
      <c r="AO3816" s="44" t="s">
        <v>23</v>
      </c>
      <c r="AP3816" s="0" t="str">
        <f aca="false">AN3816&amp;AO3816</f>
        <v>H5167002</v>
      </c>
      <c r="AQ3816" s="37" t="n">
        <v>39783</v>
      </c>
    </row>
    <row r="3817" customFormat="false" ht="15" hidden="false" customHeight="false" outlineLevel="0" collapsed="false">
      <c r="AN3817" s="0" t="s">
        <v>1660</v>
      </c>
      <c r="AO3817" s="44" t="s">
        <v>28</v>
      </c>
      <c r="AP3817" s="0" t="str">
        <f aca="false">AN3817&amp;AO3817</f>
        <v>H5167001</v>
      </c>
      <c r="AQ3817" s="37" t="n">
        <v>39783</v>
      </c>
    </row>
    <row r="3818" customFormat="false" ht="15" hidden="false" customHeight="false" outlineLevel="0" collapsed="false">
      <c r="AN3818" s="0" t="s">
        <v>473</v>
      </c>
      <c r="AO3818" s="44" t="s">
        <v>28</v>
      </c>
      <c r="AP3818" s="0" t="str">
        <f aca="false">AN3818&amp;AO3818</f>
        <v>H2400001</v>
      </c>
      <c r="AQ3818" s="37" t="n">
        <v>42370</v>
      </c>
    </row>
    <row r="3819" customFormat="false" ht="15" hidden="false" customHeight="false" outlineLevel="0" collapsed="false">
      <c r="AN3819" s="0" t="s">
        <v>61</v>
      </c>
      <c r="AO3819" s="44" t="s">
        <v>28</v>
      </c>
      <c r="AP3819" s="0" t="str">
        <f aca="false">AN3819&amp;AO3819</f>
        <v>H7890001</v>
      </c>
      <c r="AQ3819" s="37" t="n">
        <v>42005</v>
      </c>
    </row>
    <row r="3820" customFormat="false" ht="15" hidden="false" customHeight="false" outlineLevel="0" collapsed="false">
      <c r="AN3820" s="0" t="s">
        <v>804</v>
      </c>
      <c r="AO3820" s="44" t="s">
        <v>58</v>
      </c>
      <c r="AP3820" s="0" t="str">
        <f aca="false">AN3820&amp;AO3820</f>
        <v>H9104006</v>
      </c>
      <c r="AQ3820" s="37" t="n">
        <v>31107</v>
      </c>
    </row>
    <row r="3821" customFormat="false" ht="15" hidden="false" customHeight="false" outlineLevel="0" collapsed="false">
      <c r="AN3821" s="0" t="s">
        <v>665</v>
      </c>
      <c r="AO3821" s="44" t="s">
        <v>1342</v>
      </c>
      <c r="AP3821" s="0" t="str">
        <f aca="false">AN3821&amp;AO3821</f>
        <v>H5425804</v>
      </c>
      <c r="AQ3821" s="37" t="n">
        <v>38473</v>
      </c>
    </row>
    <row r="3822" customFormat="false" ht="15" hidden="false" customHeight="false" outlineLevel="0" collapsed="false">
      <c r="AN3822" s="0" t="s">
        <v>665</v>
      </c>
      <c r="AO3822" s="44" t="s">
        <v>1345</v>
      </c>
      <c r="AP3822" s="0" t="str">
        <f aca="false">AN3822&amp;AO3822</f>
        <v>H5425803</v>
      </c>
      <c r="AQ3822" s="37" t="n">
        <v>38473</v>
      </c>
    </row>
    <row r="3823" customFormat="false" ht="15" hidden="false" customHeight="false" outlineLevel="0" collapsed="false">
      <c r="AN3823" s="0" t="s">
        <v>665</v>
      </c>
      <c r="AO3823" s="44" t="s">
        <v>1349</v>
      </c>
      <c r="AP3823" s="0" t="str">
        <f aca="false">AN3823&amp;AO3823</f>
        <v>H5425801</v>
      </c>
      <c r="AQ3823" s="37" t="n">
        <v>38473</v>
      </c>
    </row>
    <row r="3824" customFormat="false" ht="15" hidden="false" customHeight="false" outlineLevel="0" collapsed="false">
      <c r="AN3824" s="0" t="s">
        <v>665</v>
      </c>
      <c r="AO3824" s="44" t="s">
        <v>1061</v>
      </c>
      <c r="AP3824" s="0" t="str">
        <f aca="false">AN3824&amp;AO3824</f>
        <v>H5425062</v>
      </c>
      <c r="AQ3824" s="37" t="n">
        <v>38473</v>
      </c>
    </row>
    <row r="3825" customFormat="false" ht="15" hidden="false" customHeight="false" outlineLevel="0" collapsed="false">
      <c r="AN3825" s="0" t="s">
        <v>665</v>
      </c>
      <c r="AO3825" s="44" t="s">
        <v>1131</v>
      </c>
      <c r="AP3825" s="0" t="str">
        <f aca="false">AN3825&amp;AO3825</f>
        <v>H5425061</v>
      </c>
      <c r="AQ3825" s="37" t="n">
        <v>38473</v>
      </c>
    </row>
    <row r="3826" customFormat="false" ht="15" hidden="false" customHeight="false" outlineLevel="0" collapsed="false">
      <c r="AN3826" s="0" t="s">
        <v>665</v>
      </c>
      <c r="AO3826" s="44" t="s">
        <v>1048</v>
      </c>
      <c r="AP3826" s="0" t="str">
        <f aca="false">AN3826&amp;AO3826</f>
        <v>H5425057</v>
      </c>
      <c r="AQ3826" s="37" t="n">
        <v>38473</v>
      </c>
    </row>
    <row r="3827" customFormat="false" ht="15" hidden="false" customHeight="false" outlineLevel="0" collapsed="false">
      <c r="AN3827" s="0" t="s">
        <v>665</v>
      </c>
      <c r="AO3827" s="44" t="s">
        <v>1060</v>
      </c>
      <c r="AP3827" s="0" t="str">
        <f aca="false">AN3827&amp;AO3827</f>
        <v>H5425056</v>
      </c>
      <c r="AQ3827" s="37" t="n">
        <v>38473</v>
      </c>
    </row>
    <row r="3828" customFormat="false" ht="15" hidden="false" customHeight="false" outlineLevel="0" collapsed="false">
      <c r="AN3828" s="0" t="s">
        <v>665</v>
      </c>
      <c r="AO3828" s="44" t="s">
        <v>1098</v>
      </c>
      <c r="AP3828" s="0" t="str">
        <f aca="false">AN3828&amp;AO3828</f>
        <v>H5425055</v>
      </c>
      <c r="AQ3828" s="37" t="n">
        <v>38473</v>
      </c>
    </row>
    <row r="3829" customFormat="false" ht="15" hidden="false" customHeight="false" outlineLevel="0" collapsed="false">
      <c r="AN3829" s="0" t="s">
        <v>665</v>
      </c>
      <c r="AO3829" s="44" t="s">
        <v>1038</v>
      </c>
      <c r="AP3829" s="0" t="str">
        <f aca="false">AN3829&amp;AO3829</f>
        <v>H5425054</v>
      </c>
      <c r="AQ3829" s="37" t="n">
        <v>38473</v>
      </c>
    </row>
    <row r="3830" customFormat="false" ht="15" hidden="false" customHeight="false" outlineLevel="0" collapsed="false">
      <c r="AN3830" s="0" t="s">
        <v>665</v>
      </c>
      <c r="AO3830" s="44" t="s">
        <v>1019</v>
      </c>
      <c r="AP3830" s="0" t="str">
        <f aca="false">AN3830&amp;AO3830</f>
        <v>H5425053</v>
      </c>
      <c r="AQ3830" s="37" t="n">
        <v>38473</v>
      </c>
    </row>
    <row r="3831" customFormat="false" ht="15" hidden="false" customHeight="false" outlineLevel="0" collapsed="false">
      <c r="AN3831" s="0" t="s">
        <v>665</v>
      </c>
      <c r="AO3831" s="44" t="s">
        <v>997</v>
      </c>
      <c r="AP3831" s="0" t="str">
        <f aca="false">AN3831&amp;AO3831</f>
        <v>H5425052</v>
      </c>
      <c r="AQ3831" s="37" t="n">
        <v>38473</v>
      </c>
    </row>
    <row r="3832" customFormat="false" ht="15" hidden="false" customHeight="false" outlineLevel="0" collapsed="false">
      <c r="AN3832" s="0" t="s">
        <v>665</v>
      </c>
      <c r="AO3832" s="44" t="s">
        <v>1052</v>
      </c>
      <c r="AP3832" s="0" t="str">
        <f aca="false">AN3832&amp;AO3832</f>
        <v>H5425048</v>
      </c>
      <c r="AQ3832" s="37" t="n">
        <v>38473</v>
      </c>
    </row>
    <row r="3833" customFormat="false" ht="15" hidden="false" customHeight="false" outlineLevel="0" collapsed="false">
      <c r="AN3833" s="0" t="s">
        <v>665</v>
      </c>
      <c r="AO3833" s="44" t="s">
        <v>1037</v>
      </c>
      <c r="AP3833" s="0" t="str">
        <f aca="false">AN3833&amp;AO3833</f>
        <v>H5425047</v>
      </c>
      <c r="AQ3833" s="37" t="n">
        <v>38473</v>
      </c>
    </row>
    <row r="3834" customFormat="false" ht="15" hidden="false" customHeight="false" outlineLevel="0" collapsed="false">
      <c r="AN3834" s="0" t="s">
        <v>665</v>
      </c>
      <c r="AO3834" s="44" t="s">
        <v>961</v>
      </c>
      <c r="AP3834" s="0" t="str">
        <f aca="false">AN3834&amp;AO3834</f>
        <v>H5425046</v>
      </c>
      <c r="AQ3834" s="37" t="n">
        <v>38473</v>
      </c>
    </row>
    <row r="3835" customFormat="false" ht="15" hidden="false" customHeight="false" outlineLevel="0" collapsed="false">
      <c r="AN3835" s="0" t="s">
        <v>665</v>
      </c>
      <c r="AO3835" s="44" t="s">
        <v>959</v>
      </c>
      <c r="AP3835" s="0" t="str">
        <f aca="false">AN3835&amp;AO3835</f>
        <v>H5425045</v>
      </c>
      <c r="AQ3835" s="37" t="n">
        <v>38473</v>
      </c>
    </row>
    <row r="3836" customFormat="false" ht="15" hidden="false" customHeight="false" outlineLevel="0" collapsed="false">
      <c r="AN3836" s="0" t="s">
        <v>665</v>
      </c>
      <c r="AO3836" s="44" t="s">
        <v>953</v>
      </c>
      <c r="AP3836" s="0" t="str">
        <f aca="false">AN3836&amp;AO3836</f>
        <v>H5425040</v>
      </c>
      <c r="AQ3836" s="37" t="n">
        <v>38473</v>
      </c>
    </row>
    <row r="3837" customFormat="false" ht="15" hidden="false" customHeight="false" outlineLevel="0" collapsed="false">
      <c r="AN3837" s="0" t="s">
        <v>665</v>
      </c>
      <c r="AO3837" s="44" t="s">
        <v>949</v>
      </c>
      <c r="AP3837" s="0" t="str">
        <f aca="false">AN3837&amp;AO3837</f>
        <v>H5425037</v>
      </c>
      <c r="AQ3837" s="37" t="n">
        <v>38473</v>
      </c>
    </row>
    <row r="3838" customFormat="false" ht="15" hidden="false" customHeight="false" outlineLevel="0" collapsed="false">
      <c r="AN3838" s="0" t="s">
        <v>665</v>
      </c>
      <c r="AO3838" s="44" t="s">
        <v>944</v>
      </c>
      <c r="AP3838" s="0" t="str">
        <f aca="false">AN3838&amp;AO3838</f>
        <v>H5425034</v>
      </c>
      <c r="AQ3838" s="37" t="n">
        <v>38473</v>
      </c>
    </row>
    <row r="3839" customFormat="false" ht="15" hidden="false" customHeight="false" outlineLevel="0" collapsed="false">
      <c r="AN3839" s="0" t="s">
        <v>665</v>
      </c>
      <c r="AO3839" s="44" t="s">
        <v>1000</v>
      </c>
      <c r="AP3839" s="0" t="str">
        <f aca="false">AN3839&amp;AO3839</f>
        <v>H5425033</v>
      </c>
      <c r="AQ3839" s="37" t="n">
        <v>38473</v>
      </c>
    </row>
    <row r="3840" customFormat="false" ht="15" hidden="false" customHeight="false" outlineLevel="0" collapsed="false">
      <c r="AN3840" s="0" t="s">
        <v>665</v>
      </c>
      <c r="AO3840" s="44" t="s">
        <v>995</v>
      </c>
      <c r="AP3840" s="0" t="str">
        <f aca="false">AN3840&amp;AO3840</f>
        <v>H5425031</v>
      </c>
      <c r="AQ3840" s="37" t="n">
        <v>38473</v>
      </c>
    </row>
    <row r="3841" customFormat="false" ht="15" hidden="false" customHeight="false" outlineLevel="0" collapsed="false">
      <c r="AN3841" s="0" t="s">
        <v>665</v>
      </c>
      <c r="AO3841" s="44" t="s">
        <v>989</v>
      </c>
      <c r="AP3841" s="0" t="str">
        <f aca="false">AN3841&amp;AO3841</f>
        <v>H5425030</v>
      </c>
      <c r="AQ3841" s="37" t="n">
        <v>38473</v>
      </c>
    </row>
    <row r="3842" customFormat="false" ht="15" hidden="false" customHeight="false" outlineLevel="0" collapsed="false">
      <c r="AN3842" s="0" t="s">
        <v>665</v>
      </c>
      <c r="AO3842" s="44" t="s">
        <v>942</v>
      </c>
      <c r="AP3842" s="0" t="str">
        <f aca="false">AN3842&amp;AO3842</f>
        <v>H5425029</v>
      </c>
      <c r="AQ3842" s="37" t="n">
        <v>38473</v>
      </c>
    </row>
    <row r="3843" customFormat="false" ht="15" hidden="false" customHeight="false" outlineLevel="0" collapsed="false">
      <c r="AN3843" s="0" t="s">
        <v>665</v>
      </c>
      <c r="AO3843" s="44" t="s">
        <v>940</v>
      </c>
      <c r="AP3843" s="0" t="str">
        <f aca="false">AN3843&amp;AO3843</f>
        <v>H5425028</v>
      </c>
      <c r="AQ3843" s="37" t="n">
        <v>38473</v>
      </c>
    </row>
    <row r="3844" customFormat="false" ht="15" hidden="false" customHeight="false" outlineLevel="0" collapsed="false">
      <c r="AN3844" s="0" t="s">
        <v>665</v>
      </c>
      <c r="AO3844" s="44" t="s">
        <v>1039</v>
      </c>
      <c r="AP3844" s="0" t="str">
        <f aca="false">AN3844&amp;AO3844</f>
        <v>H5425020</v>
      </c>
      <c r="AQ3844" s="37" t="n">
        <v>38473</v>
      </c>
    </row>
    <row r="3845" customFormat="false" ht="15" hidden="false" customHeight="false" outlineLevel="0" collapsed="false">
      <c r="AN3845" s="0" t="s">
        <v>665</v>
      </c>
      <c r="AO3845" s="44" t="s">
        <v>1001</v>
      </c>
      <c r="AP3845" s="0" t="str">
        <f aca="false">AN3845&amp;AO3845</f>
        <v>H5425019</v>
      </c>
      <c r="AQ3845" s="37" t="n">
        <v>38473</v>
      </c>
    </row>
    <row r="3846" customFormat="false" ht="15" hidden="false" customHeight="false" outlineLevel="0" collapsed="false">
      <c r="AN3846" s="0" t="s">
        <v>665</v>
      </c>
      <c r="AO3846" s="44" t="s">
        <v>919</v>
      </c>
      <c r="AP3846" s="0" t="str">
        <f aca="false">AN3846&amp;AO3846</f>
        <v>H5425010</v>
      </c>
      <c r="AQ3846" s="37" t="n">
        <v>38473</v>
      </c>
    </row>
    <row r="3847" customFormat="false" ht="15" hidden="false" customHeight="false" outlineLevel="0" collapsed="false">
      <c r="AN3847" s="0" t="s">
        <v>665</v>
      </c>
      <c r="AO3847" s="44" t="s">
        <v>928</v>
      </c>
      <c r="AP3847" s="0" t="str">
        <f aca="false">AN3847&amp;AO3847</f>
        <v>H5425009</v>
      </c>
      <c r="AQ3847" s="37" t="n">
        <v>38473</v>
      </c>
    </row>
    <row r="3848" customFormat="false" ht="15" hidden="false" customHeight="false" outlineLevel="0" collapsed="false">
      <c r="AN3848" s="0" t="s">
        <v>665</v>
      </c>
      <c r="AO3848" s="44" t="s">
        <v>926</v>
      </c>
      <c r="AP3848" s="0" t="str">
        <f aca="false">AN3848&amp;AO3848</f>
        <v>H5425008</v>
      </c>
      <c r="AQ3848" s="37" t="n">
        <v>38473</v>
      </c>
    </row>
    <row r="3849" customFormat="false" ht="15" hidden="false" customHeight="false" outlineLevel="0" collapsed="false">
      <c r="AN3849" s="0" t="s">
        <v>665</v>
      </c>
      <c r="AO3849" s="44" t="s">
        <v>975</v>
      </c>
      <c r="AP3849" s="0" t="str">
        <f aca="false">AN3849&amp;AO3849</f>
        <v>H5425007</v>
      </c>
      <c r="AQ3849" s="37" t="n">
        <v>38473</v>
      </c>
    </row>
    <row r="3850" customFormat="false" ht="15" hidden="false" customHeight="false" outlineLevel="0" collapsed="false">
      <c r="AN3850" s="0" t="s">
        <v>665</v>
      </c>
      <c r="AO3850" s="44" t="s">
        <v>58</v>
      </c>
      <c r="AP3850" s="0" t="str">
        <f aca="false">AN3850&amp;AO3850</f>
        <v>H5425006</v>
      </c>
      <c r="AQ3850" s="37" t="n">
        <v>38473</v>
      </c>
    </row>
    <row r="3851" customFormat="false" ht="15" hidden="false" customHeight="false" outlineLevel="0" collapsed="false">
      <c r="AN3851" s="0" t="s">
        <v>665</v>
      </c>
      <c r="AO3851" s="44" t="s">
        <v>32</v>
      </c>
      <c r="AP3851" s="0" t="str">
        <f aca="false">AN3851&amp;AO3851</f>
        <v>H5425005</v>
      </c>
      <c r="AQ3851" s="37" t="n">
        <v>38473</v>
      </c>
    </row>
    <row r="3852" customFormat="false" ht="15" hidden="false" customHeight="false" outlineLevel="0" collapsed="false">
      <c r="AN3852" s="0" t="s">
        <v>665</v>
      </c>
      <c r="AO3852" s="44" t="s">
        <v>914</v>
      </c>
      <c r="AP3852" s="0" t="str">
        <f aca="false">AN3852&amp;AO3852</f>
        <v>H5425004</v>
      </c>
      <c r="AQ3852" s="37" t="n">
        <v>38473</v>
      </c>
    </row>
    <row r="3853" customFormat="false" ht="15" hidden="false" customHeight="false" outlineLevel="0" collapsed="false">
      <c r="AN3853" s="0" t="s">
        <v>665</v>
      </c>
      <c r="AO3853" s="44" t="s">
        <v>28</v>
      </c>
      <c r="AP3853" s="0" t="str">
        <f aca="false">AN3853&amp;AO3853</f>
        <v>H5425001</v>
      </c>
      <c r="AQ3853" s="37" t="n">
        <v>38473</v>
      </c>
    </row>
    <row r="3854" customFormat="false" ht="15" hidden="false" customHeight="false" outlineLevel="0" collapsed="false">
      <c r="AN3854" s="0" t="s">
        <v>718</v>
      </c>
      <c r="AO3854" s="44" t="s">
        <v>23</v>
      </c>
      <c r="AP3854" s="0" t="str">
        <f aca="false">AN3854&amp;AO3854</f>
        <v>H5943002</v>
      </c>
      <c r="AQ3854" s="37" t="n">
        <v>38718</v>
      </c>
    </row>
    <row r="3855" customFormat="false" ht="15" hidden="false" customHeight="false" outlineLevel="0" collapsed="false">
      <c r="AN3855" s="0" t="s">
        <v>718</v>
      </c>
      <c r="AO3855" s="44" t="s">
        <v>28</v>
      </c>
      <c r="AP3855" s="0" t="str">
        <f aca="false">AN3855&amp;AO3855</f>
        <v>H5943001</v>
      </c>
      <c r="AQ3855" s="37" t="n">
        <v>38718</v>
      </c>
    </row>
    <row r="3856" customFormat="false" ht="15" hidden="false" customHeight="false" outlineLevel="0" collapsed="false">
      <c r="AN3856" s="0" t="s">
        <v>803</v>
      </c>
      <c r="AO3856" s="44" t="s">
        <v>913</v>
      </c>
      <c r="AP3856" s="0" t="str">
        <f aca="false">AN3856&amp;AO3856</f>
        <v>H9096003</v>
      </c>
      <c r="AQ3856" s="37" t="n">
        <v>42370</v>
      </c>
    </row>
    <row r="3857" customFormat="false" ht="15" hidden="false" customHeight="false" outlineLevel="0" collapsed="false">
      <c r="AN3857" s="0" t="s">
        <v>803</v>
      </c>
      <c r="AO3857" s="44" t="s">
        <v>23</v>
      </c>
      <c r="AP3857" s="0" t="str">
        <f aca="false">AN3857&amp;AO3857</f>
        <v>H9096002</v>
      </c>
      <c r="AQ3857" s="37" t="n">
        <v>42370</v>
      </c>
    </row>
    <row r="3858" customFormat="false" ht="15" hidden="false" customHeight="false" outlineLevel="0" collapsed="false">
      <c r="AN3858" s="0" t="s">
        <v>803</v>
      </c>
      <c r="AO3858" s="44" t="s">
        <v>28</v>
      </c>
      <c r="AP3858" s="0" t="str">
        <f aca="false">AN3858&amp;AO3858</f>
        <v>H9096001</v>
      </c>
      <c r="AQ3858" s="37" t="n">
        <v>42370</v>
      </c>
    </row>
    <row r="3859" customFormat="false" ht="15" hidden="false" customHeight="false" outlineLevel="0" collapsed="false">
      <c r="AN3859" s="0" t="s">
        <v>906</v>
      </c>
      <c r="AO3859" s="44" t="s">
        <v>1342</v>
      </c>
      <c r="AP3859" s="0" t="str">
        <f aca="false">AN3859&amp;AO3859</f>
        <v>S9701804</v>
      </c>
      <c r="AQ3859" s="37" t="n">
        <v>42005</v>
      </c>
    </row>
    <row r="3860" customFormat="false" ht="15" hidden="false" customHeight="false" outlineLevel="0" collapsed="false">
      <c r="AN3860" s="0" t="s">
        <v>906</v>
      </c>
      <c r="AO3860" s="44" t="s">
        <v>1345</v>
      </c>
      <c r="AP3860" s="0" t="str">
        <f aca="false">AN3860&amp;AO3860</f>
        <v>S9701803</v>
      </c>
      <c r="AQ3860" s="37" t="n">
        <v>42005</v>
      </c>
    </row>
    <row r="3861" customFormat="false" ht="15" hidden="false" customHeight="false" outlineLevel="0" collapsed="false">
      <c r="AN3861" s="0" t="s">
        <v>906</v>
      </c>
      <c r="AO3861" s="44" t="s">
        <v>1348</v>
      </c>
      <c r="AP3861" s="0" t="str">
        <f aca="false">AN3861&amp;AO3861</f>
        <v>S9701802</v>
      </c>
      <c r="AQ3861" s="37" t="n">
        <v>42005</v>
      </c>
    </row>
    <row r="3862" customFormat="false" ht="15" hidden="false" customHeight="false" outlineLevel="0" collapsed="false">
      <c r="AN3862" s="0" t="s">
        <v>906</v>
      </c>
      <c r="AO3862" s="44" t="s">
        <v>1349</v>
      </c>
      <c r="AP3862" s="0" t="str">
        <f aca="false">AN3862&amp;AO3862</f>
        <v>S9701801</v>
      </c>
      <c r="AQ3862" s="37" t="n">
        <v>42005</v>
      </c>
    </row>
    <row r="3863" customFormat="false" ht="15" hidden="false" customHeight="false" outlineLevel="0" collapsed="false">
      <c r="AN3863" s="0" t="s">
        <v>725</v>
      </c>
      <c r="AO3863" s="44" t="s">
        <v>975</v>
      </c>
      <c r="AP3863" s="0" t="str">
        <f aca="false">AN3863&amp;AO3863</f>
        <v>H5992007</v>
      </c>
      <c r="AQ3863" s="37" t="n">
        <v>39083</v>
      </c>
    </row>
    <row r="3864" customFormat="false" ht="15" hidden="false" customHeight="false" outlineLevel="0" collapsed="false">
      <c r="AN3864" s="0" t="s">
        <v>460</v>
      </c>
      <c r="AO3864" s="44" t="s">
        <v>913</v>
      </c>
      <c r="AP3864" s="0" t="str">
        <f aca="false">AN3864&amp;AO3864</f>
        <v>H2224003</v>
      </c>
      <c r="AQ3864" s="37" t="n">
        <v>38200</v>
      </c>
    </row>
    <row r="3865" customFormat="false" ht="15" hidden="false" customHeight="false" outlineLevel="0" collapsed="false">
      <c r="AN3865" s="0" t="s">
        <v>460</v>
      </c>
      <c r="AO3865" s="44" t="s">
        <v>28</v>
      </c>
      <c r="AP3865" s="0" t="str">
        <f aca="false">AN3865&amp;AO3865</f>
        <v>H2224001</v>
      </c>
      <c r="AQ3865" s="37" t="n">
        <v>38200</v>
      </c>
    </row>
    <row r="3866" customFormat="false" ht="15" hidden="false" customHeight="false" outlineLevel="0" collapsed="false">
      <c r="AN3866" s="0" t="s">
        <v>184</v>
      </c>
      <c r="AO3866" s="44" t="s">
        <v>28</v>
      </c>
      <c r="AP3866" s="0" t="str">
        <f aca="false">AN3866&amp;AO3866</f>
        <v>H8851001</v>
      </c>
      <c r="AQ3866" s="37" t="n">
        <v>42005</v>
      </c>
    </row>
    <row r="3867" customFormat="false" ht="15" hidden="false" customHeight="false" outlineLevel="0" collapsed="false">
      <c r="AN3867" s="0" t="s">
        <v>576</v>
      </c>
      <c r="AO3867" s="44" t="s">
        <v>928</v>
      </c>
      <c r="AP3867" s="0" t="str">
        <f aca="false">AN3867&amp;AO3867</f>
        <v>H3811009</v>
      </c>
      <c r="AQ3867" s="37" t="n">
        <v>38504</v>
      </c>
    </row>
    <row r="3868" customFormat="false" ht="15" hidden="false" customHeight="false" outlineLevel="0" collapsed="false">
      <c r="AN3868" s="0" t="s">
        <v>576</v>
      </c>
      <c r="AO3868" s="44" t="s">
        <v>913</v>
      </c>
      <c r="AP3868" s="0" t="str">
        <f aca="false">AN3868&amp;AO3868</f>
        <v>H3811003</v>
      </c>
      <c r="AQ3868" s="37" t="n">
        <v>38504</v>
      </c>
    </row>
    <row r="3869" customFormat="false" ht="15" hidden="false" customHeight="false" outlineLevel="0" collapsed="false">
      <c r="AN3869" s="0" t="s">
        <v>576</v>
      </c>
      <c r="AO3869" s="44" t="s">
        <v>23</v>
      </c>
      <c r="AP3869" s="0" t="str">
        <f aca="false">AN3869&amp;AO3869</f>
        <v>H3811002</v>
      </c>
      <c r="AQ3869" s="37" t="n">
        <v>38504</v>
      </c>
    </row>
    <row r="3870" customFormat="false" ht="15" hidden="false" customHeight="false" outlineLevel="0" collapsed="false">
      <c r="AN3870" s="0" t="s">
        <v>576</v>
      </c>
      <c r="AO3870" s="44" t="s">
        <v>28</v>
      </c>
      <c r="AP3870" s="0" t="str">
        <f aca="false">AN3870&amp;AO3870</f>
        <v>H3811001</v>
      </c>
      <c r="AQ3870" s="37" t="n">
        <v>38504</v>
      </c>
    </row>
    <row r="3871" customFormat="false" ht="15" hidden="false" customHeight="false" outlineLevel="0" collapsed="false">
      <c r="AN3871" s="0" t="s">
        <v>426</v>
      </c>
      <c r="AO3871" s="44" t="s">
        <v>28</v>
      </c>
      <c r="AP3871" s="0" t="str">
        <f aca="false">AN3871&amp;AO3871</f>
        <v>H1587001</v>
      </c>
      <c r="AQ3871" s="37" t="n">
        <v>42005</v>
      </c>
    </row>
    <row r="3872" customFormat="false" ht="15" hidden="false" customHeight="false" outlineLevel="0" collapsed="false">
      <c r="AN3872" s="0" t="s">
        <v>1661</v>
      </c>
      <c r="AO3872" s="44" t="s">
        <v>23</v>
      </c>
      <c r="AP3872" s="0" t="str">
        <f aca="false">AN3872&amp;AO3872</f>
        <v>H3322002</v>
      </c>
      <c r="AQ3872" s="37" t="n">
        <v>37561</v>
      </c>
    </row>
    <row r="3873" customFormat="false" ht="15" hidden="false" customHeight="false" outlineLevel="0" collapsed="false">
      <c r="AN3873" s="0" t="s">
        <v>1661</v>
      </c>
      <c r="AO3873" s="44" t="s">
        <v>28</v>
      </c>
      <c r="AP3873" s="0" t="str">
        <f aca="false">AN3873&amp;AO3873</f>
        <v>H3322001</v>
      </c>
      <c r="AQ3873" s="37" t="n">
        <v>37561</v>
      </c>
    </row>
    <row r="3874" customFormat="false" ht="15" hidden="false" customHeight="false" outlineLevel="0" collapsed="false">
      <c r="AN3874" s="0" t="s">
        <v>1662</v>
      </c>
      <c r="AO3874" s="44" t="s">
        <v>23</v>
      </c>
      <c r="AP3874" s="0" t="str">
        <f aca="false">AN3874&amp;AO3874</f>
        <v>H5902002</v>
      </c>
      <c r="AQ3874" s="37" t="n">
        <v>40664</v>
      </c>
    </row>
    <row r="3875" customFormat="false" ht="15" hidden="false" customHeight="false" outlineLevel="0" collapsed="false">
      <c r="AN3875" s="0" t="s">
        <v>1662</v>
      </c>
      <c r="AO3875" s="44" t="s">
        <v>28</v>
      </c>
      <c r="AP3875" s="0" t="str">
        <f aca="false">AN3875&amp;AO3875</f>
        <v>H5902001</v>
      </c>
      <c r="AQ3875" s="37" t="n">
        <v>40664</v>
      </c>
    </row>
    <row r="3876" customFormat="false" ht="15" hidden="false" customHeight="false" outlineLevel="0" collapsed="false">
      <c r="AN3876" s="0" t="s">
        <v>1663</v>
      </c>
      <c r="AO3876" s="44" t="s">
        <v>23</v>
      </c>
      <c r="AP3876" s="0" t="str">
        <f aca="false">AN3876&amp;AO3876</f>
        <v>H2937002</v>
      </c>
      <c r="AQ3876" s="37" t="n">
        <v>41306</v>
      </c>
    </row>
    <row r="3877" customFormat="false" ht="15" hidden="false" customHeight="false" outlineLevel="0" collapsed="false">
      <c r="AN3877" s="0" t="s">
        <v>1663</v>
      </c>
      <c r="AO3877" s="44" t="s">
        <v>28</v>
      </c>
      <c r="AP3877" s="0" t="str">
        <f aca="false">AN3877&amp;AO3877</f>
        <v>H2937001</v>
      </c>
      <c r="AQ3877" s="37" t="n">
        <v>41306</v>
      </c>
    </row>
    <row r="3878" customFormat="false" ht="15" hidden="false" customHeight="false" outlineLevel="0" collapsed="false">
      <c r="AN3878" s="0" t="s">
        <v>1664</v>
      </c>
      <c r="AO3878" s="44" t="s">
        <v>23</v>
      </c>
      <c r="AP3878" s="0" t="str">
        <f aca="false">AN3878&amp;AO3878</f>
        <v>H5978002</v>
      </c>
      <c r="AQ3878" s="37" t="n">
        <v>39845</v>
      </c>
    </row>
    <row r="3879" customFormat="false" ht="15" hidden="false" customHeight="false" outlineLevel="0" collapsed="false">
      <c r="AN3879" s="0" t="s">
        <v>1664</v>
      </c>
      <c r="AO3879" s="44" t="s">
        <v>28</v>
      </c>
      <c r="AP3879" s="0" t="str">
        <f aca="false">AN3879&amp;AO3879</f>
        <v>H5978001</v>
      </c>
      <c r="AQ3879" s="37" t="n">
        <v>39845</v>
      </c>
    </row>
    <row r="3880" customFormat="false" ht="15" hidden="false" customHeight="false" outlineLevel="0" collapsed="false">
      <c r="AN3880" s="0" t="s">
        <v>1665</v>
      </c>
      <c r="AO3880" s="44" t="s">
        <v>23</v>
      </c>
      <c r="AP3880" s="0" t="str">
        <f aca="false">AN3880&amp;AO3880</f>
        <v>H0819002</v>
      </c>
      <c r="AQ3880" s="37" t="n">
        <v>40664</v>
      </c>
    </row>
    <row r="3881" customFormat="false" ht="15" hidden="false" customHeight="false" outlineLevel="0" collapsed="false">
      <c r="AN3881" s="0" t="s">
        <v>1665</v>
      </c>
      <c r="AO3881" s="44" t="s">
        <v>28</v>
      </c>
      <c r="AP3881" s="0" t="str">
        <f aca="false">AN3881&amp;AO3881</f>
        <v>H0819001</v>
      </c>
      <c r="AQ3881" s="37" t="n">
        <v>40664</v>
      </c>
    </row>
    <row r="3882" customFormat="false" ht="15" hidden="false" customHeight="false" outlineLevel="0" collapsed="false">
      <c r="AN3882" s="0" t="s">
        <v>1666</v>
      </c>
      <c r="AO3882" s="44" t="s">
        <v>914</v>
      </c>
      <c r="AP3882" s="0" t="str">
        <f aca="false">AN3882&amp;AO3882</f>
        <v>H2992004</v>
      </c>
      <c r="AQ3882" s="37" t="n">
        <v>40664</v>
      </c>
    </row>
    <row r="3883" customFormat="false" ht="15" hidden="false" customHeight="false" outlineLevel="0" collapsed="false">
      <c r="AN3883" s="0" t="s">
        <v>1666</v>
      </c>
      <c r="AO3883" s="44" t="s">
        <v>913</v>
      </c>
      <c r="AP3883" s="0" t="str">
        <f aca="false">AN3883&amp;AO3883</f>
        <v>H2992003</v>
      </c>
      <c r="AQ3883" s="37" t="n">
        <v>40664</v>
      </c>
    </row>
    <row r="3884" customFormat="false" ht="15" hidden="false" customHeight="false" outlineLevel="0" collapsed="false">
      <c r="AN3884" s="0" t="s">
        <v>1666</v>
      </c>
      <c r="AO3884" s="44" t="s">
        <v>23</v>
      </c>
      <c r="AP3884" s="0" t="str">
        <f aca="false">AN3884&amp;AO3884</f>
        <v>H2992002</v>
      </c>
      <c r="AQ3884" s="37" t="n">
        <v>40664</v>
      </c>
    </row>
    <row r="3885" customFormat="false" ht="15" hidden="false" customHeight="false" outlineLevel="0" collapsed="false">
      <c r="AN3885" s="0" t="s">
        <v>1666</v>
      </c>
      <c r="AO3885" s="44" t="s">
        <v>28</v>
      </c>
      <c r="AP3885" s="0" t="str">
        <f aca="false">AN3885&amp;AO3885</f>
        <v>H2992001</v>
      </c>
      <c r="AQ3885" s="37" t="n">
        <v>40664</v>
      </c>
    </row>
    <row r="3886" customFormat="false" ht="15" hidden="false" customHeight="false" outlineLevel="0" collapsed="false">
      <c r="AN3886" s="0" t="s">
        <v>490</v>
      </c>
      <c r="AO3886" s="44" t="s">
        <v>23</v>
      </c>
      <c r="AP3886" s="0" t="str">
        <f aca="false">AN3886&amp;AO3886</f>
        <v>H2563002</v>
      </c>
      <c r="AQ3886" s="37" t="n">
        <v>41640</v>
      </c>
    </row>
    <row r="3887" customFormat="false" ht="15" hidden="false" customHeight="false" outlineLevel="0" collapsed="false">
      <c r="AN3887" s="0" t="s">
        <v>490</v>
      </c>
      <c r="AO3887" s="44" t="s">
        <v>28</v>
      </c>
      <c r="AP3887" s="0" t="str">
        <f aca="false">AN3887&amp;AO3887</f>
        <v>H2563001</v>
      </c>
      <c r="AQ3887" s="37" t="n">
        <v>41640</v>
      </c>
    </row>
    <row r="3888" customFormat="false" ht="15" hidden="false" customHeight="false" outlineLevel="0" collapsed="false">
      <c r="AN3888" s="0" t="s">
        <v>1667</v>
      </c>
      <c r="AO3888" s="44" t="s">
        <v>23</v>
      </c>
      <c r="AP3888" s="0" t="str">
        <f aca="false">AN3888&amp;AO3888</f>
        <v>H2941002</v>
      </c>
      <c r="AQ3888" s="37" t="n">
        <v>39387</v>
      </c>
    </row>
    <row r="3889" customFormat="false" ht="15" hidden="false" customHeight="false" outlineLevel="0" collapsed="false">
      <c r="AN3889" s="0" t="s">
        <v>1667</v>
      </c>
      <c r="AO3889" s="44" t="s">
        <v>28</v>
      </c>
      <c r="AP3889" s="0" t="str">
        <f aca="false">AN3889&amp;AO3889</f>
        <v>H2941001</v>
      </c>
      <c r="AQ3889" s="37" t="n">
        <v>39387</v>
      </c>
    </row>
    <row r="3890" customFormat="false" ht="15" hidden="false" customHeight="false" outlineLevel="0" collapsed="false">
      <c r="AN3890" s="0" t="s">
        <v>1668</v>
      </c>
      <c r="AO3890" s="44" t="s">
        <v>23</v>
      </c>
      <c r="AP3890" s="0" t="str">
        <f aca="false">AN3890&amp;AO3890</f>
        <v>H0477002</v>
      </c>
      <c r="AQ3890" s="37" t="n">
        <v>41760</v>
      </c>
    </row>
    <row r="3891" customFormat="false" ht="15" hidden="false" customHeight="false" outlineLevel="0" collapsed="false">
      <c r="AN3891" s="0" t="s">
        <v>1668</v>
      </c>
      <c r="AO3891" s="44" t="s">
        <v>28</v>
      </c>
      <c r="AP3891" s="0" t="str">
        <f aca="false">AN3891&amp;AO3891</f>
        <v>H0477001</v>
      </c>
      <c r="AQ3891" s="37" t="n">
        <v>41760</v>
      </c>
    </row>
    <row r="3892" customFormat="false" ht="15" hidden="false" customHeight="false" outlineLevel="0" collapsed="false">
      <c r="AN3892" s="0" t="s">
        <v>660</v>
      </c>
      <c r="AO3892" s="44" t="s">
        <v>1345</v>
      </c>
      <c r="AP3892" s="0" t="str">
        <f aca="false">AN3892&amp;AO3892</f>
        <v>H5386803</v>
      </c>
      <c r="AQ3892" s="37" t="n">
        <v>42005</v>
      </c>
    </row>
    <row r="3893" customFormat="false" ht="15" hidden="false" customHeight="false" outlineLevel="0" collapsed="false">
      <c r="AN3893" s="0" t="s">
        <v>660</v>
      </c>
      <c r="AO3893" s="44" t="s">
        <v>1348</v>
      </c>
      <c r="AP3893" s="0" t="str">
        <f aca="false">AN3893&amp;AO3893</f>
        <v>H5386802</v>
      </c>
      <c r="AQ3893" s="37" t="n">
        <v>42005</v>
      </c>
    </row>
    <row r="3894" customFormat="false" ht="15" hidden="false" customHeight="false" outlineLevel="0" collapsed="false">
      <c r="AN3894" s="0" t="s">
        <v>660</v>
      </c>
      <c r="AO3894" s="44" t="s">
        <v>1349</v>
      </c>
      <c r="AP3894" s="0" t="str">
        <f aca="false">AN3894&amp;AO3894</f>
        <v>H5386801</v>
      </c>
      <c r="AQ3894" s="37" t="n">
        <v>42005</v>
      </c>
    </row>
    <row r="3895" customFormat="false" ht="15" hidden="false" customHeight="false" outlineLevel="0" collapsed="false">
      <c r="AN3895" s="0" t="s">
        <v>660</v>
      </c>
      <c r="AO3895" s="44" t="s">
        <v>28</v>
      </c>
      <c r="AP3895" s="0" t="str">
        <f aca="false">AN3895&amp;AO3895</f>
        <v>H5386001</v>
      </c>
      <c r="AQ3895" s="37" t="n">
        <v>42005</v>
      </c>
    </row>
    <row r="3896" customFormat="false" ht="15" hidden="false" customHeight="false" outlineLevel="0" collapsed="false">
      <c r="AN3896" s="0" t="s">
        <v>1669</v>
      </c>
      <c r="AO3896" s="44" t="s">
        <v>23</v>
      </c>
      <c r="AP3896" s="0" t="str">
        <f aca="false">AN3896&amp;AO3896</f>
        <v>H0809002</v>
      </c>
      <c r="AQ3896" s="37" t="n">
        <v>41699</v>
      </c>
    </row>
    <row r="3897" customFormat="false" ht="15" hidden="false" customHeight="false" outlineLevel="0" collapsed="false">
      <c r="AN3897" s="0" t="s">
        <v>1669</v>
      </c>
      <c r="AO3897" s="44" t="s">
        <v>28</v>
      </c>
      <c r="AP3897" s="0" t="str">
        <f aca="false">AN3897&amp;AO3897</f>
        <v>H0809001</v>
      </c>
      <c r="AQ3897" s="37" t="n">
        <v>41699</v>
      </c>
    </row>
    <row r="3898" customFormat="false" ht="15" hidden="false" customHeight="false" outlineLevel="0" collapsed="false">
      <c r="AN3898" s="0" t="s">
        <v>478</v>
      </c>
      <c r="AO3898" s="44" t="s">
        <v>28</v>
      </c>
      <c r="AP3898" s="0" t="str">
        <f aca="false">AN3898&amp;AO3898</f>
        <v>H2419001</v>
      </c>
      <c r="AQ3898" s="37" t="n">
        <v>38565</v>
      </c>
    </row>
    <row r="3899" customFormat="false" ht="15" hidden="false" customHeight="false" outlineLevel="0" collapsed="false">
      <c r="AN3899" s="0" t="s">
        <v>700</v>
      </c>
      <c r="AO3899" s="44" t="s">
        <v>28</v>
      </c>
      <c r="AP3899" s="0" t="str">
        <f aca="false">AN3899&amp;AO3899</f>
        <v>H5703001</v>
      </c>
      <c r="AQ3899" s="37" t="n">
        <v>38718</v>
      </c>
    </row>
    <row r="3900" customFormat="false" ht="15" hidden="false" customHeight="false" outlineLevel="0" collapsed="false">
      <c r="AN3900" s="0" t="s">
        <v>1670</v>
      </c>
      <c r="AO3900" s="44" t="s">
        <v>23</v>
      </c>
      <c r="AP3900" s="0" t="str">
        <f aca="false">AN3900&amp;AO3900</f>
        <v>H6887002</v>
      </c>
      <c r="AQ3900" s="37" t="n">
        <v>40756</v>
      </c>
    </row>
    <row r="3901" customFormat="false" ht="15" hidden="false" customHeight="false" outlineLevel="0" collapsed="false">
      <c r="AN3901" s="0" t="s">
        <v>1670</v>
      </c>
      <c r="AO3901" s="44" t="s">
        <v>28</v>
      </c>
      <c r="AP3901" s="0" t="str">
        <f aca="false">AN3901&amp;AO3901</f>
        <v>H6887001</v>
      </c>
      <c r="AQ3901" s="37" t="n">
        <v>40756</v>
      </c>
    </row>
    <row r="3902" customFormat="false" ht="15" hidden="false" customHeight="false" outlineLevel="0" collapsed="false">
      <c r="AN3902" s="0" t="s">
        <v>686</v>
      </c>
      <c r="AO3902" s="44" t="s">
        <v>32</v>
      </c>
      <c r="AP3902" s="0" t="str">
        <f aca="false">AN3902&amp;AO3902</f>
        <v>H5580005</v>
      </c>
      <c r="AQ3902" s="37" t="n">
        <v>38718</v>
      </c>
    </row>
    <row r="3903" customFormat="false" ht="15" hidden="false" customHeight="false" outlineLevel="0" collapsed="false">
      <c r="AN3903" s="0" t="s">
        <v>686</v>
      </c>
      <c r="AO3903" s="44" t="s">
        <v>914</v>
      </c>
      <c r="AP3903" s="0" t="str">
        <f aca="false">AN3903&amp;AO3903</f>
        <v>H5580004</v>
      </c>
      <c r="AQ3903" s="37" t="n">
        <v>38718</v>
      </c>
    </row>
    <row r="3904" customFormat="false" ht="15" hidden="false" customHeight="false" outlineLevel="0" collapsed="false">
      <c r="AN3904" s="0" t="s">
        <v>686</v>
      </c>
      <c r="AO3904" s="44" t="s">
        <v>28</v>
      </c>
      <c r="AP3904" s="0" t="str">
        <f aca="false">AN3904&amp;AO3904</f>
        <v>H5580001</v>
      </c>
      <c r="AQ3904" s="37" t="n">
        <v>38718</v>
      </c>
    </row>
    <row r="3905" customFormat="false" ht="15" hidden="false" customHeight="false" outlineLevel="0" collapsed="false">
      <c r="AN3905" s="0" t="s">
        <v>970</v>
      </c>
      <c r="AO3905" s="44" t="s">
        <v>28</v>
      </c>
      <c r="AP3905" s="0" t="str">
        <f aca="false">AN3905&amp;AO3905</f>
        <v>H7542001</v>
      </c>
      <c r="AQ3905" s="37" t="n">
        <v>42036</v>
      </c>
    </row>
    <row r="3906" customFormat="false" ht="15" hidden="false" customHeight="false" outlineLevel="0" collapsed="false">
      <c r="AN3906" s="0" t="s">
        <v>469</v>
      </c>
      <c r="AO3906" s="44" t="s">
        <v>1355</v>
      </c>
      <c r="AP3906" s="0" t="str">
        <f aca="false">AN3906&amp;AO3906</f>
        <v>H2320805</v>
      </c>
      <c r="AQ3906" s="37" t="n">
        <v>38534</v>
      </c>
    </row>
    <row r="3907" customFormat="false" ht="15" hidden="false" customHeight="false" outlineLevel="0" collapsed="false">
      <c r="AN3907" s="0" t="s">
        <v>469</v>
      </c>
      <c r="AO3907" s="44" t="s">
        <v>1342</v>
      </c>
      <c r="AP3907" s="0" t="str">
        <f aca="false">AN3907&amp;AO3907</f>
        <v>H2320804</v>
      </c>
      <c r="AQ3907" s="37" t="n">
        <v>38534</v>
      </c>
    </row>
    <row r="3908" customFormat="false" ht="15" hidden="false" customHeight="false" outlineLevel="0" collapsed="false">
      <c r="AN3908" s="0" t="s">
        <v>469</v>
      </c>
      <c r="AO3908" s="44" t="s">
        <v>1345</v>
      </c>
      <c r="AP3908" s="0" t="str">
        <f aca="false">AN3908&amp;AO3908</f>
        <v>H2320803</v>
      </c>
      <c r="AQ3908" s="37" t="n">
        <v>38534</v>
      </c>
    </row>
    <row r="3909" customFormat="false" ht="15" hidden="false" customHeight="false" outlineLevel="0" collapsed="false">
      <c r="AN3909" s="0" t="s">
        <v>469</v>
      </c>
      <c r="AO3909" s="44" t="s">
        <v>1348</v>
      </c>
      <c r="AP3909" s="0" t="str">
        <f aca="false">AN3909&amp;AO3909</f>
        <v>H2320802</v>
      </c>
      <c r="AQ3909" s="37" t="n">
        <v>38534</v>
      </c>
    </row>
    <row r="3910" customFormat="false" ht="15" hidden="false" customHeight="false" outlineLevel="0" collapsed="false">
      <c r="AN3910" s="0" t="s">
        <v>469</v>
      </c>
      <c r="AO3910" s="44" t="s">
        <v>933</v>
      </c>
      <c r="AP3910" s="0" t="str">
        <f aca="false">AN3910&amp;AO3910</f>
        <v>H2320022</v>
      </c>
      <c r="AQ3910" s="37" t="n">
        <v>38534</v>
      </c>
    </row>
    <row r="3911" customFormat="false" ht="15" hidden="false" customHeight="false" outlineLevel="0" collapsed="false">
      <c r="AN3911" s="0" t="s">
        <v>469</v>
      </c>
      <c r="AO3911" s="44" t="s">
        <v>933</v>
      </c>
      <c r="AP3911" s="0" t="str">
        <f aca="false">AN3911&amp;AO3911</f>
        <v>H2320022</v>
      </c>
      <c r="AQ3911" s="37" t="n">
        <v>38534</v>
      </c>
    </row>
    <row r="3912" customFormat="false" ht="15" hidden="false" customHeight="false" outlineLevel="0" collapsed="false">
      <c r="AN3912" s="0" t="s">
        <v>469</v>
      </c>
      <c r="AO3912" s="44" t="s">
        <v>933</v>
      </c>
      <c r="AP3912" s="0" t="str">
        <f aca="false">AN3912&amp;AO3912</f>
        <v>H2320022</v>
      </c>
      <c r="AQ3912" s="37" t="n">
        <v>38534</v>
      </c>
    </row>
    <row r="3913" customFormat="false" ht="15" hidden="false" customHeight="false" outlineLevel="0" collapsed="false">
      <c r="AN3913" s="0" t="s">
        <v>469</v>
      </c>
      <c r="AO3913" s="44" t="s">
        <v>933</v>
      </c>
      <c r="AP3913" s="0" t="str">
        <f aca="false">AN3913&amp;AO3913</f>
        <v>H2320022</v>
      </c>
      <c r="AQ3913" s="37" t="n">
        <v>38534</v>
      </c>
    </row>
    <row r="3914" customFormat="false" ht="15" hidden="false" customHeight="false" outlineLevel="0" collapsed="false">
      <c r="AN3914" s="0" t="s">
        <v>469</v>
      </c>
      <c r="AO3914" s="44" t="s">
        <v>933</v>
      </c>
      <c r="AP3914" s="0" t="str">
        <f aca="false">AN3914&amp;AO3914</f>
        <v>H2320022</v>
      </c>
      <c r="AQ3914" s="37" t="n">
        <v>38534</v>
      </c>
    </row>
    <row r="3915" customFormat="false" ht="15" hidden="false" customHeight="false" outlineLevel="0" collapsed="false">
      <c r="AN3915" s="0" t="s">
        <v>469</v>
      </c>
      <c r="AO3915" s="44" t="s">
        <v>931</v>
      </c>
      <c r="AP3915" s="0" t="str">
        <f aca="false">AN3915&amp;AO3915</f>
        <v>H2320021</v>
      </c>
      <c r="AQ3915" s="37" t="n">
        <v>38534</v>
      </c>
    </row>
    <row r="3916" customFormat="false" ht="15" hidden="false" customHeight="false" outlineLevel="0" collapsed="false">
      <c r="AN3916" s="0" t="s">
        <v>469</v>
      </c>
      <c r="AO3916" s="44" t="s">
        <v>1001</v>
      </c>
      <c r="AP3916" s="0" t="str">
        <f aca="false">AN3916&amp;AO3916</f>
        <v>H2320019</v>
      </c>
      <c r="AQ3916" s="37" t="n">
        <v>38534</v>
      </c>
    </row>
    <row r="3917" customFormat="false" ht="15" hidden="false" customHeight="false" outlineLevel="0" collapsed="false">
      <c r="AN3917" s="0" t="s">
        <v>469</v>
      </c>
      <c r="AO3917" s="44" t="s">
        <v>1040</v>
      </c>
      <c r="AP3917" s="0" t="str">
        <f aca="false">AN3917&amp;AO3917</f>
        <v>H2320018</v>
      </c>
      <c r="AQ3917" s="37" t="n">
        <v>38534</v>
      </c>
    </row>
    <row r="3918" customFormat="false" ht="15" hidden="false" customHeight="false" outlineLevel="0" collapsed="false">
      <c r="AN3918" s="0" t="s">
        <v>469</v>
      </c>
      <c r="AO3918" s="44" t="s">
        <v>1042</v>
      </c>
      <c r="AP3918" s="0" t="str">
        <f aca="false">AN3918&amp;AO3918</f>
        <v>H2320016</v>
      </c>
      <c r="AQ3918" s="37" t="n">
        <v>38534</v>
      </c>
    </row>
    <row r="3919" customFormat="false" ht="15" hidden="false" customHeight="false" outlineLevel="0" collapsed="false">
      <c r="AN3919" s="0" t="s">
        <v>469</v>
      </c>
      <c r="AO3919" s="44" t="s">
        <v>979</v>
      </c>
      <c r="AP3919" s="0" t="str">
        <f aca="false">AN3919&amp;AO3919</f>
        <v>H2320015</v>
      </c>
      <c r="AQ3919" s="37" t="n">
        <v>38534</v>
      </c>
    </row>
    <row r="3920" customFormat="false" ht="15" hidden="false" customHeight="false" outlineLevel="0" collapsed="false">
      <c r="AN3920" s="0" t="s">
        <v>469</v>
      </c>
      <c r="AO3920" s="44" t="s">
        <v>929</v>
      </c>
      <c r="AP3920" s="0" t="str">
        <f aca="false">AN3920&amp;AO3920</f>
        <v>H2320013</v>
      </c>
      <c r="AQ3920" s="37" t="n">
        <v>38534</v>
      </c>
    </row>
    <row r="3921" customFormat="false" ht="15" hidden="false" customHeight="false" outlineLevel="0" collapsed="false">
      <c r="AN3921" s="0" t="s">
        <v>469</v>
      </c>
      <c r="AO3921" s="44" t="s">
        <v>967</v>
      </c>
      <c r="AP3921" s="0" t="str">
        <f aca="false">AN3921&amp;AO3921</f>
        <v>H2320012</v>
      </c>
      <c r="AQ3921" s="37" t="n">
        <v>38534</v>
      </c>
    </row>
    <row r="3922" customFormat="false" ht="15" hidden="false" customHeight="false" outlineLevel="0" collapsed="false">
      <c r="AN3922" s="0" t="s">
        <v>469</v>
      </c>
      <c r="AO3922" s="44" t="s">
        <v>920</v>
      </c>
      <c r="AP3922" s="0" t="str">
        <f aca="false">AN3922&amp;AO3922</f>
        <v>H2320011</v>
      </c>
      <c r="AQ3922" s="37" t="n">
        <v>38534</v>
      </c>
    </row>
    <row r="3923" customFormat="false" ht="15" hidden="false" customHeight="false" outlineLevel="0" collapsed="false">
      <c r="AN3923" s="0" t="s">
        <v>469</v>
      </c>
      <c r="AO3923" s="44" t="s">
        <v>926</v>
      </c>
      <c r="AP3923" s="0" t="str">
        <f aca="false">AN3923&amp;AO3923</f>
        <v>H2320008</v>
      </c>
      <c r="AQ3923" s="37" t="n">
        <v>38534</v>
      </c>
    </row>
    <row r="3924" customFormat="false" ht="15" hidden="false" customHeight="false" outlineLevel="0" collapsed="false">
      <c r="AN3924" s="0" t="s">
        <v>469</v>
      </c>
      <c r="AO3924" s="44" t="s">
        <v>975</v>
      </c>
      <c r="AP3924" s="0" t="str">
        <f aca="false">AN3924&amp;AO3924</f>
        <v>H2320007</v>
      </c>
      <c r="AQ3924" s="37" t="n">
        <v>38534</v>
      </c>
    </row>
    <row r="3925" customFormat="false" ht="15" hidden="false" customHeight="false" outlineLevel="0" collapsed="false">
      <c r="AN3925" s="0" t="s">
        <v>635</v>
      </c>
      <c r="AO3925" s="44" t="s">
        <v>1342</v>
      </c>
      <c r="AP3925" s="0" t="str">
        <f aca="false">AN3925&amp;AO3925</f>
        <v>H4875804</v>
      </c>
      <c r="AQ3925" s="37" t="n">
        <v>40179</v>
      </c>
    </row>
    <row r="3926" customFormat="false" ht="15" hidden="false" customHeight="false" outlineLevel="0" collapsed="false">
      <c r="AN3926" s="0" t="s">
        <v>635</v>
      </c>
      <c r="AO3926" s="44" t="s">
        <v>1345</v>
      </c>
      <c r="AP3926" s="0" t="str">
        <f aca="false">AN3926&amp;AO3926</f>
        <v>H4875803</v>
      </c>
      <c r="AQ3926" s="37" t="n">
        <v>40179</v>
      </c>
    </row>
    <row r="3927" customFormat="false" ht="15" hidden="false" customHeight="false" outlineLevel="0" collapsed="false">
      <c r="AN3927" s="0" t="s">
        <v>635</v>
      </c>
      <c r="AO3927" s="44" t="s">
        <v>1040</v>
      </c>
      <c r="AP3927" s="0" t="str">
        <f aca="false">AN3927&amp;AO3927</f>
        <v>H4875018</v>
      </c>
      <c r="AQ3927" s="37" t="n">
        <v>40179</v>
      </c>
    </row>
    <row r="3928" customFormat="false" ht="15" hidden="false" customHeight="false" outlineLevel="0" collapsed="false">
      <c r="AN3928" s="0" t="s">
        <v>635</v>
      </c>
      <c r="AO3928" s="44" t="s">
        <v>1040</v>
      </c>
      <c r="AP3928" s="0" t="str">
        <f aca="false">AN3928&amp;AO3928</f>
        <v>H4875018</v>
      </c>
      <c r="AQ3928" s="37" t="n">
        <v>40179</v>
      </c>
    </row>
    <row r="3929" customFormat="false" ht="15" hidden="false" customHeight="false" outlineLevel="0" collapsed="false">
      <c r="AN3929" s="0" t="s">
        <v>635</v>
      </c>
      <c r="AO3929" s="44" t="s">
        <v>1040</v>
      </c>
      <c r="AP3929" s="0" t="str">
        <f aca="false">AN3929&amp;AO3929</f>
        <v>H4875018</v>
      </c>
      <c r="AQ3929" s="37" t="n">
        <v>40179</v>
      </c>
    </row>
    <row r="3930" customFormat="false" ht="15" hidden="false" customHeight="false" outlineLevel="0" collapsed="false">
      <c r="AN3930" s="0" t="s">
        <v>635</v>
      </c>
      <c r="AO3930" s="44" t="s">
        <v>1040</v>
      </c>
      <c r="AP3930" s="0" t="str">
        <f aca="false">AN3930&amp;AO3930</f>
        <v>H4875018</v>
      </c>
      <c r="AQ3930" s="37" t="n">
        <v>40179</v>
      </c>
    </row>
    <row r="3931" customFormat="false" ht="15" hidden="false" customHeight="false" outlineLevel="0" collapsed="false">
      <c r="AN3931" s="0" t="s">
        <v>635</v>
      </c>
      <c r="AO3931" s="44" t="s">
        <v>1040</v>
      </c>
      <c r="AP3931" s="0" t="str">
        <f aca="false">AN3931&amp;AO3931</f>
        <v>H4875018</v>
      </c>
      <c r="AQ3931" s="37" t="n">
        <v>40179</v>
      </c>
    </row>
    <row r="3932" customFormat="false" ht="15" hidden="false" customHeight="false" outlineLevel="0" collapsed="false">
      <c r="AN3932" s="0" t="s">
        <v>635</v>
      </c>
      <c r="AO3932" s="44" t="s">
        <v>994</v>
      </c>
      <c r="AP3932" s="0" t="str">
        <f aca="false">AN3932&amp;AO3932</f>
        <v>H4875017</v>
      </c>
      <c r="AQ3932" s="37" t="n">
        <v>40179</v>
      </c>
    </row>
    <row r="3933" customFormat="false" ht="15" hidden="false" customHeight="false" outlineLevel="0" collapsed="false">
      <c r="AN3933" s="0" t="s">
        <v>635</v>
      </c>
      <c r="AO3933" s="44" t="s">
        <v>994</v>
      </c>
      <c r="AP3933" s="0" t="str">
        <f aca="false">AN3933&amp;AO3933</f>
        <v>H4875017</v>
      </c>
      <c r="AQ3933" s="37" t="n">
        <v>40179</v>
      </c>
    </row>
    <row r="3934" customFormat="false" ht="15" hidden="false" customHeight="false" outlineLevel="0" collapsed="false">
      <c r="AN3934" s="0" t="s">
        <v>635</v>
      </c>
      <c r="AO3934" s="44" t="s">
        <v>994</v>
      </c>
      <c r="AP3934" s="0" t="str">
        <f aca="false">AN3934&amp;AO3934</f>
        <v>H4875017</v>
      </c>
      <c r="AQ3934" s="37" t="n">
        <v>40179</v>
      </c>
    </row>
    <row r="3935" customFormat="false" ht="15" hidden="false" customHeight="false" outlineLevel="0" collapsed="false">
      <c r="AN3935" s="0" t="s">
        <v>635</v>
      </c>
      <c r="AO3935" s="44" t="s">
        <v>994</v>
      </c>
      <c r="AP3935" s="0" t="str">
        <f aca="false">AN3935&amp;AO3935</f>
        <v>H4875017</v>
      </c>
      <c r="AQ3935" s="37" t="n">
        <v>40179</v>
      </c>
    </row>
    <row r="3936" customFormat="false" ht="15" hidden="false" customHeight="false" outlineLevel="0" collapsed="false">
      <c r="AN3936" s="0" t="s">
        <v>635</v>
      </c>
      <c r="AO3936" s="44" t="s">
        <v>994</v>
      </c>
      <c r="AP3936" s="0" t="str">
        <f aca="false">AN3936&amp;AO3936</f>
        <v>H4875017</v>
      </c>
      <c r="AQ3936" s="37" t="n">
        <v>40179</v>
      </c>
    </row>
    <row r="3937" customFormat="false" ht="15" hidden="false" customHeight="false" outlineLevel="0" collapsed="false">
      <c r="AN3937" s="0" t="s">
        <v>635</v>
      </c>
      <c r="AO3937" s="44" t="s">
        <v>1042</v>
      </c>
      <c r="AP3937" s="0" t="str">
        <f aca="false">AN3937&amp;AO3937</f>
        <v>H4875016</v>
      </c>
      <c r="AQ3937" s="37" t="n">
        <v>40179</v>
      </c>
    </row>
    <row r="3938" customFormat="false" ht="15" hidden="false" customHeight="false" outlineLevel="0" collapsed="false">
      <c r="AN3938" s="0" t="s">
        <v>635</v>
      </c>
      <c r="AO3938" s="44" t="s">
        <v>1042</v>
      </c>
      <c r="AP3938" s="0" t="str">
        <f aca="false">AN3938&amp;AO3938</f>
        <v>H4875016</v>
      </c>
      <c r="AQ3938" s="37" t="n">
        <v>40179</v>
      </c>
    </row>
    <row r="3939" customFormat="false" ht="15" hidden="false" customHeight="false" outlineLevel="0" collapsed="false">
      <c r="AN3939" s="0" t="s">
        <v>635</v>
      </c>
      <c r="AO3939" s="44" t="s">
        <v>1042</v>
      </c>
      <c r="AP3939" s="0" t="str">
        <f aca="false">AN3939&amp;AO3939</f>
        <v>H4875016</v>
      </c>
      <c r="AQ3939" s="37" t="n">
        <v>40179</v>
      </c>
    </row>
    <row r="3940" customFormat="false" ht="15" hidden="false" customHeight="false" outlineLevel="0" collapsed="false">
      <c r="AN3940" s="0" t="s">
        <v>635</v>
      </c>
      <c r="AO3940" s="44" t="s">
        <v>1042</v>
      </c>
      <c r="AP3940" s="0" t="str">
        <f aca="false">AN3940&amp;AO3940</f>
        <v>H4875016</v>
      </c>
      <c r="AQ3940" s="37" t="n">
        <v>40179</v>
      </c>
    </row>
    <row r="3941" customFormat="false" ht="15" hidden="false" customHeight="false" outlineLevel="0" collapsed="false">
      <c r="AN3941" s="0" t="s">
        <v>635</v>
      </c>
      <c r="AO3941" s="44" t="s">
        <v>1042</v>
      </c>
      <c r="AP3941" s="0" t="str">
        <f aca="false">AN3941&amp;AO3941</f>
        <v>H4875016</v>
      </c>
      <c r="AQ3941" s="37" t="n">
        <v>40179</v>
      </c>
    </row>
    <row r="3942" customFormat="false" ht="15" hidden="false" customHeight="false" outlineLevel="0" collapsed="false">
      <c r="AN3942" s="0" t="s">
        <v>887</v>
      </c>
      <c r="AO3942" s="44" t="s">
        <v>1345</v>
      </c>
      <c r="AP3942" s="0" t="str">
        <f aca="false">AN3942&amp;AO3942</f>
        <v>S5857803</v>
      </c>
      <c r="AQ3942" s="37" t="n">
        <v>38718</v>
      </c>
    </row>
    <row r="3943" customFormat="false" ht="15" hidden="false" customHeight="false" outlineLevel="0" collapsed="false">
      <c r="AN3943" s="0" t="s">
        <v>887</v>
      </c>
      <c r="AO3943" s="44" t="s">
        <v>1348</v>
      </c>
      <c r="AP3943" s="0" t="str">
        <f aca="false">AN3943&amp;AO3943</f>
        <v>S5857802</v>
      </c>
      <c r="AQ3943" s="37" t="n">
        <v>38718</v>
      </c>
    </row>
    <row r="3944" customFormat="false" ht="15" hidden="false" customHeight="false" outlineLevel="0" collapsed="false">
      <c r="AN3944" s="0" t="s">
        <v>1671</v>
      </c>
      <c r="AO3944" s="44" t="s">
        <v>23</v>
      </c>
      <c r="AP3944" s="0" t="str">
        <f aca="false">AN3944&amp;AO3944</f>
        <v>H2537002</v>
      </c>
      <c r="AQ3944" s="37" t="n">
        <v>39692</v>
      </c>
    </row>
    <row r="3945" customFormat="false" ht="15" hidden="false" customHeight="false" outlineLevel="0" collapsed="false">
      <c r="AN3945" s="0" t="s">
        <v>1671</v>
      </c>
      <c r="AO3945" s="44" t="s">
        <v>28</v>
      </c>
      <c r="AP3945" s="0" t="str">
        <f aca="false">AN3945&amp;AO3945</f>
        <v>H2537001</v>
      </c>
      <c r="AQ3945" s="37" t="n">
        <v>39692</v>
      </c>
    </row>
    <row r="3946" customFormat="false" ht="15" hidden="false" customHeight="false" outlineLevel="0" collapsed="false">
      <c r="AN3946" s="0" t="s">
        <v>611</v>
      </c>
      <c r="AO3946" s="44" t="s">
        <v>1349</v>
      </c>
      <c r="AP3946" s="0" t="str">
        <f aca="false">AN3946&amp;AO3946</f>
        <v>H4198801</v>
      </c>
      <c r="AQ3946" s="37" t="n">
        <v>42370</v>
      </c>
    </row>
    <row r="3947" customFormat="false" ht="15" hidden="false" customHeight="false" outlineLevel="0" collapsed="false">
      <c r="AN3947" s="0" t="s">
        <v>611</v>
      </c>
      <c r="AO3947" s="44" t="s">
        <v>32</v>
      </c>
      <c r="AP3947" s="0" t="str">
        <f aca="false">AN3947&amp;AO3947</f>
        <v>H4198005</v>
      </c>
      <c r="AQ3947" s="37" t="n">
        <v>42370</v>
      </c>
    </row>
    <row r="3948" customFormat="false" ht="15" hidden="false" customHeight="false" outlineLevel="0" collapsed="false">
      <c r="AN3948" s="0" t="s">
        <v>611</v>
      </c>
      <c r="AO3948" s="44" t="s">
        <v>913</v>
      </c>
      <c r="AP3948" s="0" t="str">
        <f aca="false">AN3948&amp;AO3948</f>
        <v>H4198003</v>
      </c>
      <c r="AQ3948" s="37" t="n">
        <v>42370</v>
      </c>
    </row>
    <row r="3949" customFormat="false" ht="15" hidden="false" customHeight="false" outlineLevel="0" collapsed="false">
      <c r="AN3949" s="0" t="s">
        <v>611</v>
      </c>
      <c r="AO3949" s="44" t="s">
        <v>28</v>
      </c>
      <c r="AP3949" s="0" t="str">
        <f aca="false">AN3949&amp;AO3949</f>
        <v>H4198001</v>
      </c>
      <c r="AQ3949" s="37" t="n">
        <v>42370</v>
      </c>
    </row>
    <row r="3950" customFormat="false" ht="15" hidden="false" customHeight="false" outlineLevel="0" collapsed="false">
      <c r="AN3950" s="0" t="s">
        <v>1672</v>
      </c>
      <c r="AO3950" s="44" t="s">
        <v>23</v>
      </c>
      <c r="AP3950" s="0" t="str">
        <f aca="false">AN3950&amp;AO3950</f>
        <v>H1500002</v>
      </c>
      <c r="AQ3950" s="37" t="n">
        <v>40634</v>
      </c>
    </row>
    <row r="3951" customFormat="false" ht="15" hidden="false" customHeight="false" outlineLevel="0" collapsed="false">
      <c r="AN3951" s="0" t="s">
        <v>1672</v>
      </c>
      <c r="AO3951" s="44" t="s">
        <v>28</v>
      </c>
      <c r="AP3951" s="0" t="str">
        <f aca="false">AN3951&amp;AO3951</f>
        <v>H1500001</v>
      </c>
      <c r="AQ3951" s="37" t="n">
        <v>40634</v>
      </c>
    </row>
    <row r="3952" customFormat="false" ht="15" hidden="false" customHeight="false" outlineLevel="0" collapsed="false">
      <c r="AN3952" s="0" t="s">
        <v>1673</v>
      </c>
      <c r="AO3952" s="44" t="s">
        <v>23</v>
      </c>
      <c r="AP3952" s="0" t="str">
        <f aca="false">AN3952&amp;AO3952</f>
        <v>H4305002</v>
      </c>
      <c r="AQ3952" s="37" t="n">
        <v>39600</v>
      </c>
    </row>
    <row r="3953" customFormat="false" ht="15" hidden="false" customHeight="false" outlineLevel="0" collapsed="false">
      <c r="AN3953" s="0" t="s">
        <v>1673</v>
      </c>
      <c r="AO3953" s="44" t="s">
        <v>28</v>
      </c>
      <c r="AP3953" s="0" t="str">
        <f aca="false">AN3953&amp;AO3953</f>
        <v>H4305001</v>
      </c>
      <c r="AQ3953" s="37" t="n">
        <v>39600</v>
      </c>
    </row>
    <row r="3954" customFormat="false" ht="15" hidden="false" customHeight="false" outlineLevel="0" collapsed="false">
      <c r="AN3954" s="0" t="s">
        <v>1674</v>
      </c>
      <c r="AO3954" s="44" t="s">
        <v>23</v>
      </c>
      <c r="AP3954" s="0" t="str">
        <f aca="false">AN3954&amp;AO3954</f>
        <v>H8424002</v>
      </c>
      <c r="AQ3954" s="37" t="n">
        <v>39661</v>
      </c>
    </row>
    <row r="3955" customFormat="false" ht="15" hidden="false" customHeight="false" outlineLevel="0" collapsed="false">
      <c r="AN3955" s="0" t="s">
        <v>1674</v>
      </c>
      <c r="AO3955" s="44" t="s">
        <v>28</v>
      </c>
      <c r="AP3955" s="0" t="str">
        <f aca="false">AN3955&amp;AO3955</f>
        <v>H8424001</v>
      </c>
      <c r="AQ3955" s="37" t="n">
        <v>39661</v>
      </c>
    </row>
    <row r="3956" customFormat="false" ht="15" hidden="false" customHeight="false" outlineLevel="0" collapsed="false">
      <c r="AN3956" s="0" t="s">
        <v>1675</v>
      </c>
      <c r="AO3956" s="44" t="s">
        <v>23</v>
      </c>
      <c r="AP3956" s="0" t="str">
        <f aca="false">AN3956&amp;AO3956</f>
        <v>H6551002</v>
      </c>
      <c r="AQ3956" s="37" t="n">
        <v>40238</v>
      </c>
    </row>
    <row r="3957" customFormat="false" ht="15" hidden="false" customHeight="false" outlineLevel="0" collapsed="false">
      <c r="AN3957" s="0" t="s">
        <v>1675</v>
      </c>
      <c r="AO3957" s="44" t="s">
        <v>28</v>
      </c>
      <c r="AP3957" s="0" t="str">
        <f aca="false">AN3957&amp;AO3957</f>
        <v>H6551001</v>
      </c>
      <c r="AQ3957" s="37" t="n">
        <v>40238</v>
      </c>
    </row>
    <row r="3958" customFormat="false" ht="15" hidden="false" customHeight="false" outlineLevel="0" collapsed="false">
      <c r="AN3958" s="0" t="s">
        <v>512</v>
      </c>
      <c r="AO3958" s="44" t="s">
        <v>23</v>
      </c>
      <c r="AP3958" s="0" t="str">
        <f aca="false">AN3958&amp;AO3958</f>
        <v>H2986002</v>
      </c>
      <c r="AQ3958" s="37" t="n">
        <v>42005</v>
      </c>
    </row>
    <row r="3959" customFormat="false" ht="15" hidden="false" customHeight="false" outlineLevel="0" collapsed="false">
      <c r="AN3959" s="0" t="s">
        <v>512</v>
      </c>
      <c r="AO3959" s="44" t="s">
        <v>28</v>
      </c>
      <c r="AP3959" s="0" t="str">
        <f aca="false">AN3959&amp;AO3959</f>
        <v>H2986001</v>
      </c>
      <c r="AQ3959" s="37" t="n">
        <v>42005</v>
      </c>
    </row>
    <row r="3960" customFormat="false" ht="15" hidden="false" customHeight="false" outlineLevel="0" collapsed="false">
      <c r="AN3960" s="0" t="s">
        <v>564</v>
      </c>
      <c r="AO3960" s="44" t="s">
        <v>1353</v>
      </c>
      <c r="AP3960" s="0" t="str">
        <f aca="false">AN3960&amp;AO3960</f>
        <v>H3660806</v>
      </c>
      <c r="AQ3960" s="37" t="n">
        <v>35217</v>
      </c>
    </row>
    <row r="3961" customFormat="false" ht="15" hidden="false" customHeight="false" outlineLevel="0" collapsed="false">
      <c r="AN3961" s="0" t="s">
        <v>564</v>
      </c>
      <c r="AO3961" s="44" t="s">
        <v>1355</v>
      </c>
      <c r="AP3961" s="0" t="str">
        <f aca="false">AN3961&amp;AO3961</f>
        <v>H3660805</v>
      </c>
      <c r="AQ3961" s="37" t="n">
        <v>35217</v>
      </c>
    </row>
    <row r="3962" customFormat="false" ht="15" hidden="false" customHeight="false" outlineLevel="0" collapsed="false">
      <c r="AN3962" s="0" t="s">
        <v>564</v>
      </c>
      <c r="AO3962" s="44" t="s">
        <v>1348</v>
      </c>
      <c r="AP3962" s="0" t="str">
        <f aca="false">AN3962&amp;AO3962</f>
        <v>H3660802</v>
      </c>
      <c r="AQ3962" s="37" t="n">
        <v>35217</v>
      </c>
    </row>
    <row r="3963" customFormat="false" ht="15" hidden="false" customHeight="false" outlineLevel="0" collapsed="false">
      <c r="AN3963" s="0" t="s">
        <v>564</v>
      </c>
      <c r="AO3963" s="44" t="s">
        <v>1349</v>
      </c>
      <c r="AP3963" s="0" t="str">
        <f aca="false">AN3963&amp;AO3963</f>
        <v>H3660801</v>
      </c>
      <c r="AQ3963" s="37" t="n">
        <v>35217</v>
      </c>
    </row>
    <row r="3964" customFormat="false" ht="15" hidden="false" customHeight="false" outlineLevel="0" collapsed="false">
      <c r="AN3964" s="0" t="s">
        <v>564</v>
      </c>
      <c r="AO3964" s="44" t="s">
        <v>1153</v>
      </c>
      <c r="AP3964" s="0" t="str">
        <f aca="false">AN3964&amp;AO3964</f>
        <v>H3660050</v>
      </c>
      <c r="AQ3964" s="37" t="n">
        <v>35217</v>
      </c>
    </row>
    <row r="3965" customFormat="false" ht="15" hidden="false" customHeight="false" outlineLevel="0" collapsed="false">
      <c r="AN3965" s="0" t="s">
        <v>564</v>
      </c>
      <c r="AO3965" s="44" t="s">
        <v>1152</v>
      </c>
      <c r="AP3965" s="0" t="str">
        <f aca="false">AN3965&amp;AO3965</f>
        <v>H3660049</v>
      </c>
      <c r="AQ3965" s="37" t="n">
        <v>35217</v>
      </c>
    </row>
    <row r="3966" customFormat="false" ht="15" hidden="false" customHeight="false" outlineLevel="0" collapsed="false">
      <c r="AN3966" s="0" t="s">
        <v>564</v>
      </c>
      <c r="AO3966" s="44" t="s">
        <v>1052</v>
      </c>
      <c r="AP3966" s="0" t="str">
        <f aca="false">AN3966&amp;AO3966</f>
        <v>H3660048</v>
      </c>
      <c r="AQ3966" s="37" t="n">
        <v>35217</v>
      </c>
    </row>
    <row r="3967" customFormat="false" ht="15" hidden="false" customHeight="false" outlineLevel="0" collapsed="false">
      <c r="AN3967" s="0" t="s">
        <v>564</v>
      </c>
      <c r="AO3967" s="44" t="s">
        <v>1037</v>
      </c>
      <c r="AP3967" s="0" t="str">
        <f aca="false">AN3967&amp;AO3967</f>
        <v>H3660047</v>
      </c>
      <c r="AQ3967" s="37" t="n">
        <v>35217</v>
      </c>
    </row>
    <row r="3968" customFormat="false" ht="15" hidden="false" customHeight="false" outlineLevel="0" collapsed="false">
      <c r="AN3968" s="0" t="s">
        <v>564</v>
      </c>
      <c r="AO3968" s="44" t="s">
        <v>958</v>
      </c>
      <c r="AP3968" s="0" t="str">
        <f aca="false">AN3968&amp;AO3968</f>
        <v>H3660044</v>
      </c>
      <c r="AQ3968" s="37" t="n">
        <v>35217</v>
      </c>
    </row>
    <row r="3969" customFormat="false" ht="15" hidden="false" customHeight="false" outlineLevel="0" collapsed="false">
      <c r="AN3969" s="0" t="s">
        <v>564</v>
      </c>
      <c r="AO3969" s="44" t="s">
        <v>942</v>
      </c>
      <c r="AP3969" s="0" t="str">
        <f aca="false">AN3969&amp;AO3969</f>
        <v>H3660029</v>
      </c>
      <c r="AQ3969" s="37" t="n">
        <v>35217</v>
      </c>
    </row>
    <row r="3970" customFormat="false" ht="15" hidden="false" customHeight="false" outlineLevel="0" collapsed="false">
      <c r="AN3970" s="0" t="s">
        <v>564</v>
      </c>
      <c r="AO3970" s="44" t="s">
        <v>940</v>
      </c>
      <c r="AP3970" s="0" t="str">
        <f aca="false">AN3970&amp;AO3970</f>
        <v>H3660028</v>
      </c>
      <c r="AQ3970" s="37" t="n">
        <v>35217</v>
      </c>
    </row>
    <row r="3971" customFormat="false" ht="15" hidden="false" customHeight="false" outlineLevel="0" collapsed="false">
      <c r="AN3971" s="0" t="s">
        <v>1676</v>
      </c>
      <c r="AO3971" s="44" t="s">
        <v>23</v>
      </c>
      <c r="AP3971" s="0" t="str">
        <f aca="false">AN3971&amp;AO3971</f>
        <v>H5406002</v>
      </c>
      <c r="AQ3971" s="37" t="n">
        <v>37926</v>
      </c>
    </row>
    <row r="3972" customFormat="false" ht="15" hidden="false" customHeight="false" outlineLevel="0" collapsed="false">
      <c r="AN3972" s="0" t="s">
        <v>1676</v>
      </c>
      <c r="AO3972" s="44" t="s">
        <v>28</v>
      </c>
      <c r="AP3972" s="0" t="str">
        <f aca="false">AN3972&amp;AO3972</f>
        <v>H5406001</v>
      </c>
      <c r="AQ3972" s="37" t="n">
        <v>37926</v>
      </c>
    </row>
    <row r="3973" customFormat="false" ht="15" hidden="false" customHeight="false" outlineLevel="0" collapsed="false">
      <c r="AN3973" s="0" t="s">
        <v>790</v>
      </c>
      <c r="AO3973" s="44" t="s">
        <v>23</v>
      </c>
      <c r="AP3973" s="0" t="str">
        <f aca="false">AN3973&amp;AO3973</f>
        <v>H8554002</v>
      </c>
      <c r="AQ3973" s="37" t="n">
        <v>41640</v>
      </c>
    </row>
    <row r="3974" customFormat="false" ht="15" hidden="false" customHeight="false" outlineLevel="0" collapsed="false">
      <c r="AN3974" s="0" t="s">
        <v>790</v>
      </c>
      <c r="AO3974" s="44" t="s">
        <v>28</v>
      </c>
      <c r="AP3974" s="0" t="str">
        <f aca="false">AN3974&amp;AO3974</f>
        <v>H8554001</v>
      </c>
      <c r="AQ3974" s="37" t="n">
        <v>41640</v>
      </c>
    </row>
    <row r="3975" customFormat="false" ht="15" hidden="false" customHeight="false" outlineLevel="0" collapsed="false">
      <c r="AN3975" s="0" t="s">
        <v>771</v>
      </c>
      <c r="AO3975" s="44" t="s">
        <v>23</v>
      </c>
      <c r="AP3975" s="0" t="str">
        <f aca="false">AN3975&amp;AO3975</f>
        <v>H7960002</v>
      </c>
      <c r="AQ3975" s="37" t="n">
        <v>42005</v>
      </c>
    </row>
    <row r="3976" customFormat="false" ht="15" hidden="false" customHeight="false" outlineLevel="0" collapsed="false">
      <c r="AN3976" s="0" t="s">
        <v>771</v>
      </c>
      <c r="AO3976" s="44" t="s">
        <v>28</v>
      </c>
      <c r="AP3976" s="0" t="str">
        <f aca="false">AN3976&amp;AO3976</f>
        <v>H7960001</v>
      </c>
      <c r="AQ3976" s="37" t="n">
        <v>42005</v>
      </c>
    </row>
    <row r="3977" customFormat="false" ht="15" hidden="false" customHeight="false" outlineLevel="0" collapsed="false">
      <c r="AN3977" s="0" t="s">
        <v>722</v>
      </c>
      <c r="AO3977" s="44" t="s">
        <v>32</v>
      </c>
      <c r="AP3977" s="0" t="str">
        <f aca="false">AN3977&amp;AO3977</f>
        <v>H5985005</v>
      </c>
      <c r="AQ3977" s="37" t="n">
        <v>38718</v>
      </c>
    </row>
    <row r="3978" customFormat="false" ht="15" hidden="false" customHeight="false" outlineLevel="0" collapsed="false">
      <c r="AN3978" s="0" t="s">
        <v>722</v>
      </c>
      <c r="AO3978" s="44" t="s">
        <v>23</v>
      </c>
      <c r="AP3978" s="0" t="str">
        <f aca="false">AN3978&amp;AO3978</f>
        <v>H5985002</v>
      </c>
      <c r="AQ3978" s="37" t="n">
        <v>38718</v>
      </c>
    </row>
    <row r="3979" customFormat="false" ht="15" hidden="false" customHeight="false" outlineLevel="0" collapsed="false">
      <c r="AN3979" s="0" t="s">
        <v>722</v>
      </c>
      <c r="AO3979" s="44" t="s">
        <v>28</v>
      </c>
      <c r="AP3979" s="0" t="str">
        <f aca="false">AN3979&amp;AO3979</f>
        <v>H5985001</v>
      </c>
      <c r="AQ3979" s="37" t="n">
        <v>38718</v>
      </c>
    </row>
    <row r="3980" customFormat="false" ht="15" hidden="false" customHeight="false" outlineLevel="0" collapsed="false">
      <c r="AN3980" s="0" t="s">
        <v>917</v>
      </c>
      <c r="AO3980" s="44" t="s">
        <v>28</v>
      </c>
      <c r="AP3980" s="0" t="str">
        <f aca="false">AN3980&amp;AO3980</f>
        <v>H0773001</v>
      </c>
      <c r="AQ3980" s="37" t="n">
        <v>41671</v>
      </c>
    </row>
    <row r="3981" customFormat="false" ht="15" hidden="false" customHeight="false" outlineLevel="0" collapsed="false">
      <c r="AN3981" s="0" t="s">
        <v>863</v>
      </c>
      <c r="AO3981" s="44" t="s">
        <v>1348</v>
      </c>
      <c r="AP3981" s="0" t="str">
        <f aca="false">AN3981&amp;AO3981</f>
        <v>S4219802</v>
      </c>
      <c r="AQ3981" s="37" t="n">
        <v>40544</v>
      </c>
    </row>
    <row r="3982" customFormat="false" ht="15" hidden="false" customHeight="false" outlineLevel="0" collapsed="false">
      <c r="AN3982" s="0" t="s">
        <v>863</v>
      </c>
      <c r="AO3982" s="44" t="s">
        <v>1349</v>
      </c>
      <c r="AP3982" s="0" t="str">
        <f aca="false">AN3982&amp;AO3982</f>
        <v>S4219801</v>
      </c>
      <c r="AQ3982" s="37" t="n">
        <v>40544</v>
      </c>
    </row>
    <row r="3983" customFormat="false" ht="15" hidden="false" customHeight="false" outlineLevel="0" collapsed="false">
      <c r="AN3983" s="0" t="s">
        <v>1090</v>
      </c>
      <c r="AO3983" s="44" t="s">
        <v>1471</v>
      </c>
      <c r="AP3983" s="0" t="str">
        <f aca="false">AN3983&amp;AO3983</f>
        <v>H1417810</v>
      </c>
      <c r="AQ3983" s="37" t="n">
        <v>38473</v>
      </c>
    </row>
    <row r="3984" customFormat="false" ht="15" hidden="false" customHeight="false" outlineLevel="0" collapsed="false">
      <c r="AN3984" s="0" t="s">
        <v>1090</v>
      </c>
      <c r="AO3984" s="44" t="s">
        <v>1348</v>
      </c>
      <c r="AP3984" s="0" t="str">
        <f aca="false">AN3984&amp;AO3984</f>
        <v>H1417802</v>
      </c>
      <c r="AQ3984" s="37" t="n">
        <v>38473</v>
      </c>
    </row>
    <row r="3985" customFormat="false" ht="15" hidden="false" customHeight="false" outlineLevel="0" collapsed="false">
      <c r="AN3985" s="0" t="s">
        <v>1090</v>
      </c>
      <c r="AO3985" s="44" t="s">
        <v>1349</v>
      </c>
      <c r="AP3985" s="0" t="str">
        <f aca="false">AN3985&amp;AO3985</f>
        <v>H1417801</v>
      </c>
      <c r="AQ3985" s="37" t="n">
        <v>38473</v>
      </c>
    </row>
    <row r="3986" customFormat="false" ht="15" hidden="false" customHeight="false" outlineLevel="0" collapsed="false">
      <c r="AN3986" s="0" t="s">
        <v>1090</v>
      </c>
      <c r="AO3986" s="44" t="s">
        <v>920</v>
      </c>
      <c r="AP3986" s="0" t="str">
        <f aca="false">AN3986&amp;AO3986</f>
        <v>H1417011</v>
      </c>
      <c r="AQ3986" s="37" t="n">
        <v>38473</v>
      </c>
    </row>
    <row r="3987" customFormat="false" ht="15" hidden="false" customHeight="false" outlineLevel="0" collapsed="false">
      <c r="AN3987" s="0" t="s">
        <v>1090</v>
      </c>
      <c r="AO3987" s="44" t="s">
        <v>919</v>
      </c>
      <c r="AP3987" s="0" t="str">
        <f aca="false">AN3987&amp;AO3987</f>
        <v>H1417010</v>
      </c>
      <c r="AQ3987" s="37" t="n">
        <v>38473</v>
      </c>
    </row>
    <row r="3988" customFormat="false" ht="15" hidden="false" customHeight="false" outlineLevel="0" collapsed="false">
      <c r="AN3988" s="0" t="s">
        <v>1090</v>
      </c>
      <c r="AO3988" s="44" t="s">
        <v>914</v>
      </c>
      <c r="AP3988" s="0" t="str">
        <f aca="false">AN3988&amp;AO3988</f>
        <v>H1417004</v>
      </c>
      <c r="AQ3988" s="37" t="n">
        <v>38473</v>
      </c>
    </row>
    <row r="3989" customFormat="false" ht="15" hidden="false" customHeight="false" outlineLevel="0" collapsed="false">
      <c r="AN3989" s="0" t="s">
        <v>1090</v>
      </c>
      <c r="AO3989" s="44" t="s">
        <v>913</v>
      </c>
      <c r="AP3989" s="0" t="str">
        <f aca="false">AN3989&amp;AO3989</f>
        <v>H1417003</v>
      </c>
      <c r="AQ3989" s="37" t="n">
        <v>38473</v>
      </c>
    </row>
    <row r="3990" customFormat="false" ht="15" hidden="false" customHeight="false" outlineLevel="0" collapsed="false">
      <c r="AN3990" s="0" t="s">
        <v>1090</v>
      </c>
      <c r="AO3990" s="44" t="s">
        <v>23</v>
      </c>
      <c r="AP3990" s="0" t="str">
        <f aca="false">AN3990&amp;AO3990</f>
        <v>H1417002</v>
      </c>
      <c r="AQ3990" s="37" t="n">
        <v>38473</v>
      </c>
    </row>
    <row r="3991" customFormat="false" ht="15" hidden="false" customHeight="false" outlineLevel="0" collapsed="false">
      <c r="AN3991" s="0" t="s">
        <v>1090</v>
      </c>
      <c r="AO3991" s="44" t="s">
        <v>28</v>
      </c>
      <c r="AP3991" s="0" t="str">
        <f aca="false">AN3991&amp;AO3991</f>
        <v>H1417001</v>
      </c>
      <c r="AQ3991" s="37" t="n">
        <v>38473</v>
      </c>
    </row>
    <row r="3992" customFormat="false" ht="15" hidden="false" customHeight="false" outlineLevel="0" collapsed="false">
      <c r="AN3992" s="0" t="s">
        <v>491</v>
      </c>
      <c r="AO3992" s="44" t="s">
        <v>1345</v>
      </c>
      <c r="AP3992" s="0" t="str">
        <f aca="false">AN3992&amp;AO3992</f>
        <v>H2591803</v>
      </c>
      <c r="AQ3992" s="37" t="n">
        <v>42005</v>
      </c>
    </row>
    <row r="3993" customFormat="false" ht="15" hidden="false" customHeight="false" outlineLevel="0" collapsed="false">
      <c r="AN3993" s="0" t="s">
        <v>491</v>
      </c>
      <c r="AO3993" s="44" t="s">
        <v>1348</v>
      </c>
      <c r="AP3993" s="0" t="str">
        <f aca="false">AN3993&amp;AO3993</f>
        <v>H2591802</v>
      </c>
      <c r="AQ3993" s="37" t="n">
        <v>42005</v>
      </c>
    </row>
    <row r="3994" customFormat="false" ht="15" hidden="false" customHeight="false" outlineLevel="0" collapsed="false">
      <c r="AN3994" s="0" t="s">
        <v>491</v>
      </c>
      <c r="AO3994" s="44" t="s">
        <v>1349</v>
      </c>
      <c r="AP3994" s="0" t="str">
        <f aca="false">AN3994&amp;AO3994</f>
        <v>H2591801</v>
      </c>
      <c r="AQ3994" s="37" t="n">
        <v>42005</v>
      </c>
    </row>
    <row r="3995" customFormat="false" ht="15" hidden="false" customHeight="false" outlineLevel="0" collapsed="false">
      <c r="AN3995" s="0" t="s">
        <v>491</v>
      </c>
      <c r="AO3995" s="44" t="s">
        <v>28</v>
      </c>
      <c r="AP3995" s="0" t="str">
        <f aca="false">AN3995&amp;AO3995</f>
        <v>H2591001</v>
      </c>
      <c r="AQ3995" s="37" t="n">
        <v>42005</v>
      </c>
    </row>
    <row r="3996" customFormat="false" ht="15" hidden="false" customHeight="false" outlineLevel="0" collapsed="false">
      <c r="AN3996" s="0" t="s">
        <v>420</v>
      </c>
      <c r="AO3996" s="44" t="s">
        <v>1471</v>
      </c>
      <c r="AP3996" s="0" t="str">
        <f aca="false">AN3996&amp;AO3996</f>
        <v>H1463810</v>
      </c>
      <c r="AQ3996" s="37" t="n">
        <v>35704</v>
      </c>
    </row>
    <row r="3997" customFormat="false" ht="15" hidden="false" customHeight="false" outlineLevel="0" collapsed="false">
      <c r="AN3997" s="0" t="s">
        <v>420</v>
      </c>
      <c r="AO3997" s="44" t="s">
        <v>1348</v>
      </c>
      <c r="AP3997" s="0" t="str">
        <f aca="false">AN3997&amp;AO3997</f>
        <v>H1463802</v>
      </c>
      <c r="AQ3997" s="37" t="n">
        <v>35704</v>
      </c>
    </row>
    <row r="3998" customFormat="false" ht="15" hidden="false" customHeight="false" outlineLevel="0" collapsed="false">
      <c r="AN3998" s="0" t="s">
        <v>420</v>
      </c>
      <c r="AO3998" s="44" t="s">
        <v>1349</v>
      </c>
      <c r="AP3998" s="0" t="str">
        <f aca="false">AN3998&amp;AO3998</f>
        <v>H1463801</v>
      </c>
      <c r="AQ3998" s="37" t="n">
        <v>35704</v>
      </c>
    </row>
    <row r="3999" customFormat="false" ht="15" hidden="false" customHeight="false" outlineLevel="0" collapsed="false">
      <c r="AN3999" s="0" t="s">
        <v>420</v>
      </c>
      <c r="AO3999" s="44" t="s">
        <v>920</v>
      </c>
      <c r="AP3999" s="0" t="str">
        <f aca="false">AN3999&amp;AO3999</f>
        <v>H1463011</v>
      </c>
      <c r="AQ3999" s="37" t="n">
        <v>35704</v>
      </c>
    </row>
    <row r="4000" customFormat="false" ht="15" hidden="false" customHeight="false" outlineLevel="0" collapsed="false">
      <c r="AN4000" s="0" t="s">
        <v>420</v>
      </c>
      <c r="AO4000" s="44" t="s">
        <v>919</v>
      </c>
      <c r="AP4000" s="0" t="str">
        <f aca="false">AN4000&amp;AO4000</f>
        <v>H1463010</v>
      </c>
      <c r="AQ4000" s="37" t="n">
        <v>35704</v>
      </c>
    </row>
    <row r="4001" customFormat="false" ht="15" hidden="false" customHeight="false" outlineLevel="0" collapsed="false">
      <c r="AN4001" s="0" t="s">
        <v>420</v>
      </c>
      <c r="AO4001" s="44" t="s">
        <v>928</v>
      </c>
      <c r="AP4001" s="0" t="str">
        <f aca="false">AN4001&amp;AO4001</f>
        <v>H1463009</v>
      </c>
      <c r="AQ4001" s="37" t="n">
        <v>35704</v>
      </c>
    </row>
    <row r="4002" customFormat="false" ht="15" hidden="false" customHeight="false" outlineLevel="0" collapsed="false">
      <c r="AN4002" s="0" t="s">
        <v>420</v>
      </c>
      <c r="AO4002" s="44" t="s">
        <v>926</v>
      </c>
      <c r="AP4002" s="0" t="str">
        <f aca="false">AN4002&amp;AO4002</f>
        <v>H1463008</v>
      </c>
      <c r="AQ4002" s="37" t="n">
        <v>35704</v>
      </c>
    </row>
    <row r="4003" customFormat="false" ht="15" hidden="false" customHeight="false" outlineLevel="0" collapsed="false">
      <c r="AN4003" s="0" t="s">
        <v>420</v>
      </c>
      <c r="AO4003" s="44" t="s">
        <v>913</v>
      </c>
      <c r="AP4003" s="0" t="str">
        <f aca="false">AN4003&amp;AO4003</f>
        <v>H1463003</v>
      </c>
      <c r="AQ4003" s="37" t="n">
        <v>35704</v>
      </c>
    </row>
    <row r="4004" customFormat="false" ht="15" hidden="false" customHeight="false" outlineLevel="0" collapsed="false">
      <c r="AN4004" s="0" t="s">
        <v>420</v>
      </c>
      <c r="AO4004" s="44" t="s">
        <v>28</v>
      </c>
      <c r="AP4004" s="0" t="str">
        <f aca="false">AN4004&amp;AO4004</f>
        <v>H1463001</v>
      </c>
      <c r="AQ4004" s="37" t="n">
        <v>35704</v>
      </c>
    </row>
    <row r="4005" customFormat="false" ht="15" hidden="false" customHeight="false" outlineLevel="0" collapsed="false">
      <c r="AN4005" s="0" t="s">
        <v>436</v>
      </c>
      <c r="AO4005" s="44" t="s">
        <v>1345</v>
      </c>
      <c r="AP4005" s="0" t="str">
        <f aca="false">AN4005&amp;AO4005</f>
        <v>H1737803</v>
      </c>
      <c r="AQ4005" s="37" t="n">
        <v>41640</v>
      </c>
    </row>
    <row r="4006" customFormat="false" ht="15" hidden="false" customHeight="false" outlineLevel="0" collapsed="false">
      <c r="AN4006" s="0" t="s">
        <v>436</v>
      </c>
      <c r="AO4006" s="44" t="s">
        <v>1348</v>
      </c>
      <c r="AP4006" s="0" t="str">
        <f aca="false">AN4006&amp;AO4006</f>
        <v>H1737802</v>
      </c>
      <c r="AQ4006" s="37" t="n">
        <v>41640</v>
      </c>
    </row>
    <row r="4007" customFormat="false" ht="15" hidden="false" customHeight="false" outlineLevel="0" collapsed="false">
      <c r="AN4007" s="0" t="s">
        <v>436</v>
      </c>
      <c r="AO4007" s="44" t="s">
        <v>1349</v>
      </c>
      <c r="AP4007" s="0" t="str">
        <f aca="false">AN4007&amp;AO4007</f>
        <v>H1737801</v>
      </c>
      <c r="AQ4007" s="37" t="n">
        <v>41640</v>
      </c>
    </row>
    <row r="4008" customFormat="false" ht="15" hidden="false" customHeight="false" outlineLevel="0" collapsed="false">
      <c r="AN4008" s="0" t="s">
        <v>436</v>
      </c>
      <c r="AO4008" s="44" t="s">
        <v>913</v>
      </c>
      <c r="AP4008" s="0" t="str">
        <f aca="false">AN4008&amp;AO4008</f>
        <v>H1737003</v>
      </c>
      <c r="AQ4008" s="37" t="n">
        <v>41640</v>
      </c>
    </row>
    <row r="4009" customFormat="false" ht="15" hidden="false" customHeight="false" outlineLevel="0" collapsed="false">
      <c r="AN4009" s="0" t="s">
        <v>436</v>
      </c>
      <c r="AO4009" s="44" t="s">
        <v>28</v>
      </c>
      <c r="AP4009" s="0" t="str">
        <f aca="false">AN4009&amp;AO4009</f>
        <v>H1737001</v>
      </c>
      <c r="AQ4009" s="37" t="n">
        <v>41640</v>
      </c>
    </row>
    <row r="4010" customFormat="false" ht="15" hidden="false" customHeight="false" outlineLevel="0" collapsed="false">
      <c r="AN4010" s="0" t="s">
        <v>554</v>
      </c>
      <c r="AO4010" s="44" t="s">
        <v>1345</v>
      </c>
      <c r="AP4010" s="0" t="str">
        <f aca="false">AN4010&amp;AO4010</f>
        <v>H3471803</v>
      </c>
      <c r="AQ4010" s="37" t="n">
        <v>41640</v>
      </c>
    </row>
    <row r="4011" customFormat="false" ht="15" hidden="false" customHeight="false" outlineLevel="0" collapsed="false">
      <c r="AN4011" s="0" t="s">
        <v>554</v>
      </c>
      <c r="AO4011" s="44" t="s">
        <v>1348</v>
      </c>
      <c r="AP4011" s="0" t="str">
        <f aca="false">AN4011&amp;AO4011</f>
        <v>H3471802</v>
      </c>
      <c r="AQ4011" s="37" t="n">
        <v>41640</v>
      </c>
    </row>
    <row r="4012" customFormat="false" ht="15" hidden="false" customHeight="false" outlineLevel="0" collapsed="false">
      <c r="AN4012" s="0" t="s">
        <v>554</v>
      </c>
      <c r="AO4012" s="44" t="s">
        <v>1349</v>
      </c>
      <c r="AP4012" s="0" t="str">
        <f aca="false">AN4012&amp;AO4012</f>
        <v>H3471801</v>
      </c>
      <c r="AQ4012" s="37" t="n">
        <v>41640</v>
      </c>
    </row>
    <row r="4013" customFormat="false" ht="15" hidden="false" customHeight="false" outlineLevel="0" collapsed="false">
      <c r="AN4013" s="0" t="s">
        <v>554</v>
      </c>
      <c r="AO4013" s="44" t="s">
        <v>967</v>
      </c>
      <c r="AP4013" s="0" t="str">
        <f aca="false">AN4013&amp;AO4013</f>
        <v>H3471012</v>
      </c>
      <c r="AQ4013" s="37" t="n">
        <v>41640</v>
      </c>
    </row>
    <row r="4014" customFormat="false" ht="15" hidden="false" customHeight="false" outlineLevel="0" collapsed="false">
      <c r="AN4014" s="0" t="s">
        <v>554</v>
      </c>
      <c r="AO4014" s="44" t="s">
        <v>919</v>
      </c>
      <c r="AP4014" s="0" t="str">
        <f aca="false">AN4014&amp;AO4014</f>
        <v>H3471010</v>
      </c>
      <c r="AQ4014" s="37" t="n">
        <v>41640</v>
      </c>
    </row>
    <row r="4015" customFormat="false" ht="15" hidden="false" customHeight="false" outlineLevel="0" collapsed="false">
      <c r="AN4015" s="0" t="s">
        <v>554</v>
      </c>
      <c r="AO4015" s="44" t="s">
        <v>928</v>
      </c>
      <c r="AP4015" s="0" t="str">
        <f aca="false">AN4015&amp;AO4015</f>
        <v>H3471009</v>
      </c>
      <c r="AQ4015" s="37" t="n">
        <v>41640</v>
      </c>
    </row>
    <row r="4016" customFormat="false" ht="15" hidden="false" customHeight="false" outlineLevel="0" collapsed="false">
      <c r="AN4016" s="0" t="s">
        <v>554</v>
      </c>
      <c r="AO4016" s="44" t="s">
        <v>926</v>
      </c>
      <c r="AP4016" s="0" t="str">
        <f aca="false">AN4016&amp;AO4016</f>
        <v>H3471008</v>
      </c>
      <c r="AQ4016" s="37" t="n">
        <v>41640</v>
      </c>
    </row>
    <row r="4017" customFormat="false" ht="15" hidden="false" customHeight="false" outlineLevel="0" collapsed="false">
      <c r="AN4017" s="0" t="s">
        <v>554</v>
      </c>
      <c r="AO4017" s="44" t="s">
        <v>975</v>
      </c>
      <c r="AP4017" s="0" t="str">
        <f aca="false">AN4017&amp;AO4017</f>
        <v>H3471007</v>
      </c>
      <c r="AQ4017" s="37" t="n">
        <v>41640</v>
      </c>
    </row>
    <row r="4018" customFormat="false" ht="15" hidden="false" customHeight="false" outlineLevel="0" collapsed="false">
      <c r="AN4018" s="0" t="s">
        <v>554</v>
      </c>
      <c r="AO4018" s="44" t="s">
        <v>58</v>
      </c>
      <c r="AP4018" s="0" t="str">
        <f aca="false">AN4018&amp;AO4018</f>
        <v>H3471006</v>
      </c>
      <c r="AQ4018" s="37" t="n">
        <v>41640</v>
      </c>
    </row>
    <row r="4019" customFormat="false" ht="15" hidden="false" customHeight="false" outlineLevel="0" collapsed="false">
      <c r="AN4019" s="0" t="s">
        <v>554</v>
      </c>
      <c r="AO4019" s="44" t="s">
        <v>32</v>
      </c>
      <c r="AP4019" s="0" t="str">
        <f aca="false">AN4019&amp;AO4019</f>
        <v>H3471005</v>
      </c>
      <c r="AQ4019" s="37" t="n">
        <v>41640</v>
      </c>
    </row>
    <row r="4020" customFormat="false" ht="15" hidden="false" customHeight="false" outlineLevel="0" collapsed="false">
      <c r="AN4020" s="0" t="s">
        <v>554</v>
      </c>
      <c r="AO4020" s="44" t="s">
        <v>914</v>
      </c>
      <c r="AP4020" s="0" t="str">
        <f aca="false">AN4020&amp;AO4020</f>
        <v>H3471004</v>
      </c>
      <c r="AQ4020" s="37" t="n">
        <v>41640</v>
      </c>
    </row>
    <row r="4021" customFormat="false" ht="15" hidden="false" customHeight="false" outlineLevel="0" collapsed="false">
      <c r="AN4021" s="0" t="s">
        <v>554</v>
      </c>
      <c r="AO4021" s="44" t="s">
        <v>913</v>
      </c>
      <c r="AP4021" s="0" t="str">
        <f aca="false">AN4021&amp;AO4021</f>
        <v>H3471003</v>
      </c>
      <c r="AQ4021" s="37" t="n">
        <v>41640</v>
      </c>
    </row>
    <row r="4022" customFormat="false" ht="15" hidden="false" customHeight="false" outlineLevel="0" collapsed="false">
      <c r="AN4022" s="0" t="s">
        <v>554</v>
      </c>
      <c r="AO4022" s="44" t="s">
        <v>23</v>
      </c>
      <c r="AP4022" s="0" t="str">
        <f aca="false">AN4022&amp;AO4022</f>
        <v>H3471002</v>
      </c>
      <c r="AQ4022" s="37" t="n">
        <v>41640</v>
      </c>
    </row>
    <row r="4023" customFormat="false" ht="15" hidden="false" customHeight="false" outlineLevel="0" collapsed="false">
      <c r="AN4023" s="0" t="s">
        <v>554</v>
      </c>
      <c r="AO4023" s="44" t="s">
        <v>28</v>
      </c>
      <c r="AP4023" s="0" t="str">
        <f aca="false">AN4023&amp;AO4023</f>
        <v>H3471001</v>
      </c>
      <c r="AQ4023" s="37" t="n">
        <v>41640</v>
      </c>
    </row>
    <row r="4024" customFormat="false" ht="15" hidden="false" customHeight="false" outlineLevel="0" collapsed="false">
      <c r="AN4024" s="0" t="s">
        <v>1677</v>
      </c>
      <c r="AO4024" s="44" t="s">
        <v>28</v>
      </c>
      <c r="AP4024" s="0" t="str">
        <f aca="false">AN4024&amp;AO4024</f>
        <v>H9689001</v>
      </c>
      <c r="AQ4024" s="37" t="n">
        <v>42005</v>
      </c>
    </row>
    <row r="4025" customFormat="false" ht="15" hidden="false" customHeight="false" outlineLevel="0" collapsed="false">
      <c r="AN4025" s="0" t="s">
        <v>1678</v>
      </c>
      <c r="AO4025" s="44" t="s">
        <v>23</v>
      </c>
      <c r="AP4025" s="0" t="str">
        <f aca="false">AN4025&amp;AO4025</f>
        <v>H3430002</v>
      </c>
      <c r="AQ4025" s="37" t="n">
        <v>40057</v>
      </c>
    </row>
    <row r="4026" customFormat="false" ht="15" hidden="false" customHeight="false" outlineLevel="0" collapsed="false">
      <c r="AN4026" s="0" t="s">
        <v>1678</v>
      </c>
      <c r="AO4026" s="44" t="s">
        <v>28</v>
      </c>
      <c r="AP4026" s="0" t="str">
        <f aca="false">AN4026&amp;AO4026</f>
        <v>H3430001</v>
      </c>
      <c r="AQ4026" s="37" t="n">
        <v>40057</v>
      </c>
    </row>
    <row r="4027" customFormat="false" ht="15" hidden="false" customHeight="false" outlineLevel="0" collapsed="false">
      <c r="AN4027" s="0" t="s">
        <v>1679</v>
      </c>
      <c r="AO4027" s="44" t="s">
        <v>23</v>
      </c>
      <c r="AP4027" s="0" t="str">
        <f aca="false">AN4027&amp;AO4027</f>
        <v>H2109002</v>
      </c>
      <c r="AQ4027" s="37" t="n">
        <v>37561</v>
      </c>
    </row>
    <row r="4028" customFormat="false" ht="15" hidden="false" customHeight="false" outlineLevel="0" collapsed="false">
      <c r="AN4028" s="0" t="s">
        <v>1679</v>
      </c>
      <c r="AO4028" s="44" t="s">
        <v>28</v>
      </c>
      <c r="AP4028" s="0" t="str">
        <f aca="false">AN4028&amp;AO4028</f>
        <v>H2109001</v>
      </c>
      <c r="AQ4028" s="37" t="n">
        <v>37561</v>
      </c>
    </row>
    <row r="4029" customFormat="false" ht="15" hidden="false" customHeight="false" outlineLevel="0" collapsed="false">
      <c r="AN4029" s="0" t="s">
        <v>1680</v>
      </c>
      <c r="AO4029" s="44" t="s">
        <v>23</v>
      </c>
      <c r="AP4029" s="0" t="str">
        <f aca="false">AN4029&amp;AO4029</f>
        <v>H4999002</v>
      </c>
      <c r="AQ4029" s="37" t="n">
        <v>41579</v>
      </c>
    </row>
    <row r="4030" customFormat="false" ht="15" hidden="false" customHeight="false" outlineLevel="0" collapsed="false">
      <c r="AN4030" s="0" t="s">
        <v>1680</v>
      </c>
      <c r="AO4030" s="44" t="s">
        <v>28</v>
      </c>
      <c r="AP4030" s="0" t="str">
        <f aca="false">AN4030&amp;AO4030</f>
        <v>H4999001</v>
      </c>
      <c r="AQ4030" s="37" t="n">
        <v>41579</v>
      </c>
    </row>
    <row r="4031" customFormat="false" ht="15" hidden="false" customHeight="false" outlineLevel="0" collapsed="false">
      <c r="AN4031" s="0" t="s">
        <v>1681</v>
      </c>
      <c r="AO4031" s="44" t="s">
        <v>23</v>
      </c>
      <c r="AP4031" s="0" t="str">
        <f aca="false">AN4031&amp;AO4031</f>
        <v>H0105002</v>
      </c>
      <c r="AQ4031" s="37" t="n">
        <v>39508</v>
      </c>
    </row>
    <row r="4032" customFormat="false" ht="15" hidden="false" customHeight="false" outlineLevel="0" collapsed="false">
      <c r="AN4032" s="0" t="s">
        <v>1681</v>
      </c>
      <c r="AO4032" s="44" t="s">
        <v>28</v>
      </c>
      <c r="AP4032" s="0" t="str">
        <f aca="false">AN4032&amp;AO4032</f>
        <v>H0105001</v>
      </c>
      <c r="AQ4032" s="37" t="n">
        <v>39508</v>
      </c>
    </row>
    <row r="4033" customFormat="false" ht="15" hidden="false" customHeight="false" outlineLevel="0" collapsed="false">
      <c r="AN4033" s="0" t="s">
        <v>534</v>
      </c>
      <c r="AO4033" s="44" t="s">
        <v>1345</v>
      </c>
      <c r="AP4033" s="0" t="str">
        <f aca="false">AN4033&amp;AO4033</f>
        <v>H3328803</v>
      </c>
      <c r="AQ4033" s="37" t="n">
        <v>38108</v>
      </c>
    </row>
    <row r="4034" customFormat="false" ht="15" hidden="false" customHeight="false" outlineLevel="0" collapsed="false">
      <c r="AN4034" s="0" t="s">
        <v>534</v>
      </c>
      <c r="AO4034" s="44" t="s">
        <v>1348</v>
      </c>
      <c r="AP4034" s="0" t="str">
        <f aca="false">AN4034&amp;AO4034</f>
        <v>H3328802</v>
      </c>
      <c r="AQ4034" s="37" t="n">
        <v>38108</v>
      </c>
    </row>
    <row r="4035" customFormat="false" ht="15" hidden="false" customHeight="false" outlineLevel="0" collapsed="false">
      <c r="AN4035" s="0" t="s">
        <v>534</v>
      </c>
      <c r="AO4035" s="44" t="s">
        <v>1349</v>
      </c>
      <c r="AP4035" s="0" t="str">
        <f aca="false">AN4035&amp;AO4035</f>
        <v>H3328801</v>
      </c>
      <c r="AQ4035" s="37" t="n">
        <v>38108</v>
      </c>
    </row>
    <row r="4036" customFormat="false" ht="15" hidden="false" customHeight="false" outlineLevel="0" collapsed="false">
      <c r="AN4036" s="0" t="s">
        <v>534</v>
      </c>
      <c r="AO4036" s="44" t="s">
        <v>1001</v>
      </c>
      <c r="AP4036" s="0" t="str">
        <f aca="false">AN4036&amp;AO4036</f>
        <v>H3328019</v>
      </c>
      <c r="AQ4036" s="37" t="n">
        <v>38108</v>
      </c>
    </row>
    <row r="4037" customFormat="false" ht="15" hidden="false" customHeight="false" outlineLevel="0" collapsed="false">
      <c r="AN4037" s="0" t="s">
        <v>534</v>
      </c>
      <c r="AO4037" s="44" t="s">
        <v>994</v>
      </c>
      <c r="AP4037" s="0" t="str">
        <f aca="false">AN4037&amp;AO4037</f>
        <v>H3328017</v>
      </c>
      <c r="AQ4037" s="37" t="n">
        <v>38108</v>
      </c>
    </row>
    <row r="4038" customFormat="false" ht="15" hidden="false" customHeight="false" outlineLevel="0" collapsed="false">
      <c r="AN4038" s="0" t="s">
        <v>534</v>
      </c>
      <c r="AO4038" s="44" t="s">
        <v>1042</v>
      </c>
      <c r="AP4038" s="0" t="str">
        <f aca="false">AN4038&amp;AO4038</f>
        <v>H3328016</v>
      </c>
      <c r="AQ4038" s="37" t="n">
        <v>38108</v>
      </c>
    </row>
    <row r="4039" customFormat="false" ht="15" hidden="false" customHeight="false" outlineLevel="0" collapsed="false">
      <c r="AN4039" s="0" t="s">
        <v>534</v>
      </c>
      <c r="AO4039" s="44" t="s">
        <v>913</v>
      </c>
      <c r="AP4039" s="0" t="str">
        <f aca="false">AN4039&amp;AO4039</f>
        <v>H3328003</v>
      </c>
      <c r="AQ4039" s="37" t="n">
        <v>38108</v>
      </c>
    </row>
    <row r="4040" customFormat="false" ht="15" hidden="false" customHeight="false" outlineLevel="0" collapsed="false">
      <c r="AN4040" s="0" t="s">
        <v>534</v>
      </c>
      <c r="AO4040" s="44" t="s">
        <v>23</v>
      </c>
      <c r="AP4040" s="0" t="str">
        <f aca="false">AN4040&amp;AO4040</f>
        <v>H3328002</v>
      </c>
      <c r="AQ4040" s="37" t="n">
        <v>38108</v>
      </c>
    </row>
    <row r="4041" customFormat="false" ht="15" hidden="false" customHeight="false" outlineLevel="0" collapsed="false">
      <c r="AN4041" s="0" t="s">
        <v>534</v>
      </c>
      <c r="AO4041" s="44" t="s">
        <v>28</v>
      </c>
      <c r="AP4041" s="0" t="str">
        <f aca="false">AN4041&amp;AO4041</f>
        <v>H3328001</v>
      </c>
      <c r="AQ4041" s="37" t="n">
        <v>38108</v>
      </c>
    </row>
    <row r="4042" customFormat="false" ht="15" hidden="false" customHeight="false" outlineLevel="0" collapsed="false">
      <c r="AN4042" s="0" t="s">
        <v>441</v>
      </c>
      <c r="AO4042" s="44" t="s">
        <v>28</v>
      </c>
      <c r="AP4042" s="0" t="str">
        <f aca="false">AN4042&amp;AO4042</f>
        <v>H1916001</v>
      </c>
      <c r="AQ4042" s="37" t="n">
        <v>42005</v>
      </c>
    </row>
    <row r="4043" customFormat="false" ht="15" hidden="false" customHeight="false" outlineLevel="0" collapsed="false">
      <c r="AN4043" s="0" t="s">
        <v>1682</v>
      </c>
      <c r="AO4043" s="44" t="s">
        <v>1353</v>
      </c>
      <c r="AP4043" s="0" t="str">
        <f aca="false">AN4043&amp;AO4043</f>
        <v>S5580806</v>
      </c>
      <c r="AQ4043" s="37" t="n">
        <v>38718</v>
      </c>
    </row>
    <row r="4044" customFormat="false" ht="15" hidden="false" customHeight="false" outlineLevel="0" collapsed="false">
      <c r="AN4044" s="0" t="s">
        <v>1682</v>
      </c>
      <c r="AO4044" s="44" t="s">
        <v>1355</v>
      </c>
      <c r="AP4044" s="0" t="str">
        <f aca="false">AN4044&amp;AO4044</f>
        <v>S5580805</v>
      </c>
      <c r="AQ4044" s="37" t="n">
        <v>38718</v>
      </c>
    </row>
    <row r="4045" customFormat="false" ht="15" hidden="false" customHeight="false" outlineLevel="0" collapsed="false">
      <c r="AN4045" s="0" t="s">
        <v>1682</v>
      </c>
      <c r="AO4045" s="44" t="s">
        <v>1348</v>
      </c>
      <c r="AP4045" s="0" t="str">
        <f aca="false">AN4045&amp;AO4045</f>
        <v>S5580802</v>
      </c>
      <c r="AQ4045" s="37" t="n">
        <v>38718</v>
      </c>
    </row>
    <row r="4046" customFormat="false" ht="15" hidden="false" customHeight="false" outlineLevel="0" collapsed="false">
      <c r="AN4046" s="0" t="s">
        <v>1682</v>
      </c>
      <c r="AO4046" s="44" t="s">
        <v>1349</v>
      </c>
      <c r="AP4046" s="0" t="str">
        <f aca="false">AN4046&amp;AO4046</f>
        <v>S5580801</v>
      </c>
      <c r="AQ4046" s="37" t="n">
        <v>38718</v>
      </c>
    </row>
    <row r="4047" customFormat="false" ht="15" hidden="false" customHeight="false" outlineLevel="0" collapsed="false">
      <c r="AN4047" s="0" t="s">
        <v>1682</v>
      </c>
      <c r="AO4047" s="44" t="s">
        <v>975</v>
      </c>
      <c r="AP4047" s="0" t="str">
        <f aca="false">AN4047&amp;AO4047</f>
        <v>S5580007</v>
      </c>
      <c r="AQ4047" s="37" t="n">
        <v>38718</v>
      </c>
    </row>
    <row r="4048" customFormat="false" ht="15" hidden="false" customHeight="false" outlineLevel="0" collapsed="false">
      <c r="AN4048" s="0" t="s">
        <v>1682</v>
      </c>
      <c r="AO4048" s="44" t="s">
        <v>58</v>
      </c>
      <c r="AP4048" s="0" t="str">
        <f aca="false">AN4048&amp;AO4048</f>
        <v>S5580006</v>
      </c>
      <c r="AQ4048" s="37" t="n">
        <v>38718</v>
      </c>
    </row>
    <row r="4049" customFormat="false" ht="15" hidden="false" customHeight="false" outlineLevel="0" collapsed="false">
      <c r="AN4049" s="0" t="s">
        <v>1682</v>
      </c>
      <c r="AO4049" s="44" t="s">
        <v>913</v>
      </c>
      <c r="AP4049" s="0" t="str">
        <f aca="false">AN4049&amp;AO4049</f>
        <v>S5580003</v>
      </c>
      <c r="AQ4049" s="37" t="n">
        <v>38718</v>
      </c>
    </row>
    <row r="4050" customFormat="false" ht="15" hidden="false" customHeight="false" outlineLevel="0" collapsed="false">
      <c r="AN4050" s="0" t="s">
        <v>1683</v>
      </c>
      <c r="AO4050" s="44" t="s">
        <v>1353</v>
      </c>
      <c r="AP4050" s="0" t="str">
        <f aca="false">AN4050&amp;AO4050</f>
        <v>S5755806</v>
      </c>
      <c r="AQ4050" s="37" t="n">
        <v>38718</v>
      </c>
    </row>
    <row r="4051" customFormat="false" ht="15" hidden="false" customHeight="false" outlineLevel="0" collapsed="false">
      <c r="AN4051" s="0" t="s">
        <v>1683</v>
      </c>
      <c r="AO4051" s="44" t="s">
        <v>1355</v>
      </c>
      <c r="AP4051" s="0" t="str">
        <f aca="false">AN4051&amp;AO4051</f>
        <v>S5755805</v>
      </c>
      <c r="AQ4051" s="37" t="n">
        <v>38718</v>
      </c>
    </row>
    <row r="4052" customFormat="false" ht="15" hidden="false" customHeight="false" outlineLevel="0" collapsed="false">
      <c r="AN4052" s="0" t="s">
        <v>1683</v>
      </c>
      <c r="AO4052" s="44" t="s">
        <v>1348</v>
      </c>
      <c r="AP4052" s="0" t="str">
        <f aca="false">AN4052&amp;AO4052</f>
        <v>S5755802</v>
      </c>
      <c r="AQ4052" s="37" t="n">
        <v>38718</v>
      </c>
    </row>
    <row r="4053" customFormat="false" ht="15" hidden="false" customHeight="false" outlineLevel="0" collapsed="false">
      <c r="AN4053" s="0" t="s">
        <v>1683</v>
      </c>
      <c r="AO4053" s="44" t="s">
        <v>1349</v>
      </c>
      <c r="AP4053" s="0" t="str">
        <f aca="false">AN4053&amp;AO4053</f>
        <v>S5755801</v>
      </c>
      <c r="AQ4053" s="37" t="n">
        <v>38718</v>
      </c>
    </row>
    <row r="4054" customFormat="false" ht="15" hidden="false" customHeight="false" outlineLevel="0" collapsed="false">
      <c r="AN4054" s="0" t="s">
        <v>1683</v>
      </c>
      <c r="AO4054" s="44" t="s">
        <v>1462</v>
      </c>
      <c r="AP4054" s="0" t="str">
        <f aca="false">AN4054&amp;AO4054</f>
        <v>S5755134</v>
      </c>
      <c r="AQ4054" s="37" t="n">
        <v>38718</v>
      </c>
    </row>
    <row r="4055" customFormat="false" ht="15" hidden="false" customHeight="false" outlineLevel="0" collapsed="false">
      <c r="AN4055" s="0" t="s">
        <v>1683</v>
      </c>
      <c r="AO4055" s="44" t="s">
        <v>1055</v>
      </c>
      <c r="AP4055" s="0" t="str">
        <f aca="false">AN4055&amp;AO4055</f>
        <v>S5755133</v>
      </c>
      <c r="AQ4055" s="37" t="n">
        <v>38718</v>
      </c>
    </row>
    <row r="4056" customFormat="false" ht="15" hidden="false" customHeight="false" outlineLevel="0" collapsed="false">
      <c r="AN4056" s="0" t="s">
        <v>1683</v>
      </c>
      <c r="AO4056" s="44" t="s">
        <v>1139</v>
      </c>
      <c r="AP4056" s="0" t="str">
        <f aca="false">AN4056&amp;AO4056</f>
        <v>S5755132</v>
      </c>
      <c r="AQ4056" s="37" t="n">
        <v>38718</v>
      </c>
    </row>
    <row r="4057" customFormat="false" ht="15" hidden="false" customHeight="false" outlineLevel="0" collapsed="false">
      <c r="AN4057" s="0" t="s">
        <v>1683</v>
      </c>
      <c r="AO4057" s="44" t="s">
        <v>1463</v>
      </c>
      <c r="AP4057" s="0" t="str">
        <f aca="false">AN4057&amp;AO4057</f>
        <v>S5755131</v>
      </c>
      <c r="AQ4057" s="37" t="n">
        <v>38718</v>
      </c>
    </row>
    <row r="4058" customFormat="false" ht="15" hidden="false" customHeight="false" outlineLevel="0" collapsed="false">
      <c r="AN4058" s="0" t="s">
        <v>1683</v>
      </c>
      <c r="AO4058" s="44" t="s">
        <v>1138</v>
      </c>
      <c r="AP4058" s="0" t="str">
        <f aca="false">AN4058&amp;AO4058</f>
        <v>S5755130</v>
      </c>
      <c r="AQ4058" s="37" t="n">
        <v>38718</v>
      </c>
    </row>
    <row r="4059" customFormat="false" ht="15" hidden="false" customHeight="false" outlineLevel="0" collapsed="false">
      <c r="AN4059" s="0" t="s">
        <v>1683</v>
      </c>
      <c r="AO4059" s="44" t="s">
        <v>1464</v>
      </c>
      <c r="AP4059" s="0" t="str">
        <f aca="false">AN4059&amp;AO4059</f>
        <v>S5755129</v>
      </c>
      <c r="AQ4059" s="37" t="n">
        <v>38718</v>
      </c>
    </row>
    <row r="4060" customFormat="false" ht="15" hidden="false" customHeight="false" outlineLevel="0" collapsed="false">
      <c r="AN4060" s="0" t="s">
        <v>1683</v>
      </c>
      <c r="AO4060" s="44" t="s">
        <v>1124</v>
      </c>
      <c r="AP4060" s="0" t="str">
        <f aca="false">AN4060&amp;AO4060</f>
        <v>S5755128</v>
      </c>
      <c r="AQ4060" s="37" t="n">
        <v>38718</v>
      </c>
    </row>
    <row r="4061" customFormat="false" ht="15" hidden="false" customHeight="false" outlineLevel="0" collapsed="false">
      <c r="AN4061" s="0" t="s">
        <v>1683</v>
      </c>
      <c r="AO4061" s="44" t="s">
        <v>1123</v>
      </c>
      <c r="AP4061" s="0" t="str">
        <f aca="false">AN4061&amp;AO4061</f>
        <v>S5755127</v>
      </c>
      <c r="AQ4061" s="37" t="n">
        <v>38718</v>
      </c>
    </row>
    <row r="4062" customFormat="false" ht="15" hidden="false" customHeight="false" outlineLevel="0" collapsed="false">
      <c r="AN4062" s="0" t="s">
        <v>1683</v>
      </c>
      <c r="AO4062" s="44" t="s">
        <v>1246</v>
      </c>
      <c r="AP4062" s="0" t="str">
        <f aca="false">AN4062&amp;AO4062</f>
        <v>S5755126</v>
      </c>
      <c r="AQ4062" s="37" t="n">
        <v>38718</v>
      </c>
    </row>
    <row r="4063" customFormat="false" ht="15" hidden="false" customHeight="false" outlineLevel="0" collapsed="false">
      <c r="AN4063" s="0" t="s">
        <v>1683</v>
      </c>
      <c r="AO4063" s="44" t="s">
        <v>1245</v>
      </c>
      <c r="AP4063" s="0" t="str">
        <f aca="false">AN4063&amp;AO4063</f>
        <v>S5755125</v>
      </c>
      <c r="AQ4063" s="37" t="n">
        <v>38718</v>
      </c>
    </row>
    <row r="4064" customFormat="false" ht="15" hidden="false" customHeight="false" outlineLevel="0" collapsed="false">
      <c r="AN4064" s="0" t="s">
        <v>1683</v>
      </c>
      <c r="AO4064" s="44" t="s">
        <v>1122</v>
      </c>
      <c r="AP4064" s="0" t="str">
        <f aca="false">AN4064&amp;AO4064</f>
        <v>S5755124</v>
      </c>
      <c r="AQ4064" s="37" t="n">
        <v>38718</v>
      </c>
    </row>
    <row r="4065" customFormat="false" ht="15" hidden="false" customHeight="false" outlineLevel="0" collapsed="false">
      <c r="AN4065" s="0" t="s">
        <v>1683</v>
      </c>
      <c r="AO4065" s="44" t="s">
        <v>1244</v>
      </c>
      <c r="AP4065" s="0" t="str">
        <f aca="false">AN4065&amp;AO4065</f>
        <v>S5755123</v>
      </c>
      <c r="AQ4065" s="37" t="n">
        <v>38718</v>
      </c>
    </row>
    <row r="4066" customFormat="false" ht="15" hidden="false" customHeight="false" outlineLevel="0" collapsed="false">
      <c r="AN4066" s="0" t="s">
        <v>1683</v>
      </c>
      <c r="AO4066" s="44" t="s">
        <v>1243</v>
      </c>
      <c r="AP4066" s="0" t="str">
        <f aca="false">AN4066&amp;AO4066</f>
        <v>S5755122</v>
      </c>
      <c r="AQ4066" s="37" t="n">
        <v>38718</v>
      </c>
    </row>
    <row r="4067" customFormat="false" ht="15" hidden="false" customHeight="false" outlineLevel="0" collapsed="false">
      <c r="AN4067" s="0" t="s">
        <v>1683</v>
      </c>
      <c r="AO4067" s="44" t="s">
        <v>1005</v>
      </c>
      <c r="AP4067" s="0" t="str">
        <f aca="false">AN4067&amp;AO4067</f>
        <v>S5755121</v>
      </c>
      <c r="AQ4067" s="37" t="n">
        <v>38718</v>
      </c>
    </row>
    <row r="4068" customFormat="false" ht="15" hidden="false" customHeight="false" outlineLevel="0" collapsed="false">
      <c r="AN4068" s="0" t="s">
        <v>1683</v>
      </c>
      <c r="AO4068" s="44" t="s">
        <v>1242</v>
      </c>
      <c r="AP4068" s="0" t="str">
        <f aca="false">AN4068&amp;AO4068</f>
        <v>S5755120</v>
      </c>
      <c r="AQ4068" s="37" t="n">
        <v>38718</v>
      </c>
    </row>
    <row r="4069" customFormat="false" ht="15" hidden="false" customHeight="false" outlineLevel="0" collapsed="false">
      <c r="AN4069" s="0" t="s">
        <v>1683</v>
      </c>
      <c r="AO4069" s="44" t="s">
        <v>1066</v>
      </c>
      <c r="AP4069" s="0" t="str">
        <f aca="false">AN4069&amp;AO4069</f>
        <v>S5755119</v>
      </c>
      <c r="AQ4069" s="37" t="n">
        <v>38718</v>
      </c>
    </row>
    <row r="4070" customFormat="false" ht="15" hidden="false" customHeight="false" outlineLevel="0" collapsed="false">
      <c r="AN4070" s="0" t="s">
        <v>1683</v>
      </c>
      <c r="AO4070" s="44" t="s">
        <v>1525</v>
      </c>
      <c r="AP4070" s="0" t="str">
        <f aca="false">AN4070&amp;AO4070</f>
        <v>S5755118</v>
      </c>
      <c r="AQ4070" s="37" t="n">
        <v>38718</v>
      </c>
    </row>
    <row r="4071" customFormat="false" ht="15" hidden="false" customHeight="false" outlineLevel="0" collapsed="false">
      <c r="AN4071" s="0" t="s">
        <v>1683</v>
      </c>
      <c r="AO4071" s="44" t="s">
        <v>1554</v>
      </c>
      <c r="AP4071" s="0" t="str">
        <f aca="false">AN4071&amp;AO4071</f>
        <v>S5755117</v>
      </c>
      <c r="AQ4071" s="37" t="n">
        <v>38718</v>
      </c>
    </row>
    <row r="4072" customFormat="false" ht="15" hidden="false" customHeight="false" outlineLevel="0" collapsed="false">
      <c r="AN4072" s="0" t="s">
        <v>1683</v>
      </c>
      <c r="AO4072" s="44" t="s">
        <v>1566</v>
      </c>
      <c r="AP4072" s="0" t="str">
        <f aca="false">AN4072&amp;AO4072</f>
        <v>S5755116</v>
      </c>
      <c r="AQ4072" s="37" t="n">
        <v>38718</v>
      </c>
    </row>
    <row r="4073" customFormat="false" ht="15" hidden="false" customHeight="false" outlineLevel="0" collapsed="false">
      <c r="AN4073" s="0" t="s">
        <v>1683</v>
      </c>
      <c r="AO4073" s="44" t="s">
        <v>1241</v>
      </c>
      <c r="AP4073" s="0" t="str">
        <f aca="false">AN4073&amp;AO4073</f>
        <v>S5755115</v>
      </c>
      <c r="AQ4073" s="37" t="n">
        <v>38718</v>
      </c>
    </row>
    <row r="4074" customFormat="false" ht="15" hidden="false" customHeight="false" outlineLevel="0" collapsed="false">
      <c r="AN4074" s="0" t="s">
        <v>1683</v>
      </c>
      <c r="AO4074" s="44" t="s">
        <v>1121</v>
      </c>
      <c r="AP4074" s="0" t="str">
        <f aca="false">AN4074&amp;AO4074</f>
        <v>S5755114</v>
      </c>
      <c r="AQ4074" s="37" t="n">
        <v>38718</v>
      </c>
    </row>
    <row r="4075" customFormat="false" ht="15" hidden="false" customHeight="false" outlineLevel="0" collapsed="false">
      <c r="AN4075" s="0" t="s">
        <v>1683</v>
      </c>
      <c r="AO4075" s="44" t="s">
        <v>1469</v>
      </c>
      <c r="AP4075" s="0" t="str">
        <f aca="false">AN4075&amp;AO4075</f>
        <v>S5755113</v>
      </c>
      <c r="AQ4075" s="37" t="n">
        <v>38718</v>
      </c>
    </row>
    <row r="4076" customFormat="false" ht="15" hidden="false" customHeight="false" outlineLevel="0" collapsed="false">
      <c r="AN4076" s="0" t="s">
        <v>1683</v>
      </c>
      <c r="AO4076" s="44" t="s">
        <v>1470</v>
      </c>
      <c r="AP4076" s="0" t="str">
        <f aca="false">AN4076&amp;AO4076</f>
        <v>S5755112</v>
      </c>
      <c r="AQ4076" s="37" t="n">
        <v>38718</v>
      </c>
    </row>
    <row r="4077" customFormat="false" ht="15" hidden="false" customHeight="false" outlineLevel="0" collapsed="false">
      <c r="AN4077" s="0" t="s">
        <v>1683</v>
      </c>
      <c r="AO4077" s="44" t="s">
        <v>1465</v>
      </c>
      <c r="AP4077" s="0" t="str">
        <f aca="false">AN4077&amp;AO4077</f>
        <v>S5755111</v>
      </c>
      <c r="AQ4077" s="37" t="n">
        <v>38718</v>
      </c>
    </row>
    <row r="4078" customFormat="false" ht="15" hidden="false" customHeight="false" outlineLevel="0" collapsed="false">
      <c r="AN4078" s="0" t="s">
        <v>1683</v>
      </c>
      <c r="AO4078" s="44" t="s">
        <v>1240</v>
      </c>
      <c r="AP4078" s="0" t="str">
        <f aca="false">AN4078&amp;AO4078</f>
        <v>S5755110</v>
      </c>
      <c r="AQ4078" s="37" t="n">
        <v>38718</v>
      </c>
    </row>
    <row r="4079" customFormat="false" ht="15" hidden="false" customHeight="false" outlineLevel="0" collapsed="false">
      <c r="AN4079" s="0" t="s">
        <v>1683</v>
      </c>
      <c r="AO4079" s="44" t="s">
        <v>1466</v>
      </c>
      <c r="AP4079" s="0" t="str">
        <f aca="false">AN4079&amp;AO4079</f>
        <v>S5755109</v>
      </c>
      <c r="AQ4079" s="37" t="n">
        <v>38718</v>
      </c>
    </row>
    <row r="4080" customFormat="false" ht="15" hidden="false" customHeight="false" outlineLevel="0" collapsed="false">
      <c r="AN4080" s="0" t="s">
        <v>1683</v>
      </c>
      <c r="AO4080" s="44" t="s">
        <v>1239</v>
      </c>
      <c r="AP4080" s="0" t="str">
        <f aca="false">AN4080&amp;AO4080</f>
        <v>S5755108</v>
      </c>
      <c r="AQ4080" s="37" t="n">
        <v>38718</v>
      </c>
    </row>
    <row r="4081" customFormat="false" ht="15" hidden="false" customHeight="false" outlineLevel="0" collapsed="false">
      <c r="AN4081" s="0" t="s">
        <v>1683</v>
      </c>
      <c r="AO4081" s="44" t="s">
        <v>1467</v>
      </c>
      <c r="AP4081" s="0" t="str">
        <f aca="false">AN4081&amp;AO4081</f>
        <v>S5755107</v>
      </c>
      <c r="AQ4081" s="37" t="n">
        <v>38718</v>
      </c>
    </row>
    <row r="4082" customFormat="false" ht="15" hidden="false" customHeight="false" outlineLevel="0" collapsed="false">
      <c r="AN4082" s="0" t="s">
        <v>1683</v>
      </c>
      <c r="AO4082" s="44" t="s">
        <v>1036</v>
      </c>
      <c r="AP4082" s="0" t="str">
        <f aca="false">AN4082&amp;AO4082</f>
        <v>S5755103</v>
      </c>
      <c r="AQ4082" s="37" t="n">
        <v>38718</v>
      </c>
    </row>
    <row r="4083" customFormat="false" ht="15" hidden="false" customHeight="false" outlineLevel="0" collapsed="false">
      <c r="AN4083" s="0" t="s">
        <v>1683</v>
      </c>
      <c r="AO4083" s="44" t="s">
        <v>1035</v>
      </c>
      <c r="AP4083" s="0" t="str">
        <f aca="false">AN4083&amp;AO4083</f>
        <v>S5755102</v>
      </c>
      <c r="AQ4083" s="37" t="n">
        <v>38718</v>
      </c>
    </row>
    <row r="4084" customFormat="false" ht="15" hidden="false" customHeight="false" outlineLevel="0" collapsed="false">
      <c r="AN4084" s="0" t="s">
        <v>1683</v>
      </c>
      <c r="AO4084" s="44" t="s">
        <v>1034</v>
      </c>
      <c r="AP4084" s="0" t="str">
        <f aca="false">AN4084&amp;AO4084</f>
        <v>S5755101</v>
      </c>
      <c r="AQ4084" s="37" t="n">
        <v>38718</v>
      </c>
    </row>
    <row r="4085" customFormat="false" ht="15" hidden="false" customHeight="false" outlineLevel="0" collapsed="false">
      <c r="AN4085" s="0" t="s">
        <v>1683</v>
      </c>
      <c r="AO4085" s="44" t="s">
        <v>1033</v>
      </c>
      <c r="AP4085" s="0" t="str">
        <f aca="false">AN4085&amp;AO4085</f>
        <v>S5755100</v>
      </c>
      <c r="AQ4085" s="37" t="n">
        <v>38718</v>
      </c>
    </row>
    <row r="4086" customFormat="false" ht="15" hidden="false" customHeight="false" outlineLevel="0" collapsed="false">
      <c r="AN4086" s="0" t="s">
        <v>1683</v>
      </c>
      <c r="AO4086" s="44" t="s">
        <v>1032</v>
      </c>
      <c r="AP4086" s="0" t="str">
        <f aca="false">AN4086&amp;AO4086</f>
        <v>S5755099</v>
      </c>
      <c r="AQ4086" s="37" t="n">
        <v>38718</v>
      </c>
    </row>
    <row r="4087" customFormat="false" ht="15" hidden="false" customHeight="false" outlineLevel="0" collapsed="false">
      <c r="AN4087" s="0" t="s">
        <v>1683</v>
      </c>
      <c r="AO4087" s="44" t="s">
        <v>1031</v>
      </c>
      <c r="AP4087" s="0" t="str">
        <f aca="false">AN4087&amp;AO4087</f>
        <v>S5755098</v>
      </c>
      <c r="AQ4087" s="37" t="n">
        <v>38718</v>
      </c>
    </row>
    <row r="4088" customFormat="false" ht="15" hidden="false" customHeight="false" outlineLevel="0" collapsed="false">
      <c r="AN4088" s="0" t="s">
        <v>1683</v>
      </c>
      <c r="AO4088" s="44" t="s">
        <v>1030</v>
      </c>
      <c r="AP4088" s="0" t="str">
        <f aca="false">AN4088&amp;AO4088</f>
        <v>S5755097</v>
      </c>
      <c r="AQ4088" s="37" t="n">
        <v>38718</v>
      </c>
    </row>
    <row r="4089" customFormat="false" ht="15" hidden="false" customHeight="false" outlineLevel="0" collapsed="false">
      <c r="AN4089" s="0" t="s">
        <v>1683</v>
      </c>
      <c r="AO4089" s="44" t="s">
        <v>1029</v>
      </c>
      <c r="AP4089" s="0" t="str">
        <f aca="false">AN4089&amp;AO4089</f>
        <v>S5755096</v>
      </c>
      <c r="AQ4089" s="37" t="n">
        <v>38718</v>
      </c>
    </row>
    <row r="4090" customFormat="false" ht="15" hidden="false" customHeight="false" outlineLevel="0" collapsed="false">
      <c r="AN4090" s="0" t="s">
        <v>1683</v>
      </c>
      <c r="AO4090" s="44" t="s">
        <v>1028</v>
      </c>
      <c r="AP4090" s="0" t="str">
        <f aca="false">AN4090&amp;AO4090</f>
        <v>S5755095</v>
      </c>
      <c r="AQ4090" s="37" t="n">
        <v>38718</v>
      </c>
    </row>
    <row r="4091" customFormat="false" ht="15" hidden="false" customHeight="false" outlineLevel="0" collapsed="false">
      <c r="AN4091" s="0" t="s">
        <v>1683</v>
      </c>
      <c r="AO4091" s="44" t="s">
        <v>1027</v>
      </c>
      <c r="AP4091" s="0" t="str">
        <f aca="false">AN4091&amp;AO4091</f>
        <v>S5755094</v>
      </c>
      <c r="AQ4091" s="37" t="n">
        <v>38718</v>
      </c>
    </row>
    <row r="4092" customFormat="false" ht="15" hidden="false" customHeight="false" outlineLevel="0" collapsed="false">
      <c r="AN4092" s="0" t="s">
        <v>1683</v>
      </c>
      <c r="AO4092" s="44" t="s">
        <v>1026</v>
      </c>
      <c r="AP4092" s="0" t="str">
        <f aca="false">AN4092&amp;AO4092</f>
        <v>S5755093</v>
      </c>
      <c r="AQ4092" s="37" t="n">
        <v>38718</v>
      </c>
    </row>
    <row r="4093" customFormat="false" ht="15" hidden="false" customHeight="false" outlineLevel="0" collapsed="false">
      <c r="AN4093" s="0" t="s">
        <v>1683</v>
      </c>
      <c r="AO4093" s="44" t="s">
        <v>1103</v>
      </c>
      <c r="AP4093" s="0" t="str">
        <f aca="false">AN4093&amp;AO4093</f>
        <v>S5755092</v>
      </c>
      <c r="AQ4093" s="37" t="n">
        <v>38718</v>
      </c>
    </row>
    <row r="4094" customFormat="false" ht="15" hidden="false" customHeight="false" outlineLevel="0" collapsed="false">
      <c r="AN4094" s="0" t="s">
        <v>1683</v>
      </c>
      <c r="AO4094" s="44" t="s">
        <v>1025</v>
      </c>
      <c r="AP4094" s="0" t="str">
        <f aca="false">AN4094&amp;AO4094</f>
        <v>S5755091</v>
      </c>
      <c r="AQ4094" s="37" t="n">
        <v>38718</v>
      </c>
    </row>
    <row r="4095" customFormat="false" ht="15" hidden="false" customHeight="false" outlineLevel="0" collapsed="false">
      <c r="AN4095" s="0" t="s">
        <v>1683</v>
      </c>
      <c r="AO4095" s="44" t="s">
        <v>1004</v>
      </c>
      <c r="AP4095" s="0" t="str">
        <f aca="false">AN4095&amp;AO4095</f>
        <v>S5755089</v>
      </c>
      <c r="AQ4095" s="37" t="n">
        <v>38718</v>
      </c>
    </row>
    <row r="4096" customFormat="false" ht="15" hidden="false" customHeight="false" outlineLevel="0" collapsed="false">
      <c r="AN4096" s="0" t="s">
        <v>1683</v>
      </c>
      <c r="AO4096" s="44" t="s">
        <v>1102</v>
      </c>
      <c r="AP4096" s="0" t="str">
        <f aca="false">AN4096&amp;AO4096</f>
        <v>S5755088</v>
      </c>
      <c r="AQ4096" s="37" t="n">
        <v>38718</v>
      </c>
    </row>
    <row r="4097" customFormat="false" ht="15" hidden="false" customHeight="false" outlineLevel="0" collapsed="false">
      <c r="AN4097" s="0" t="s">
        <v>1683</v>
      </c>
      <c r="AO4097" s="44" t="s">
        <v>1023</v>
      </c>
      <c r="AP4097" s="0" t="str">
        <f aca="false">AN4097&amp;AO4097</f>
        <v>S5755087</v>
      </c>
      <c r="AQ4097" s="37" t="n">
        <v>38718</v>
      </c>
    </row>
    <row r="4098" customFormat="false" ht="15" hidden="false" customHeight="false" outlineLevel="0" collapsed="false">
      <c r="AN4098" s="0" t="s">
        <v>1683</v>
      </c>
      <c r="AO4098" s="44" t="s">
        <v>1003</v>
      </c>
      <c r="AP4098" s="0" t="str">
        <f aca="false">AN4098&amp;AO4098</f>
        <v>S5755086</v>
      </c>
      <c r="AQ4098" s="37" t="n">
        <v>38718</v>
      </c>
    </row>
    <row r="4099" customFormat="false" ht="15" hidden="false" customHeight="false" outlineLevel="0" collapsed="false">
      <c r="AN4099" s="0" t="s">
        <v>1683</v>
      </c>
      <c r="AO4099" s="44" t="s">
        <v>1101</v>
      </c>
      <c r="AP4099" s="0" t="str">
        <f aca="false">AN4099&amp;AO4099</f>
        <v>S5755085</v>
      </c>
      <c r="AQ4099" s="37" t="n">
        <v>38718</v>
      </c>
    </row>
    <row r="4100" customFormat="false" ht="15" hidden="false" customHeight="false" outlineLevel="0" collapsed="false">
      <c r="AN4100" s="0" t="s">
        <v>1683</v>
      </c>
      <c r="AO4100" s="44" t="s">
        <v>1022</v>
      </c>
      <c r="AP4100" s="0" t="str">
        <f aca="false">AN4100&amp;AO4100</f>
        <v>S5755084</v>
      </c>
      <c r="AQ4100" s="37" t="n">
        <v>38718</v>
      </c>
    </row>
    <row r="4101" customFormat="false" ht="15" hidden="false" customHeight="false" outlineLevel="0" collapsed="false">
      <c r="AN4101" s="0" t="s">
        <v>1683</v>
      </c>
      <c r="AO4101" s="44" t="s">
        <v>1114</v>
      </c>
      <c r="AP4101" s="0" t="str">
        <f aca="false">AN4101&amp;AO4101</f>
        <v>S5755083</v>
      </c>
      <c r="AQ4101" s="37" t="n">
        <v>38718</v>
      </c>
    </row>
    <row r="4102" customFormat="false" ht="15" hidden="false" customHeight="false" outlineLevel="0" collapsed="false">
      <c r="AN4102" s="0" t="s">
        <v>1683</v>
      </c>
      <c r="AO4102" s="44" t="s">
        <v>1100</v>
      </c>
      <c r="AP4102" s="0" t="str">
        <f aca="false">AN4102&amp;AO4102</f>
        <v>S5755082</v>
      </c>
      <c r="AQ4102" s="37" t="n">
        <v>38718</v>
      </c>
    </row>
    <row r="4103" customFormat="false" ht="15" hidden="false" customHeight="false" outlineLevel="0" collapsed="false">
      <c r="AN4103" s="0" t="s">
        <v>1683</v>
      </c>
      <c r="AO4103" s="44" t="s">
        <v>1065</v>
      </c>
      <c r="AP4103" s="0" t="str">
        <f aca="false">AN4103&amp;AO4103</f>
        <v>S5755081</v>
      </c>
      <c r="AQ4103" s="37" t="n">
        <v>38718</v>
      </c>
    </row>
    <row r="4104" customFormat="false" ht="15" hidden="false" customHeight="false" outlineLevel="0" collapsed="false">
      <c r="AN4104" s="0" t="s">
        <v>1683</v>
      </c>
      <c r="AO4104" s="44" t="s">
        <v>1099</v>
      </c>
      <c r="AP4104" s="0" t="str">
        <f aca="false">AN4104&amp;AO4104</f>
        <v>S5755080</v>
      </c>
      <c r="AQ4104" s="37" t="n">
        <v>38718</v>
      </c>
    </row>
    <row r="4105" customFormat="false" ht="15" hidden="false" customHeight="false" outlineLevel="0" collapsed="false">
      <c r="AN4105" s="0" t="s">
        <v>1683</v>
      </c>
      <c r="AO4105" s="44" t="s">
        <v>1021</v>
      </c>
      <c r="AP4105" s="0" t="str">
        <f aca="false">AN4105&amp;AO4105</f>
        <v>S5755079</v>
      </c>
      <c r="AQ4105" s="37" t="n">
        <v>38718</v>
      </c>
    </row>
    <row r="4106" customFormat="false" ht="15" hidden="false" customHeight="false" outlineLevel="0" collapsed="false">
      <c r="AN4106" s="0" t="s">
        <v>1683</v>
      </c>
      <c r="AO4106" s="44" t="s">
        <v>1119</v>
      </c>
      <c r="AP4106" s="0" t="str">
        <f aca="false">AN4106&amp;AO4106</f>
        <v>S5755078</v>
      </c>
      <c r="AQ4106" s="37" t="n">
        <v>38718</v>
      </c>
    </row>
    <row r="4107" customFormat="false" ht="15" hidden="false" customHeight="false" outlineLevel="0" collapsed="false">
      <c r="AN4107" s="0" t="s">
        <v>1683</v>
      </c>
      <c r="AO4107" s="44" t="s">
        <v>1128</v>
      </c>
      <c r="AP4107" s="0" t="str">
        <f aca="false">AN4107&amp;AO4107</f>
        <v>S5755077</v>
      </c>
      <c r="AQ4107" s="37" t="n">
        <v>38718</v>
      </c>
    </row>
    <row r="4108" customFormat="false" ht="15" hidden="false" customHeight="false" outlineLevel="0" collapsed="false">
      <c r="AN4108" s="0" t="s">
        <v>1683</v>
      </c>
      <c r="AO4108" s="44" t="s">
        <v>1051</v>
      </c>
      <c r="AP4108" s="0" t="str">
        <f aca="false">AN4108&amp;AO4108</f>
        <v>S5755076</v>
      </c>
      <c r="AQ4108" s="37" t="n">
        <v>38718</v>
      </c>
    </row>
    <row r="4109" customFormat="false" ht="15" hidden="false" customHeight="false" outlineLevel="0" collapsed="false">
      <c r="AN4109" s="0" t="s">
        <v>1683</v>
      </c>
      <c r="AO4109" s="44" t="s">
        <v>1225</v>
      </c>
      <c r="AP4109" s="0" t="str">
        <f aca="false">AN4109&amp;AO4109</f>
        <v>S5755075</v>
      </c>
      <c r="AQ4109" s="37" t="n">
        <v>38718</v>
      </c>
    </row>
    <row r="4110" customFormat="false" ht="15" hidden="false" customHeight="false" outlineLevel="0" collapsed="false">
      <c r="AN4110" s="0" t="s">
        <v>1683</v>
      </c>
      <c r="AO4110" s="44" t="s">
        <v>1064</v>
      </c>
      <c r="AP4110" s="0" t="str">
        <f aca="false">AN4110&amp;AO4110</f>
        <v>S5755074</v>
      </c>
      <c r="AQ4110" s="37" t="n">
        <v>38718</v>
      </c>
    </row>
    <row r="4111" customFormat="false" ht="15" hidden="false" customHeight="false" outlineLevel="0" collapsed="false">
      <c r="AN4111" s="0" t="s">
        <v>1683</v>
      </c>
      <c r="AO4111" s="44" t="s">
        <v>1054</v>
      </c>
      <c r="AP4111" s="0" t="str">
        <f aca="false">AN4111&amp;AO4111</f>
        <v>S5755073</v>
      </c>
      <c r="AQ4111" s="37" t="n">
        <v>38718</v>
      </c>
    </row>
    <row r="4112" customFormat="false" ht="15" hidden="false" customHeight="false" outlineLevel="0" collapsed="false">
      <c r="AN4112" s="0" t="s">
        <v>1683</v>
      </c>
      <c r="AO4112" s="44" t="s">
        <v>952</v>
      </c>
      <c r="AP4112" s="0" t="str">
        <f aca="false">AN4112&amp;AO4112</f>
        <v>S5755039</v>
      </c>
      <c r="AQ4112" s="37" t="n">
        <v>38718</v>
      </c>
    </row>
    <row r="4113" customFormat="false" ht="15" hidden="false" customHeight="false" outlineLevel="0" collapsed="false">
      <c r="AN4113" s="0" t="s">
        <v>1683</v>
      </c>
      <c r="AO4113" s="44" t="s">
        <v>951</v>
      </c>
      <c r="AP4113" s="0" t="str">
        <f aca="false">AN4113&amp;AO4113</f>
        <v>S5755038</v>
      </c>
      <c r="AQ4113" s="37" t="n">
        <v>38718</v>
      </c>
    </row>
    <row r="4114" customFormat="false" ht="15" hidden="false" customHeight="false" outlineLevel="0" collapsed="false">
      <c r="AN4114" s="0" t="s">
        <v>1683</v>
      </c>
      <c r="AO4114" s="44" t="s">
        <v>946</v>
      </c>
      <c r="AP4114" s="0" t="str">
        <f aca="false">AN4114&amp;AO4114</f>
        <v>S5755035</v>
      </c>
      <c r="AQ4114" s="37" t="n">
        <v>38718</v>
      </c>
    </row>
    <row r="4115" customFormat="false" ht="15" hidden="false" customHeight="false" outlineLevel="0" collapsed="false">
      <c r="AN4115" s="0" t="s">
        <v>1683</v>
      </c>
      <c r="AO4115" s="44" t="s">
        <v>944</v>
      </c>
      <c r="AP4115" s="0" t="str">
        <f aca="false">AN4115&amp;AO4115</f>
        <v>S5755034</v>
      </c>
      <c r="AQ4115" s="37" t="n">
        <v>38718</v>
      </c>
    </row>
    <row r="4116" customFormat="false" ht="15" hidden="false" customHeight="false" outlineLevel="0" collapsed="false">
      <c r="AN4116" s="0" t="s">
        <v>1683</v>
      </c>
      <c r="AO4116" s="44" t="s">
        <v>1000</v>
      </c>
      <c r="AP4116" s="0" t="str">
        <f aca="false">AN4116&amp;AO4116</f>
        <v>S5755033</v>
      </c>
      <c r="AQ4116" s="37" t="n">
        <v>38718</v>
      </c>
    </row>
    <row r="4117" customFormat="false" ht="15" hidden="false" customHeight="false" outlineLevel="0" collapsed="false">
      <c r="AN4117" s="0" t="s">
        <v>1683</v>
      </c>
      <c r="AO4117" s="44" t="s">
        <v>996</v>
      </c>
      <c r="AP4117" s="0" t="str">
        <f aca="false">AN4117&amp;AO4117</f>
        <v>S5755032</v>
      </c>
      <c r="AQ4117" s="37" t="n">
        <v>38718</v>
      </c>
    </row>
    <row r="4118" customFormat="false" ht="15" hidden="false" customHeight="false" outlineLevel="0" collapsed="false">
      <c r="AN4118" s="0" t="s">
        <v>1683</v>
      </c>
      <c r="AO4118" s="44" t="s">
        <v>995</v>
      </c>
      <c r="AP4118" s="0" t="str">
        <f aca="false">AN4118&amp;AO4118</f>
        <v>S5755031</v>
      </c>
      <c r="AQ4118" s="37" t="n">
        <v>38718</v>
      </c>
    </row>
    <row r="4119" customFormat="false" ht="15" hidden="false" customHeight="false" outlineLevel="0" collapsed="false">
      <c r="AN4119" s="0" t="s">
        <v>1683</v>
      </c>
      <c r="AO4119" s="44" t="s">
        <v>989</v>
      </c>
      <c r="AP4119" s="0" t="str">
        <f aca="false">AN4119&amp;AO4119</f>
        <v>S5755030</v>
      </c>
      <c r="AQ4119" s="37" t="n">
        <v>38718</v>
      </c>
    </row>
    <row r="4120" customFormat="false" ht="15" hidden="false" customHeight="false" outlineLevel="0" collapsed="false">
      <c r="AN4120" s="0" t="s">
        <v>1683</v>
      </c>
      <c r="AO4120" s="44" t="s">
        <v>942</v>
      </c>
      <c r="AP4120" s="0" t="str">
        <f aca="false">AN4120&amp;AO4120</f>
        <v>S5755029</v>
      </c>
      <c r="AQ4120" s="37" t="n">
        <v>38718</v>
      </c>
    </row>
    <row r="4121" customFormat="false" ht="15" hidden="false" customHeight="false" outlineLevel="0" collapsed="false">
      <c r="AN4121" s="0" t="s">
        <v>1683</v>
      </c>
      <c r="AO4121" s="44" t="s">
        <v>940</v>
      </c>
      <c r="AP4121" s="0" t="str">
        <f aca="false">AN4121&amp;AO4121</f>
        <v>S5755028</v>
      </c>
      <c r="AQ4121" s="37" t="n">
        <v>38718</v>
      </c>
    </row>
    <row r="4122" customFormat="false" ht="15" hidden="false" customHeight="false" outlineLevel="0" collapsed="false">
      <c r="AN4122" s="0" t="s">
        <v>1683</v>
      </c>
      <c r="AO4122" s="44" t="s">
        <v>937</v>
      </c>
      <c r="AP4122" s="0" t="str">
        <f aca="false">AN4122&amp;AO4122</f>
        <v>S5755026</v>
      </c>
      <c r="AQ4122" s="37" t="n">
        <v>38718</v>
      </c>
    </row>
    <row r="4123" customFormat="false" ht="15" hidden="false" customHeight="false" outlineLevel="0" collapsed="false">
      <c r="AN4123" s="0" t="s">
        <v>1683</v>
      </c>
      <c r="AO4123" s="44" t="s">
        <v>936</v>
      </c>
      <c r="AP4123" s="0" t="str">
        <f aca="false">AN4123&amp;AO4123</f>
        <v>S5755025</v>
      </c>
      <c r="AQ4123" s="37" t="n">
        <v>38718</v>
      </c>
    </row>
    <row r="4124" customFormat="false" ht="15" hidden="false" customHeight="false" outlineLevel="0" collapsed="false">
      <c r="AN4124" s="0" t="s">
        <v>1683</v>
      </c>
      <c r="AO4124" s="44" t="s">
        <v>935</v>
      </c>
      <c r="AP4124" s="0" t="str">
        <f aca="false">AN4124&amp;AO4124</f>
        <v>S5755024</v>
      </c>
      <c r="AQ4124" s="37" t="n">
        <v>38718</v>
      </c>
    </row>
    <row r="4125" customFormat="false" ht="15" hidden="false" customHeight="false" outlineLevel="0" collapsed="false">
      <c r="AN4125" s="0" t="s">
        <v>1683</v>
      </c>
      <c r="AO4125" s="44" t="s">
        <v>934</v>
      </c>
      <c r="AP4125" s="0" t="str">
        <f aca="false">AN4125&amp;AO4125</f>
        <v>S5755023</v>
      </c>
      <c r="AQ4125" s="37" t="n">
        <v>38718</v>
      </c>
    </row>
    <row r="4126" customFormat="false" ht="15" hidden="false" customHeight="false" outlineLevel="0" collapsed="false">
      <c r="AN4126" s="0" t="s">
        <v>1683</v>
      </c>
      <c r="AO4126" s="44" t="s">
        <v>933</v>
      </c>
      <c r="AP4126" s="0" t="str">
        <f aca="false">AN4126&amp;AO4126</f>
        <v>S5755022</v>
      </c>
      <c r="AQ4126" s="37" t="n">
        <v>38718</v>
      </c>
    </row>
    <row r="4127" customFormat="false" ht="15" hidden="false" customHeight="false" outlineLevel="0" collapsed="false">
      <c r="AN4127" s="0" t="s">
        <v>1683</v>
      </c>
      <c r="AO4127" s="44" t="s">
        <v>931</v>
      </c>
      <c r="AP4127" s="0" t="str">
        <f aca="false">AN4127&amp;AO4127</f>
        <v>S5755021</v>
      </c>
      <c r="AQ4127" s="37" t="n">
        <v>38718</v>
      </c>
    </row>
    <row r="4128" customFormat="false" ht="15" hidden="false" customHeight="false" outlineLevel="0" collapsed="false">
      <c r="AN4128" s="0" t="s">
        <v>1683</v>
      </c>
      <c r="AO4128" s="44" t="s">
        <v>1039</v>
      </c>
      <c r="AP4128" s="0" t="str">
        <f aca="false">AN4128&amp;AO4128</f>
        <v>S5755020</v>
      </c>
      <c r="AQ4128" s="37" t="n">
        <v>38718</v>
      </c>
    </row>
    <row r="4129" customFormat="false" ht="15" hidden="false" customHeight="false" outlineLevel="0" collapsed="false">
      <c r="AN4129" s="0" t="s">
        <v>1683</v>
      </c>
      <c r="AO4129" s="44" t="s">
        <v>1040</v>
      </c>
      <c r="AP4129" s="0" t="str">
        <f aca="false">AN4129&amp;AO4129</f>
        <v>S5755018</v>
      </c>
      <c r="AQ4129" s="37" t="n">
        <v>38718</v>
      </c>
    </row>
    <row r="4130" customFormat="false" ht="15" hidden="false" customHeight="false" outlineLevel="0" collapsed="false">
      <c r="AN4130" s="0" t="s">
        <v>1683</v>
      </c>
      <c r="AO4130" s="44" t="s">
        <v>994</v>
      </c>
      <c r="AP4130" s="0" t="str">
        <f aca="false">AN4130&amp;AO4130</f>
        <v>S5755017</v>
      </c>
      <c r="AQ4130" s="37" t="n">
        <v>38718</v>
      </c>
    </row>
    <row r="4131" customFormat="false" ht="15" hidden="false" customHeight="false" outlineLevel="0" collapsed="false">
      <c r="AN4131" s="0" t="s">
        <v>1683</v>
      </c>
      <c r="AO4131" s="44" t="s">
        <v>1042</v>
      </c>
      <c r="AP4131" s="0" t="str">
        <f aca="false">AN4131&amp;AO4131</f>
        <v>S5755016</v>
      </c>
      <c r="AQ4131" s="37" t="n">
        <v>38718</v>
      </c>
    </row>
    <row r="4132" customFormat="false" ht="15" hidden="false" customHeight="false" outlineLevel="0" collapsed="false">
      <c r="AN4132" s="0" t="s">
        <v>1683</v>
      </c>
      <c r="AO4132" s="44" t="s">
        <v>979</v>
      </c>
      <c r="AP4132" s="0" t="str">
        <f aca="false">AN4132&amp;AO4132</f>
        <v>S5755015</v>
      </c>
      <c r="AQ4132" s="37" t="n">
        <v>38718</v>
      </c>
    </row>
    <row r="4133" customFormat="false" ht="15" hidden="false" customHeight="false" outlineLevel="0" collapsed="false">
      <c r="AN4133" s="0" t="s">
        <v>1683</v>
      </c>
      <c r="AO4133" s="44" t="s">
        <v>972</v>
      </c>
      <c r="AP4133" s="0" t="str">
        <f aca="false">AN4133&amp;AO4133</f>
        <v>S5755014</v>
      </c>
      <c r="AQ4133" s="37" t="n">
        <v>38718</v>
      </c>
    </row>
    <row r="4134" customFormat="false" ht="15" hidden="false" customHeight="false" outlineLevel="0" collapsed="false">
      <c r="AN4134" s="0" t="s">
        <v>1683</v>
      </c>
      <c r="AO4134" s="44" t="s">
        <v>929</v>
      </c>
      <c r="AP4134" s="0" t="str">
        <f aca="false">AN4134&amp;AO4134</f>
        <v>S5755013</v>
      </c>
      <c r="AQ4134" s="37" t="n">
        <v>38718</v>
      </c>
    </row>
    <row r="4135" customFormat="false" ht="15" hidden="false" customHeight="false" outlineLevel="0" collapsed="false">
      <c r="AN4135" s="0" t="s">
        <v>1683</v>
      </c>
      <c r="AO4135" s="44" t="s">
        <v>967</v>
      </c>
      <c r="AP4135" s="0" t="str">
        <f aca="false">AN4135&amp;AO4135</f>
        <v>S5755012</v>
      </c>
      <c r="AQ4135" s="37" t="n">
        <v>38718</v>
      </c>
    </row>
    <row r="4136" customFormat="false" ht="15" hidden="false" customHeight="false" outlineLevel="0" collapsed="false">
      <c r="AN4136" s="0" t="s">
        <v>1683</v>
      </c>
      <c r="AO4136" s="44" t="s">
        <v>920</v>
      </c>
      <c r="AP4136" s="0" t="str">
        <f aca="false">AN4136&amp;AO4136</f>
        <v>S5755011</v>
      </c>
      <c r="AQ4136" s="37" t="n">
        <v>38718</v>
      </c>
    </row>
    <row r="4137" customFormat="false" ht="15" hidden="false" customHeight="false" outlineLevel="0" collapsed="false">
      <c r="AN4137" s="0" t="s">
        <v>1683</v>
      </c>
      <c r="AO4137" s="44" t="s">
        <v>919</v>
      </c>
      <c r="AP4137" s="0" t="str">
        <f aca="false">AN4137&amp;AO4137</f>
        <v>S5755010</v>
      </c>
      <c r="AQ4137" s="37" t="n">
        <v>38718</v>
      </c>
    </row>
    <row r="4138" customFormat="false" ht="15" hidden="false" customHeight="false" outlineLevel="0" collapsed="false">
      <c r="AN4138" s="0" t="s">
        <v>1683</v>
      </c>
      <c r="AO4138" s="44" t="s">
        <v>928</v>
      </c>
      <c r="AP4138" s="0" t="str">
        <f aca="false">AN4138&amp;AO4138</f>
        <v>S5755009</v>
      </c>
      <c r="AQ4138" s="37" t="n">
        <v>38718</v>
      </c>
    </row>
    <row r="4139" customFormat="false" ht="15" hidden="false" customHeight="false" outlineLevel="0" collapsed="false">
      <c r="AN4139" s="0" t="s">
        <v>1683</v>
      </c>
      <c r="AO4139" s="44" t="s">
        <v>926</v>
      </c>
      <c r="AP4139" s="0" t="str">
        <f aca="false">AN4139&amp;AO4139</f>
        <v>S5755008</v>
      </c>
      <c r="AQ4139" s="37" t="n">
        <v>38718</v>
      </c>
    </row>
    <row r="4140" customFormat="false" ht="15" hidden="false" customHeight="false" outlineLevel="0" collapsed="false">
      <c r="AN4140" s="0" t="s">
        <v>1683</v>
      </c>
      <c r="AO4140" s="44" t="s">
        <v>975</v>
      </c>
      <c r="AP4140" s="0" t="str">
        <f aca="false">AN4140&amp;AO4140</f>
        <v>S5755007</v>
      </c>
      <c r="AQ4140" s="37" t="n">
        <v>38718</v>
      </c>
    </row>
    <row r="4141" customFormat="false" ht="15" hidden="false" customHeight="false" outlineLevel="0" collapsed="false">
      <c r="AN4141" s="0" t="s">
        <v>1683</v>
      </c>
      <c r="AO4141" s="44" t="s">
        <v>58</v>
      </c>
      <c r="AP4141" s="0" t="str">
        <f aca="false">AN4141&amp;AO4141</f>
        <v>S5755006</v>
      </c>
      <c r="AQ4141" s="37" t="n">
        <v>38718</v>
      </c>
    </row>
    <row r="4142" customFormat="false" ht="15" hidden="false" customHeight="false" outlineLevel="0" collapsed="false">
      <c r="AN4142" s="0" t="s">
        <v>1684</v>
      </c>
      <c r="AO4142" s="44" t="s">
        <v>23</v>
      </c>
      <c r="AP4142" s="0" t="str">
        <f aca="false">AN4142&amp;AO4142</f>
        <v>H5213002</v>
      </c>
      <c r="AQ4142" s="37" t="n">
        <v>38139</v>
      </c>
    </row>
    <row r="4143" customFormat="false" ht="15" hidden="false" customHeight="false" outlineLevel="0" collapsed="false">
      <c r="AN4143" s="0" t="s">
        <v>1684</v>
      </c>
      <c r="AO4143" s="44" t="s">
        <v>28</v>
      </c>
      <c r="AP4143" s="0" t="str">
        <f aca="false">AN4143&amp;AO4143</f>
        <v>H5213001</v>
      </c>
      <c r="AQ4143" s="37" t="n">
        <v>38139</v>
      </c>
    </row>
    <row r="4144" customFormat="false" ht="15" hidden="false" customHeight="false" outlineLevel="0" collapsed="false">
      <c r="AN4144" s="0" t="s">
        <v>1685</v>
      </c>
      <c r="AO4144" s="44" t="s">
        <v>913</v>
      </c>
      <c r="AP4144" s="0" t="str">
        <f aca="false">AN4144&amp;AO4144</f>
        <v>H0613003</v>
      </c>
      <c r="AQ4144" s="37" t="n">
        <v>37712</v>
      </c>
    </row>
    <row r="4145" customFormat="false" ht="15" hidden="false" customHeight="false" outlineLevel="0" collapsed="false">
      <c r="AN4145" s="0" t="s">
        <v>1685</v>
      </c>
      <c r="AO4145" s="44" t="s">
        <v>28</v>
      </c>
      <c r="AP4145" s="0" t="str">
        <f aca="false">AN4145&amp;AO4145</f>
        <v>H0613001</v>
      </c>
      <c r="AQ4145" s="37" t="n">
        <v>37712</v>
      </c>
    </row>
    <row r="4146" customFormat="false" ht="15" hidden="false" customHeight="false" outlineLevel="0" collapsed="false">
      <c r="AN4146" s="0" t="s">
        <v>1686</v>
      </c>
      <c r="AO4146" s="44" t="s">
        <v>23</v>
      </c>
      <c r="AP4146" s="0" t="str">
        <f aca="false">AN4146&amp;AO4146</f>
        <v>H6079002</v>
      </c>
      <c r="AQ4146" s="37" t="n">
        <v>41699</v>
      </c>
    </row>
    <row r="4147" customFormat="false" ht="15" hidden="false" customHeight="false" outlineLevel="0" collapsed="false">
      <c r="AN4147" s="0" t="s">
        <v>1686</v>
      </c>
      <c r="AO4147" s="44" t="s">
        <v>28</v>
      </c>
      <c r="AP4147" s="0" t="str">
        <f aca="false">AN4147&amp;AO4147</f>
        <v>H6079001</v>
      </c>
      <c r="AQ4147" s="37" t="n">
        <v>41699</v>
      </c>
    </row>
    <row r="4148" customFormat="false" ht="15" hidden="false" customHeight="false" outlineLevel="0" collapsed="false">
      <c r="AN4148" s="0" t="s">
        <v>1132</v>
      </c>
      <c r="AO4148" s="44" t="s">
        <v>1345</v>
      </c>
      <c r="AP4148" s="0" t="str">
        <f aca="false">AN4148&amp;AO4148</f>
        <v>H3327803</v>
      </c>
      <c r="AQ4148" s="37" t="n">
        <v>38353</v>
      </c>
    </row>
    <row r="4149" customFormat="false" ht="15" hidden="false" customHeight="false" outlineLevel="0" collapsed="false">
      <c r="AN4149" s="0" t="s">
        <v>1132</v>
      </c>
      <c r="AO4149" s="44" t="s">
        <v>1348</v>
      </c>
      <c r="AP4149" s="0" t="str">
        <f aca="false">AN4149&amp;AO4149</f>
        <v>H3327802</v>
      </c>
      <c r="AQ4149" s="37" t="n">
        <v>38353</v>
      </c>
    </row>
    <row r="4150" customFormat="false" ht="15" hidden="false" customHeight="false" outlineLevel="0" collapsed="false">
      <c r="AN4150" s="0" t="s">
        <v>1132</v>
      </c>
      <c r="AO4150" s="44" t="s">
        <v>1349</v>
      </c>
      <c r="AP4150" s="0" t="str">
        <f aca="false">AN4150&amp;AO4150</f>
        <v>H3327801</v>
      </c>
      <c r="AQ4150" s="37" t="n">
        <v>38353</v>
      </c>
    </row>
    <row r="4151" customFormat="false" ht="15" hidden="false" customHeight="false" outlineLevel="0" collapsed="false">
      <c r="AN4151" s="0" t="s">
        <v>1132</v>
      </c>
      <c r="AO4151" s="44" t="s">
        <v>957</v>
      </c>
      <c r="AP4151" s="0" t="str">
        <f aca="false">AN4151&amp;AO4151</f>
        <v>H3327043</v>
      </c>
      <c r="AQ4151" s="37" t="n">
        <v>38353</v>
      </c>
    </row>
    <row r="4152" customFormat="false" ht="15" hidden="false" customHeight="false" outlineLevel="0" collapsed="false">
      <c r="AN4152" s="0" t="s">
        <v>1132</v>
      </c>
      <c r="AO4152" s="44" t="s">
        <v>937</v>
      </c>
      <c r="AP4152" s="0" t="str">
        <f aca="false">AN4152&amp;AO4152</f>
        <v>H3327026</v>
      </c>
      <c r="AQ4152" s="37" t="n">
        <v>38353</v>
      </c>
    </row>
    <row r="4153" customFormat="false" ht="15" hidden="false" customHeight="false" outlineLevel="0" collapsed="false">
      <c r="AN4153" s="0" t="s">
        <v>1132</v>
      </c>
      <c r="AO4153" s="44" t="s">
        <v>23</v>
      </c>
      <c r="AP4153" s="0" t="str">
        <f aca="false">AN4153&amp;AO4153</f>
        <v>H3327002</v>
      </c>
      <c r="AQ4153" s="37" t="n">
        <v>38353</v>
      </c>
    </row>
    <row r="4154" customFormat="false" ht="15" hidden="false" customHeight="false" outlineLevel="0" collapsed="false">
      <c r="AN4154" s="0" t="s">
        <v>1132</v>
      </c>
      <c r="AO4154" s="44" t="s">
        <v>28</v>
      </c>
      <c r="AP4154" s="0" t="str">
        <f aca="false">AN4154&amp;AO4154</f>
        <v>H3327001</v>
      </c>
      <c r="AQ4154" s="37" t="n">
        <v>38353</v>
      </c>
    </row>
    <row r="4155" customFormat="false" ht="15" hidden="false" customHeight="false" outlineLevel="0" collapsed="false">
      <c r="AN4155" s="0" t="s">
        <v>566</v>
      </c>
      <c r="AO4155" s="44" t="s">
        <v>1471</v>
      </c>
      <c r="AP4155" s="0" t="str">
        <f aca="false">AN4155&amp;AO4155</f>
        <v>H3668810</v>
      </c>
      <c r="AQ4155" s="37" t="n">
        <v>35490</v>
      </c>
    </row>
    <row r="4156" customFormat="false" ht="15" hidden="false" customHeight="false" outlineLevel="0" collapsed="false">
      <c r="AN4156" s="0" t="s">
        <v>566</v>
      </c>
      <c r="AO4156" s="44" t="s">
        <v>1472</v>
      </c>
      <c r="AP4156" s="0" t="str">
        <f aca="false">AN4156&amp;AO4156</f>
        <v>H3668809</v>
      </c>
      <c r="AQ4156" s="37" t="n">
        <v>35490</v>
      </c>
    </row>
    <row r="4157" customFormat="false" ht="15" hidden="false" customHeight="false" outlineLevel="0" collapsed="false">
      <c r="AN4157" s="0" t="s">
        <v>566</v>
      </c>
      <c r="AO4157" s="44" t="s">
        <v>1385</v>
      </c>
      <c r="AP4157" s="0" t="str">
        <f aca="false">AN4157&amp;AO4157</f>
        <v>H3668808</v>
      </c>
      <c r="AQ4157" s="37" t="n">
        <v>35490</v>
      </c>
    </row>
    <row r="4158" customFormat="false" ht="15" hidden="false" customHeight="false" outlineLevel="0" collapsed="false">
      <c r="AN4158" s="0" t="s">
        <v>566</v>
      </c>
      <c r="AO4158" s="44" t="s">
        <v>1387</v>
      </c>
      <c r="AP4158" s="0" t="str">
        <f aca="false">AN4158&amp;AO4158</f>
        <v>H3668807</v>
      </c>
      <c r="AQ4158" s="37" t="n">
        <v>35490</v>
      </c>
    </row>
    <row r="4159" customFormat="false" ht="15" hidden="false" customHeight="false" outlineLevel="0" collapsed="false">
      <c r="AN4159" s="0" t="s">
        <v>566</v>
      </c>
      <c r="AO4159" s="44" t="s">
        <v>1353</v>
      </c>
      <c r="AP4159" s="0" t="str">
        <f aca="false">AN4159&amp;AO4159</f>
        <v>H3668806</v>
      </c>
      <c r="AQ4159" s="37" t="n">
        <v>35490</v>
      </c>
    </row>
    <row r="4160" customFormat="false" ht="15" hidden="false" customHeight="false" outlineLevel="0" collapsed="false">
      <c r="AN4160" s="0" t="s">
        <v>566</v>
      </c>
      <c r="AO4160" s="44" t="s">
        <v>1355</v>
      </c>
      <c r="AP4160" s="0" t="str">
        <f aca="false">AN4160&amp;AO4160</f>
        <v>H3668805</v>
      </c>
      <c r="AQ4160" s="37" t="n">
        <v>35490</v>
      </c>
    </row>
    <row r="4161" customFormat="false" ht="15" hidden="false" customHeight="false" outlineLevel="0" collapsed="false">
      <c r="AN4161" s="0" t="s">
        <v>566</v>
      </c>
      <c r="AO4161" s="44" t="s">
        <v>1342</v>
      </c>
      <c r="AP4161" s="0" t="str">
        <f aca="false">AN4161&amp;AO4161</f>
        <v>H3668804</v>
      </c>
      <c r="AQ4161" s="37" t="n">
        <v>35490</v>
      </c>
    </row>
    <row r="4162" customFormat="false" ht="15" hidden="false" customHeight="false" outlineLevel="0" collapsed="false">
      <c r="AN4162" s="0" t="s">
        <v>566</v>
      </c>
      <c r="AO4162" s="44" t="s">
        <v>1345</v>
      </c>
      <c r="AP4162" s="0" t="str">
        <f aca="false">AN4162&amp;AO4162</f>
        <v>H3668803</v>
      </c>
      <c r="AQ4162" s="37" t="n">
        <v>35490</v>
      </c>
    </row>
    <row r="4163" customFormat="false" ht="15" hidden="false" customHeight="false" outlineLevel="0" collapsed="false">
      <c r="AN4163" s="0" t="s">
        <v>566</v>
      </c>
      <c r="AO4163" s="44" t="s">
        <v>1348</v>
      </c>
      <c r="AP4163" s="0" t="str">
        <f aca="false">AN4163&amp;AO4163</f>
        <v>H3668802</v>
      </c>
      <c r="AQ4163" s="37" t="n">
        <v>35490</v>
      </c>
    </row>
    <row r="4164" customFormat="false" ht="15" hidden="false" customHeight="false" outlineLevel="0" collapsed="false">
      <c r="AN4164" s="0" t="s">
        <v>566</v>
      </c>
      <c r="AO4164" s="44" t="s">
        <v>1349</v>
      </c>
      <c r="AP4164" s="0" t="str">
        <f aca="false">AN4164&amp;AO4164</f>
        <v>H3668801</v>
      </c>
      <c r="AQ4164" s="37" t="n">
        <v>35490</v>
      </c>
    </row>
    <row r="4165" customFormat="false" ht="15" hidden="false" customHeight="false" outlineLevel="0" collapsed="false">
      <c r="AN4165" s="0" t="s">
        <v>566</v>
      </c>
      <c r="AO4165" s="44" t="s">
        <v>994</v>
      </c>
      <c r="AP4165" s="0" t="str">
        <f aca="false">AN4165&amp;AO4165</f>
        <v>H3668017</v>
      </c>
      <c r="AQ4165" s="37" t="n">
        <v>35490</v>
      </c>
    </row>
    <row r="4166" customFormat="false" ht="15" hidden="false" customHeight="false" outlineLevel="0" collapsed="false">
      <c r="AN4166" s="0" t="s">
        <v>566</v>
      </c>
      <c r="AO4166" s="44" t="s">
        <v>1042</v>
      </c>
      <c r="AP4166" s="0" t="str">
        <f aca="false">AN4166&amp;AO4166</f>
        <v>H3668016</v>
      </c>
      <c r="AQ4166" s="37" t="n">
        <v>35490</v>
      </c>
    </row>
    <row r="4167" customFormat="false" ht="15" hidden="false" customHeight="false" outlineLevel="0" collapsed="false">
      <c r="AN4167" s="0" t="s">
        <v>566</v>
      </c>
      <c r="AO4167" s="44" t="s">
        <v>979</v>
      </c>
      <c r="AP4167" s="0" t="str">
        <f aca="false">AN4167&amp;AO4167</f>
        <v>H3668015</v>
      </c>
      <c r="AQ4167" s="37" t="n">
        <v>35490</v>
      </c>
    </row>
    <row r="4168" customFormat="false" ht="15" hidden="false" customHeight="false" outlineLevel="0" collapsed="false">
      <c r="AN4168" s="0" t="s">
        <v>566</v>
      </c>
      <c r="AO4168" s="44" t="s">
        <v>972</v>
      </c>
      <c r="AP4168" s="0" t="str">
        <f aca="false">AN4168&amp;AO4168</f>
        <v>H3668014</v>
      </c>
      <c r="AQ4168" s="37" t="n">
        <v>35490</v>
      </c>
    </row>
    <row r="4169" customFormat="false" ht="15" hidden="false" customHeight="false" outlineLevel="0" collapsed="false">
      <c r="AN4169" s="0" t="s">
        <v>566</v>
      </c>
      <c r="AO4169" s="44" t="s">
        <v>929</v>
      </c>
      <c r="AP4169" s="0" t="str">
        <f aca="false">AN4169&amp;AO4169</f>
        <v>H3668013</v>
      </c>
      <c r="AQ4169" s="37" t="n">
        <v>35490</v>
      </c>
    </row>
    <row r="4170" customFormat="false" ht="15" hidden="false" customHeight="false" outlineLevel="0" collapsed="false">
      <c r="AN4170" s="0" t="s">
        <v>566</v>
      </c>
      <c r="AO4170" s="44" t="s">
        <v>920</v>
      </c>
      <c r="AP4170" s="0" t="str">
        <f aca="false">AN4170&amp;AO4170</f>
        <v>H3668011</v>
      </c>
      <c r="AQ4170" s="37" t="n">
        <v>35490</v>
      </c>
    </row>
    <row r="4171" customFormat="false" ht="15" hidden="false" customHeight="false" outlineLevel="0" collapsed="false">
      <c r="AN4171" s="0" t="s">
        <v>566</v>
      </c>
      <c r="AO4171" s="44" t="s">
        <v>32</v>
      </c>
      <c r="AP4171" s="0" t="str">
        <f aca="false">AN4171&amp;AO4171</f>
        <v>H3668005</v>
      </c>
      <c r="AQ4171" s="37" t="n">
        <v>35490</v>
      </c>
    </row>
    <row r="4172" customFormat="false" ht="15" hidden="false" customHeight="false" outlineLevel="0" collapsed="false">
      <c r="AN4172" s="0" t="s">
        <v>1687</v>
      </c>
      <c r="AO4172" s="44" t="s">
        <v>23</v>
      </c>
      <c r="AP4172" s="0" t="str">
        <f aca="false">AN4172&amp;AO4172</f>
        <v>H5493002</v>
      </c>
      <c r="AQ4172" s="37" t="n">
        <v>41306</v>
      </c>
    </row>
    <row r="4173" customFormat="false" ht="15" hidden="false" customHeight="false" outlineLevel="0" collapsed="false">
      <c r="AN4173" s="0" t="s">
        <v>1687</v>
      </c>
      <c r="AO4173" s="44" t="s">
        <v>28</v>
      </c>
      <c r="AP4173" s="0" t="str">
        <f aca="false">AN4173&amp;AO4173</f>
        <v>H5493001</v>
      </c>
      <c r="AQ4173" s="37" t="n">
        <v>41306</v>
      </c>
    </row>
    <row r="4174" customFormat="false" ht="15" hidden="false" customHeight="false" outlineLevel="0" collapsed="false">
      <c r="AN4174" s="0" t="s">
        <v>438</v>
      </c>
      <c r="AO4174" s="44" t="s">
        <v>1348</v>
      </c>
      <c r="AP4174" s="0" t="str">
        <f aca="false">AN4174&amp;AO4174</f>
        <v>H1846802</v>
      </c>
      <c r="AQ4174" s="37" t="n">
        <v>39814</v>
      </c>
    </row>
    <row r="4175" customFormat="false" ht="15" hidden="false" customHeight="false" outlineLevel="0" collapsed="false">
      <c r="AN4175" s="0" t="s">
        <v>438</v>
      </c>
      <c r="AO4175" s="44" t="s">
        <v>1349</v>
      </c>
      <c r="AP4175" s="0" t="str">
        <f aca="false">AN4175&amp;AO4175</f>
        <v>H1846801</v>
      </c>
      <c r="AQ4175" s="37" t="n">
        <v>39814</v>
      </c>
    </row>
    <row r="4176" customFormat="false" ht="15" hidden="false" customHeight="false" outlineLevel="0" collapsed="false">
      <c r="AN4176" s="0" t="s">
        <v>438</v>
      </c>
      <c r="AO4176" s="44" t="s">
        <v>913</v>
      </c>
      <c r="AP4176" s="0" t="str">
        <f aca="false">AN4176&amp;AO4176</f>
        <v>H1846003</v>
      </c>
      <c r="AQ4176" s="37" t="n">
        <v>39814</v>
      </c>
    </row>
    <row r="4177" customFormat="false" ht="15" hidden="false" customHeight="false" outlineLevel="0" collapsed="false">
      <c r="AN4177" s="0" t="s">
        <v>438</v>
      </c>
      <c r="AO4177" s="44" t="s">
        <v>28</v>
      </c>
      <c r="AP4177" s="0" t="str">
        <f aca="false">AN4177&amp;AO4177</f>
        <v>H1846001</v>
      </c>
      <c r="AQ4177" s="37" t="n">
        <v>39814</v>
      </c>
    </row>
    <row r="4178" customFormat="false" ht="15" hidden="false" customHeight="false" outlineLevel="0" collapsed="false">
      <c r="AN4178" s="0" t="s">
        <v>1688</v>
      </c>
      <c r="AO4178" s="44" t="s">
        <v>23</v>
      </c>
      <c r="AP4178" s="0" t="str">
        <f aca="false">AN4178&amp;AO4178</f>
        <v>H1234002</v>
      </c>
      <c r="AQ4178" s="37" t="n">
        <v>39904</v>
      </c>
    </row>
    <row r="4179" customFormat="false" ht="15" hidden="false" customHeight="false" outlineLevel="0" collapsed="false">
      <c r="AN4179" s="0" t="s">
        <v>1688</v>
      </c>
      <c r="AO4179" s="44" t="s">
        <v>28</v>
      </c>
      <c r="AP4179" s="0" t="str">
        <f aca="false">AN4179&amp;AO4179</f>
        <v>H1234001</v>
      </c>
      <c r="AQ4179" s="37" t="n">
        <v>39904</v>
      </c>
    </row>
    <row r="4180" customFormat="false" ht="15" hidden="false" customHeight="false" outlineLevel="0" collapsed="false">
      <c r="AN4180" s="0" t="s">
        <v>1689</v>
      </c>
      <c r="AO4180" s="44" t="s">
        <v>23</v>
      </c>
      <c r="AP4180" s="0" t="str">
        <f aca="false">AN4180&amp;AO4180</f>
        <v>H3493002</v>
      </c>
      <c r="AQ4180" s="37" t="n">
        <v>39934</v>
      </c>
    </row>
    <row r="4181" customFormat="false" ht="15" hidden="false" customHeight="false" outlineLevel="0" collapsed="false">
      <c r="AN4181" s="0" t="s">
        <v>1689</v>
      </c>
      <c r="AO4181" s="44" t="s">
        <v>28</v>
      </c>
      <c r="AP4181" s="0" t="str">
        <f aca="false">AN4181&amp;AO4181</f>
        <v>H3493001</v>
      </c>
      <c r="AQ4181" s="37" t="n">
        <v>39934</v>
      </c>
    </row>
    <row r="4182" customFormat="false" ht="15" hidden="false" customHeight="false" outlineLevel="0" collapsed="false">
      <c r="AN4182" s="0" t="s">
        <v>1690</v>
      </c>
      <c r="AO4182" s="44" t="s">
        <v>23</v>
      </c>
      <c r="AP4182" s="0" t="str">
        <f aca="false">AN4182&amp;AO4182</f>
        <v>H3919002</v>
      </c>
      <c r="AQ4182" s="37" t="n">
        <v>38626</v>
      </c>
    </row>
    <row r="4183" customFormat="false" ht="15" hidden="false" customHeight="false" outlineLevel="0" collapsed="false">
      <c r="AN4183" s="0" t="s">
        <v>1690</v>
      </c>
      <c r="AO4183" s="44" t="s">
        <v>28</v>
      </c>
      <c r="AP4183" s="0" t="str">
        <f aca="false">AN4183&amp;AO4183</f>
        <v>H3919001</v>
      </c>
      <c r="AQ4183" s="37" t="n">
        <v>38626</v>
      </c>
    </row>
    <row r="4184" customFormat="false" ht="15" hidden="false" customHeight="false" outlineLevel="0" collapsed="false">
      <c r="AN4184" s="0" t="s">
        <v>603</v>
      </c>
      <c r="AO4184" s="44" t="s">
        <v>1387</v>
      </c>
      <c r="AP4184" s="0" t="str">
        <f aca="false">AN4184&amp;AO4184</f>
        <v>H4005807</v>
      </c>
      <c r="AQ4184" s="37" t="n">
        <v>38353</v>
      </c>
    </row>
    <row r="4185" customFormat="false" ht="15" hidden="false" customHeight="false" outlineLevel="0" collapsed="false">
      <c r="AN4185" s="0" t="s">
        <v>603</v>
      </c>
      <c r="AO4185" s="44" t="s">
        <v>1342</v>
      </c>
      <c r="AP4185" s="0" t="str">
        <f aca="false">AN4185&amp;AO4185</f>
        <v>H4005804</v>
      </c>
      <c r="AQ4185" s="37" t="n">
        <v>38353</v>
      </c>
    </row>
    <row r="4186" customFormat="false" ht="15" hidden="false" customHeight="false" outlineLevel="0" collapsed="false">
      <c r="AN4186" s="0" t="s">
        <v>603</v>
      </c>
      <c r="AO4186" s="44" t="s">
        <v>1348</v>
      </c>
      <c r="AP4186" s="0" t="str">
        <f aca="false">AN4186&amp;AO4186</f>
        <v>H4005802</v>
      </c>
      <c r="AQ4186" s="37" t="n">
        <v>38353</v>
      </c>
    </row>
    <row r="4187" customFormat="false" ht="15" hidden="false" customHeight="false" outlineLevel="0" collapsed="false">
      <c r="AN4187" s="0" t="s">
        <v>603</v>
      </c>
      <c r="AO4187" s="44" t="s">
        <v>1349</v>
      </c>
      <c r="AP4187" s="0" t="str">
        <f aca="false">AN4187&amp;AO4187</f>
        <v>H4005801</v>
      </c>
      <c r="AQ4187" s="37" t="n">
        <v>38353</v>
      </c>
    </row>
    <row r="4188" customFormat="false" ht="15" hidden="false" customHeight="false" outlineLevel="0" collapsed="false">
      <c r="AN4188" s="0" t="s">
        <v>603</v>
      </c>
      <c r="AO4188" s="44" t="s">
        <v>58</v>
      </c>
      <c r="AP4188" s="0" t="str">
        <f aca="false">AN4188&amp;AO4188</f>
        <v>H4005006</v>
      </c>
      <c r="AQ4188" s="37" t="n">
        <v>38353</v>
      </c>
    </row>
    <row r="4189" customFormat="false" ht="15" hidden="false" customHeight="false" outlineLevel="0" collapsed="false">
      <c r="AN4189" s="0" t="s">
        <v>603</v>
      </c>
      <c r="AO4189" s="44" t="s">
        <v>914</v>
      </c>
      <c r="AP4189" s="0" t="str">
        <f aca="false">AN4189&amp;AO4189</f>
        <v>H4005004</v>
      </c>
      <c r="AQ4189" s="37" t="n">
        <v>38353</v>
      </c>
    </row>
    <row r="4190" customFormat="false" ht="15" hidden="false" customHeight="false" outlineLevel="0" collapsed="false">
      <c r="AN4190" s="0" t="s">
        <v>603</v>
      </c>
      <c r="AO4190" s="44" t="s">
        <v>28</v>
      </c>
      <c r="AP4190" s="0" t="str">
        <f aca="false">AN4190&amp;AO4190</f>
        <v>H4005001</v>
      </c>
      <c r="AQ4190" s="37" t="n">
        <v>38353</v>
      </c>
    </row>
    <row r="4191" customFormat="false" ht="15" hidden="false" customHeight="false" outlineLevel="0" collapsed="false">
      <c r="AN4191" s="0" t="s">
        <v>702</v>
      </c>
      <c r="AO4191" s="44" t="s">
        <v>1472</v>
      </c>
      <c r="AP4191" s="0" t="str">
        <f aca="false">AN4191&amp;AO4191</f>
        <v>H5774809</v>
      </c>
      <c r="AQ4191" s="37" t="n">
        <v>38718</v>
      </c>
    </row>
    <row r="4192" customFormat="false" ht="15" hidden="false" customHeight="false" outlineLevel="0" collapsed="false">
      <c r="AN4192" s="0" t="s">
        <v>702</v>
      </c>
      <c r="AO4192" s="44" t="s">
        <v>1385</v>
      </c>
      <c r="AP4192" s="0" t="str">
        <f aca="false">AN4192&amp;AO4192</f>
        <v>H5774808</v>
      </c>
      <c r="AQ4192" s="37" t="n">
        <v>38718</v>
      </c>
    </row>
    <row r="4193" customFormat="false" ht="15" hidden="false" customHeight="false" outlineLevel="0" collapsed="false">
      <c r="AN4193" s="0" t="s">
        <v>702</v>
      </c>
      <c r="AO4193" s="44" t="s">
        <v>1353</v>
      </c>
      <c r="AP4193" s="0" t="str">
        <f aca="false">AN4193&amp;AO4193</f>
        <v>H5774806</v>
      </c>
      <c r="AQ4193" s="37" t="n">
        <v>38718</v>
      </c>
    </row>
    <row r="4194" customFormat="false" ht="15" hidden="false" customHeight="false" outlineLevel="0" collapsed="false">
      <c r="AN4194" s="0" t="s">
        <v>702</v>
      </c>
      <c r="AO4194" s="44" t="s">
        <v>1348</v>
      </c>
      <c r="AP4194" s="0" t="str">
        <f aca="false">AN4194&amp;AO4194</f>
        <v>H5774802</v>
      </c>
      <c r="AQ4194" s="37" t="n">
        <v>38718</v>
      </c>
    </row>
    <row r="4195" customFormat="false" ht="15" hidden="false" customHeight="false" outlineLevel="0" collapsed="false">
      <c r="AN4195" s="0" t="s">
        <v>702</v>
      </c>
      <c r="AO4195" s="44" t="s">
        <v>935</v>
      </c>
      <c r="AP4195" s="0" t="str">
        <f aca="false">AN4195&amp;AO4195</f>
        <v>H5774024</v>
      </c>
      <c r="AQ4195" s="37" t="n">
        <v>38718</v>
      </c>
    </row>
    <row r="4196" customFormat="false" ht="15" hidden="false" customHeight="false" outlineLevel="0" collapsed="false">
      <c r="AN4196" s="0" t="s">
        <v>702</v>
      </c>
      <c r="AO4196" s="44" t="s">
        <v>934</v>
      </c>
      <c r="AP4196" s="0" t="str">
        <f aca="false">AN4196&amp;AO4196</f>
        <v>H5774023</v>
      </c>
      <c r="AQ4196" s="37" t="n">
        <v>38718</v>
      </c>
    </row>
    <row r="4197" customFormat="false" ht="15" hidden="false" customHeight="false" outlineLevel="0" collapsed="false">
      <c r="AN4197" s="0" t="s">
        <v>702</v>
      </c>
      <c r="AO4197" s="44" t="s">
        <v>933</v>
      </c>
      <c r="AP4197" s="0" t="str">
        <f aca="false">AN4197&amp;AO4197</f>
        <v>H5774022</v>
      </c>
      <c r="AQ4197" s="37" t="n">
        <v>38718</v>
      </c>
    </row>
    <row r="4198" customFormat="false" ht="15" hidden="false" customHeight="false" outlineLevel="0" collapsed="false">
      <c r="AN4198" s="0" t="s">
        <v>702</v>
      </c>
      <c r="AO4198" s="44" t="s">
        <v>926</v>
      </c>
      <c r="AP4198" s="0" t="str">
        <f aca="false">AN4198&amp;AO4198</f>
        <v>H5774008</v>
      </c>
      <c r="AQ4198" s="37" t="n">
        <v>38718</v>
      </c>
    </row>
    <row r="4199" customFormat="false" ht="15" hidden="false" customHeight="false" outlineLevel="0" collapsed="false">
      <c r="AN4199" s="0" t="s">
        <v>702</v>
      </c>
      <c r="AO4199" s="44" t="s">
        <v>32</v>
      </c>
      <c r="AP4199" s="0" t="str">
        <f aca="false">AN4199&amp;AO4199</f>
        <v>H5774005</v>
      </c>
      <c r="AQ4199" s="37" t="n">
        <v>38718</v>
      </c>
    </row>
    <row r="4200" customFormat="false" ht="15" hidden="false" customHeight="false" outlineLevel="0" collapsed="false">
      <c r="AN4200" s="0" t="s">
        <v>702</v>
      </c>
      <c r="AO4200" s="44" t="s">
        <v>913</v>
      </c>
      <c r="AP4200" s="0" t="str">
        <f aca="false">AN4200&amp;AO4200</f>
        <v>H5774003</v>
      </c>
      <c r="AQ4200" s="37" t="n">
        <v>38718</v>
      </c>
    </row>
    <row r="4201" customFormat="false" ht="15" hidden="false" customHeight="false" outlineLevel="0" collapsed="false">
      <c r="AN4201" s="0" t="s">
        <v>1691</v>
      </c>
      <c r="AO4201" s="44" t="s">
        <v>23</v>
      </c>
      <c r="AP4201" s="0" t="str">
        <f aca="false">AN4201&amp;AO4201</f>
        <v>H3908002</v>
      </c>
      <c r="AQ4201" s="37" t="n">
        <v>37257</v>
      </c>
    </row>
    <row r="4202" customFormat="false" ht="15" hidden="false" customHeight="false" outlineLevel="0" collapsed="false">
      <c r="AN4202" s="0" t="s">
        <v>1691</v>
      </c>
      <c r="AO4202" s="44" t="s">
        <v>28</v>
      </c>
      <c r="AP4202" s="0" t="str">
        <f aca="false">AN4202&amp;AO4202</f>
        <v>H3908001</v>
      </c>
      <c r="AQ4202" s="37" t="n">
        <v>37257</v>
      </c>
    </row>
    <row r="4203" customFormat="false" ht="15" hidden="false" customHeight="false" outlineLevel="0" collapsed="false">
      <c r="AN4203" s="0" t="s">
        <v>467</v>
      </c>
      <c r="AO4203" s="44" t="s">
        <v>1345</v>
      </c>
      <c r="AP4203" s="0" t="str">
        <f aca="false">AN4203&amp;AO4203</f>
        <v>H2256803</v>
      </c>
      <c r="AQ4203" s="37" t="n">
        <v>34516</v>
      </c>
    </row>
    <row r="4204" customFormat="false" ht="15" hidden="false" customHeight="false" outlineLevel="0" collapsed="false">
      <c r="AN4204" s="0" t="s">
        <v>467</v>
      </c>
      <c r="AO4204" s="44" t="s">
        <v>1348</v>
      </c>
      <c r="AP4204" s="0" t="str">
        <f aca="false">AN4204&amp;AO4204</f>
        <v>H2256802</v>
      </c>
      <c r="AQ4204" s="37" t="n">
        <v>34516</v>
      </c>
    </row>
    <row r="4205" customFormat="false" ht="15" hidden="false" customHeight="false" outlineLevel="0" collapsed="false">
      <c r="AN4205" s="0" t="s">
        <v>467</v>
      </c>
      <c r="AO4205" s="44" t="s">
        <v>1349</v>
      </c>
      <c r="AP4205" s="0" t="str">
        <f aca="false">AN4205&amp;AO4205</f>
        <v>H2256801</v>
      </c>
      <c r="AQ4205" s="37" t="n">
        <v>34516</v>
      </c>
    </row>
    <row r="4206" customFormat="false" ht="15" hidden="false" customHeight="false" outlineLevel="0" collapsed="false">
      <c r="AN4206" s="0" t="s">
        <v>467</v>
      </c>
      <c r="AO4206" s="44" t="s">
        <v>955</v>
      </c>
      <c r="AP4206" s="0" t="str">
        <f aca="false">AN4206&amp;AO4206</f>
        <v>H2256042</v>
      </c>
      <c r="AQ4206" s="37" t="n">
        <v>34516</v>
      </c>
    </row>
    <row r="4207" customFormat="false" ht="15" hidden="false" customHeight="false" outlineLevel="0" collapsed="false">
      <c r="AN4207" s="0" t="s">
        <v>467</v>
      </c>
      <c r="AO4207" s="44" t="s">
        <v>954</v>
      </c>
      <c r="AP4207" s="0" t="str">
        <f aca="false">AN4207&amp;AO4207</f>
        <v>H2256041</v>
      </c>
      <c r="AQ4207" s="37" t="n">
        <v>34516</v>
      </c>
    </row>
    <row r="4208" customFormat="false" ht="15" hidden="false" customHeight="false" outlineLevel="0" collapsed="false">
      <c r="AN4208" s="0" t="s">
        <v>467</v>
      </c>
      <c r="AO4208" s="44" t="s">
        <v>953</v>
      </c>
      <c r="AP4208" s="0" t="str">
        <f aca="false">AN4208&amp;AO4208</f>
        <v>H2256040</v>
      </c>
      <c r="AQ4208" s="37" t="n">
        <v>34516</v>
      </c>
    </row>
    <row r="4209" customFormat="false" ht="15" hidden="false" customHeight="false" outlineLevel="0" collapsed="false">
      <c r="AN4209" s="0" t="s">
        <v>467</v>
      </c>
      <c r="AO4209" s="44" t="s">
        <v>952</v>
      </c>
      <c r="AP4209" s="0" t="str">
        <f aca="false">AN4209&amp;AO4209</f>
        <v>H2256039</v>
      </c>
      <c r="AQ4209" s="37" t="n">
        <v>34516</v>
      </c>
    </row>
    <row r="4210" customFormat="false" ht="15" hidden="false" customHeight="false" outlineLevel="0" collapsed="false">
      <c r="AN4210" s="0" t="s">
        <v>467</v>
      </c>
      <c r="AO4210" s="44" t="s">
        <v>947</v>
      </c>
      <c r="AP4210" s="0" t="str">
        <f aca="false">AN4210&amp;AO4210</f>
        <v>H2256036</v>
      </c>
      <c r="AQ4210" s="37" t="n">
        <v>34516</v>
      </c>
    </row>
    <row r="4211" customFormat="false" ht="15" hidden="false" customHeight="false" outlineLevel="0" collapsed="false">
      <c r="AN4211" s="0" t="s">
        <v>467</v>
      </c>
      <c r="AO4211" s="44" t="s">
        <v>944</v>
      </c>
      <c r="AP4211" s="0" t="str">
        <f aca="false">AN4211&amp;AO4211</f>
        <v>H2256034</v>
      </c>
      <c r="AQ4211" s="37" t="n">
        <v>34516</v>
      </c>
    </row>
    <row r="4212" customFormat="false" ht="15" hidden="false" customHeight="false" outlineLevel="0" collapsed="false">
      <c r="AN4212" s="0" t="s">
        <v>467</v>
      </c>
      <c r="AO4212" s="44" t="s">
        <v>1000</v>
      </c>
      <c r="AP4212" s="0" t="str">
        <f aca="false">AN4212&amp;AO4212</f>
        <v>H2256033</v>
      </c>
      <c r="AQ4212" s="37" t="n">
        <v>34516</v>
      </c>
    </row>
    <row r="4213" customFormat="false" ht="15" hidden="false" customHeight="false" outlineLevel="0" collapsed="false">
      <c r="AN4213" s="0" t="s">
        <v>467</v>
      </c>
      <c r="AO4213" s="44" t="s">
        <v>942</v>
      </c>
      <c r="AP4213" s="0" t="str">
        <f aca="false">AN4213&amp;AO4213</f>
        <v>H2256029</v>
      </c>
      <c r="AQ4213" s="37" t="n">
        <v>34516</v>
      </c>
    </row>
    <row r="4214" customFormat="false" ht="15" hidden="false" customHeight="false" outlineLevel="0" collapsed="false">
      <c r="AN4214" s="0" t="s">
        <v>467</v>
      </c>
      <c r="AO4214" s="44" t="s">
        <v>940</v>
      </c>
      <c r="AP4214" s="0" t="str">
        <f aca="false">AN4214&amp;AO4214</f>
        <v>H2256028</v>
      </c>
      <c r="AQ4214" s="37" t="n">
        <v>34516</v>
      </c>
    </row>
    <row r="4215" customFormat="false" ht="15" hidden="false" customHeight="false" outlineLevel="0" collapsed="false">
      <c r="AN4215" s="0" t="s">
        <v>467</v>
      </c>
      <c r="AO4215" s="44" t="s">
        <v>937</v>
      </c>
      <c r="AP4215" s="0" t="str">
        <f aca="false">AN4215&amp;AO4215</f>
        <v>H2256026</v>
      </c>
      <c r="AQ4215" s="37" t="n">
        <v>34516</v>
      </c>
    </row>
    <row r="4216" customFormat="false" ht="15" hidden="false" customHeight="false" outlineLevel="0" collapsed="false">
      <c r="AN4216" s="0" t="s">
        <v>467</v>
      </c>
      <c r="AO4216" s="44" t="s">
        <v>937</v>
      </c>
      <c r="AP4216" s="0" t="str">
        <f aca="false">AN4216&amp;AO4216</f>
        <v>H2256026</v>
      </c>
      <c r="AQ4216" s="37" t="n">
        <v>34516</v>
      </c>
    </row>
    <row r="4217" customFormat="false" ht="15" hidden="false" customHeight="false" outlineLevel="0" collapsed="false">
      <c r="AN4217" s="0" t="s">
        <v>467</v>
      </c>
      <c r="AO4217" s="44" t="s">
        <v>937</v>
      </c>
      <c r="AP4217" s="0" t="str">
        <f aca="false">AN4217&amp;AO4217</f>
        <v>H2256026</v>
      </c>
      <c r="AQ4217" s="37" t="n">
        <v>34516</v>
      </c>
    </row>
    <row r="4218" customFormat="false" ht="15" hidden="false" customHeight="false" outlineLevel="0" collapsed="false">
      <c r="AN4218" s="0" t="s">
        <v>467</v>
      </c>
      <c r="AO4218" s="44" t="s">
        <v>1001</v>
      </c>
      <c r="AP4218" s="0" t="str">
        <f aca="false">AN4218&amp;AO4218</f>
        <v>H2256019</v>
      </c>
      <c r="AQ4218" s="37" t="n">
        <v>34516</v>
      </c>
    </row>
    <row r="4219" customFormat="false" ht="15" hidden="false" customHeight="false" outlineLevel="0" collapsed="false">
      <c r="AN4219" s="0" t="s">
        <v>467</v>
      </c>
      <c r="AO4219" s="44" t="s">
        <v>1001</v>
      </c>
      <c r="AP4219" s="0" t="str">
        <f aca="false">AN4219&amp;AO4219</f>
        <v>H2256019</v>
      </c>
      <c r="AQ4219" s="37" t="n">
        <v>34516</v>
      </c>
    </row>
    <row r="4220" customFormat="false" ht="15" hidden="false" customHeight="false" outlineLevel="0" collapsed="false">
      <c r="AN4220" s="0" t="s">
        <v>467</v>
      </c>
      <c r="AO4220" s="44" t="s">
        <v>1001</v>
      </c>
      <c r="AP4220" s="0" t="str">
        <f aca="false">AN4220&amp;AO4220</f>
        <v>H2256019</v>
      </c>
      <c r="AQ4220" s="37" t="n">
        <v>34516</v>
      </c>
    </row>
    <row r="4221" customFormat="false" ht="15" hidden="false" customHeight="false" outlineLevel="0" collapsed="false">
      <c r="AN4221" s="0" t="s">
        <v>467</v>
      </c>
      <c r="AO4221" s="44" t="s">
        <v>1040</v>
      </c>
      <c r="AP4221" s="0" t="str">
        <f aca="false">AN4221&amp;AO4221</f>
        <v>H2256018</v>
      </c>
      <c r="AQ4221" s="37" t="n">
        <v>34516</v>
      </c>
    </row>
    <row r="4222" customFormat="false" ht="15" hidden="false" customHeight="false" outlineLevel="0" collapsed="false">
      <c r="AN4222" s="0" t="s">
        <v>467</v>
      </c>
      <c r="AO4222" s="44" t="s">
        <v>1040</v>
      </c>
      <c r="AP4222" s="0" t="str">
        <f aca="false">AN4222&amp;AO4222</f>
        <v>H2256018</v>
      </c>
      <c r="AQ4222" s="37" t="n">
        <v>34516</v>
      </c>
    </row>
    <row r="4223" customFormat="false" ht="15" hidden="false" customHeight="false" outlineLevel="0" collapsed="false">
      <c r="AN4223" s="0" t="s">
        <v>467</v>
      </c>
      <c r="AO4223" s="44" t="s">
        <v>1040</v>
      </c>
      <c r="AP4223" s="0" t="str">
        <f aca="false">AN4223&amp;AO4223</f>
        <v>H2256018</v>
      </c>
      <c r="AQ4223" s="37" t="n">
        <v>34516</v>
      </c>
    </row>
    <row r="4224" customFormat="false" ht="15" hidden="false" customHeight="false" outlineLevel="0" collapsed="false">
      <c r="AN4224" s="0" t="s">
        <v>467</v>
      </c>
      <c r="AO4224" s="44" t="s">
        <v>1042</v>
      </c>
      <c r="AP4224" s="0" t="str">
        <f aca="false">AN4224&amp;AO4224</f>
        <v>H2256016</v>
      </c>
      <c r="AQ4224" s="37" t="n">
        <v>34516</v>
      </c>
    </row>
    <row r="4225" customFormat="false" ht="15" hidden="false" customHeight="false" outlineLevel="0" collapsed="false">
      <c r="AN4225" s="0" t="s">
        <v>467</v>
      </c>
      <c r="AO4225" s="44" t="s">
        <v>1042</v>
      </c>
      <c r="AP4225" s="0" t="str">
        <f aca="false">AN4225&amp;AO4225</f>
        <v>H2256016</v>
      </c>
      <c r="AQ4225" s="37" t="n">
        <v>34516</v>
      </c>
    </row>
    <row r="4226" customFormat="false" ht="15" hidden="false" customHeight="false" outlineLevel="0" collapsed="false">
      <c r="AN4226" s="0" t="s">
        <v>467</v>
      </c>
      <c r="AO4226" s="44" t="s">
        <v>1042</v>
      </c>
      <c r="AP4226" s="0" t="str">
        <f aca="false">AN4226&amp;AO4226</f>
        <v>H2256016</v>
      </c>
      <c r="AQ4226" s="37" t="n">
        <v>34516</v>
      </c>
    </row>
    <row r="4227" customFormat="false" ht="15" hidden="false" customHeight="false" outlineLevel="0" collapsed="false">
      <c r="AN4227" s="0" t="s">
        <v>467</v>
      </c>
      <c r="AO4227" s="44" t="s">
        <v>979</v>
      </c>
      <c r="AP4227" s="0" t="str">
        <f aca="false">AN4227&amp;AO4227</f>
        <v>H2256015</v>
      </c>
      <c r="AQ4227" s="37" t="n">
        <v>34516</v>
      </c>
    </row>
    <row r="4228" customFormat="false" ht="15" hidden="false" customHeight="false" outlineLevel="0" collapsed="false">
      <c r="AN4228" s="0" t="s">
        <v>467</v>
      </c>
      <c r="AO4228" s="44" t="s">
        <v>979</v>
      </c>
      <c r="AP4228" s="0" t="str">
        <f aca="false">AN4228&amp;AO4228</f>
        <v>H2256015</v>
      </c>
      <c r="AQ4228" s="37" t="n">
        <v>34516</v>
      </c>
    </row>
    <row r="4229" customFormat="false" ht="15" hidden="false" customHeight="false" outlineLevel="0" collapsed="false">
      <c r="AN4229" s="0" t="s">
        <v>467</v>
      </c>
      <c r="AO4229" s="44" t="s">
        <v>979</v>
      </c>
      <c r="AP4229" s="0" t="str">
        <f aca="false">AN4229&amp;AO4229</f>
        <v>H2256015</v>
      </c>
      <c r="AQ4229" s="37" t="n">
        <v>34516</v>
      </c>
    </row>
    <row r="4230" customFormat="false" ht="15" hidden="false" customHeight="false" outlineLevel="0" collapsed="false">
      <c r="AN4230" s="0" t="s">
        <v>467</v>
      </c>
      <c r="AO4230" s="44" t="s">
        <v>28</v>
      </c>
      <c r="AP4230" s="0" t="str">
        <f aca="false">AN4230&amp;AO4230</f>
        <v>H2256001</v>
      </c>
      <c r="AQ4230" s="37" t="n">
        <v>34516</v>
      </c>
    </row>
    <row r="4231" customFormat="false" ht="15" hidden="false" customHeight="false" outlineLevel="0" collapsed="false">
      <c r="AN4231" s="0" t="s">
        <v>467</v>
      </c>
      <c r="AO4231" s="44" t="s">
        <v>28</v>
      </c>
      <c r="AP4231" s="0" t="str">
        <f aca="false">AN4231&amp;AO4231</f>
        <v>H2256001</v>
      </c>
      <c r="AQ4231" s="37" t="n">
        <v>34516</v>
      </c>
    </row>
    <row r="4232" customFormat="false" ht="15" hidden="false" customHeight="false" outlineLevel="0" collapsed="false">
      <c r="AN4232" s="0" t="s">
        <v>467</v>
      </c>
      <c r="AO4232" s="44" t="s">
        <v>28</v>
      </c>
      <c r="AP4232" s="0" t="str">
        <f aca="false">AN4232&amp;AO4232</f>
        <v>H2256001</v>
      </c>
      <c r="AQ4232" s="37" t="n">
        <v>34516</v>
      </c>
    </row>
    <row r="4233" customFormat="false" ht="15" hidden="false" customHeight="false" outlineLevel="0" collapsed="false">
      <c r="AN4233" s="0" t="s">
        <v>112</v>
      </c>
      <c r="AO4233" s="44" t="s">
        <v>28</v>
      </c>
      <c r="AP4233" s="0" t="str">
        <f aca="false">AN4233&amp;AO4233</f>
        <v>H7419001</v>
      </c>
      <c r="AQ4233" s="37" t="n">
        <v>41548</v>
      </c>
    </row>
    <row r="4234" customFormat="false" ht="15" hidden="false" customHeight="false" outlineLevel="0" collapsed="false">
      <c r="AN4234" s="0" t="s">
        <v>850</v>
      </c>
      <c r="AO4234" s="44" t="s">
        <v>1348</v>
      </c>
      <c r="AP4234" s="0" t="str">
        <f aca="false">AN4234&amp;AO4234</f>
        <v>S0655802</v>
      </c>
      <c r="AQ4234" s="37" t="n">
        <v>40179</v>
      </c>
    </row>
    <row r="4235" customFormat="false" ht="15" hidden="false" customHeight="false" outlineLevel="0" collapsed="false">
      <c r="AN4235" s="0" t="s">
        <v>850</v>
      </c>
      <c r="AO4235" s="44" t="s">
        <v>1349</v>
      </c>
      <c r="AP4235" s="0" t="str">
        <f aca="false">AN4235&amp;AO4235</f>
        <v>S0655801</v>
      </c>
      <c r="AQ4235" s="37" t="n">
        <v>40179</v>
      </c>
    </row>
    <row r="4236" customFormat="false" ht="15" hidden="false" customHeight="false" outlineLevel="0" collapsed="false">
      <c r="AN4236" s="0" t="s">
        <v>353</v>
      </c>
      <c r="AO4236" s="44" t="s">
        <v>1345</v>
      </c>
      <c r="AP4236" s="0" t="str">
        <f aca="false">AN4236&amp;AO4236</f>
        <v>H0154803</v>
      </c>
      <c r="AQ4236" s="37" t="n">
        <v>35916</v>
      </c>
    </row>
    <row r="4237" customFormat="false" ht="15" hidden="false" customHeight="false" outlineLevel="0" collapsed="false">
      <c r="AN4237" s="0" t="s">
        <v>353</v>
      </c>
      <c r="AO4237" s="44" t="s">
        <v>1348</v>
      </c>
      <c r="AP4237" s="0" t="str">
        <f aca="false">AN4237&amp;AO4237</f>
        <v>H0154802</v>
      </c>
      <c r="AQ4237" s="37" t="n">
        <v>35916</v>
      </c>
    </row>
    <row r="4238" customFormat="false" ht="15" hidden="false" customHeight="false" outlineLevel="0" collapsed="false">
      <c r="AN4238" s="0" t="s">
        <v>353</v>
      </c>
      <c r="AO4238" s="44" t="s">
        <v>1349</v>
      </c>
      <c r="AP4238" s="0" t="str">
        <f aca="false">AN4238&amp;AO4238</f>
        <v>H0154801</v>
      </c>
      <c r="AQ4238" s="37" t="n">
        <v>35916</v>
      </c>
    </row>
    <row r="4239" customFormat="false" ht="15" hidden="false" customHeight="false" outlineLevel="0" collapsed="false">
      <c r="AN4239" s="0" t="s">
        <v>353</v>
      </c>
      <c r="AO4239" s="44" t="s">
        <v>979</v>
      </c>
      <c r="AP4239" s="0" t="str">
        <f aca="false">AN4239&amp;AO4239</f>
        <v>H0154015</v>
      </c>
      <c r="AQ4239" s="37" t="n">
        <v>35916</v>
      </c>
    </row>
    <row r="4240" customFormat="false" ht="15" hidden="false" customHeight="false" outlineLevel="0" collapsed="false">
      <c r="AN4240" s="0" t="s">
        <v>353</v>
      </c>
      <c r="AO4240" s="44" t="s">
        <v>979</v>
      </c>
      <c r="AP4240" s="0" t="str">
        <f aca="false">AN4240&amp;AO4240</f>
        <v>H0154015</v>
      </c>
      <c r="AQ4240" s="37" t="n">
        <v>35916</v>
      </c>
    </row>
    <row r="4241" customFormat="false" ht="15" hidden="false" customHeight="false" outlineLevel="0" collapsed="false">
      <c r="AN4241" s="0" t="s">
        <v>353</v>
      </c>
      <c r="AO4241" s="44" t="s">
        <v>972</v>
      </c>
      <c r="AP4241" s="0" t="str">
        <f aca="false">AN4241&amp;AO4241</f>
        <v>H0154014</v>
      </c>
      <c r="AQ4241" s="37" t="n">
        <v>35916</v>
      </c>
    </row>
    <row r="4242" customFormat="false" ht="15" hidden="false" customHeight="false" outlineLevel="0" collapsed="false">
      <c r="AN4242" s="0" t="s">
        <v>353</v>
      </c>
      <c r="AO4242" s="44" t="s">
        <v>967</v>
      </c>
      <c r="AP4242" s="0" t="str">
        <f aca="false">AN4242&amp;AO4242</f>
        <v>H0154012</v>
      </c>
      <c r="AQ4242" s="37" t="n">
        <v>35916</v>
      </c>
    </row>
    <row r="4243" customFormat="false" ht="15" hidden="false" customHeight="false" outlineLevel="0" collapsed="false">
      <c r="AN4243" s="0" t="s">
        <v>353</v>
      </c>
      <c r="AO4243" s="44" t="s">
        <v>920</v>
      </c>
      <c r="AP4243" s="0" t="str">
        <f aca="false">AN4243&amp;AO4243</f>
        <v>H0154011</v>
      </c>
      <c r="AQ4243" s="37" t="n">
        <v>35916</v>
      </c>
    </row>
    <row r="4244" customFormat="false" ht="15" hidden="false" customHeight="false" outlineLevel="0" collapsed="false">
      <c r="AN4244" s="0" t="s">
        <v>353</v>
      </c>
      <c r="AO4244" s="44" t="s">
        <v>926</v>
      </c>
      <c r="AP4244" s="0" t="str">
        <f aca="false">AN4244&amp;AO4244</f>
        <v>H0154008</v>
      </c>
      <c r="AQ4244" s="37" t="n">
        <v>35916</v>
      </c>
    </row>
    <row r="4245" customFormat="false" ht="15" hidden="false" customHeight="false" outlineLevel="0" collapsed="false">
      <c r="AN4245" s="0" t="s">
        <v>484</v>
      </c>
      <c r="AO4245" s="44" t="s">
        <v>1349</v>
      </c>
      <c r="AP4245" s="0" t="str">
        <f aca="false">AN4245&amp;AO4245</f>
        <v>H2459801</v>
      </c>
      <c r="AQ4245" s="37" t="n">
        <v>35916</v>
      </c>
    </row>
    <row r="4246" customFormat="false" ht="15" hidden="false" customHeight="false" outlineLevel="0" collapsed="false">
      <c r="AN4246" s="0" t="s">
        <v>484</v>
      </c>
      <c r="AO4246" s="44" t="s">
        <v>1001</v>
      </c>
      <c r="AP4246" s="0" t="str">
        <f aca="false">AN4246&amp;AO4246</f>
        <v>H2459019</v>
      </c>
      <c r="AQ4246" s="37" t="n">
        <v>35916</v>
      </c>
    </row>
    <row r="4247" customFormat="false" ht="15" hidden="false" customHeight="false" outlineLevel="0" collapsed="false">
      <c r="AN4247" s="0" t="s">
        <v>484</v>
      </c>
      <c r="AO4247" s="44" t="s">
        <v>929</v>
      </c>
      <c r="AP4247" s="0" t="str">
        <f aca="false">AN4247&amp;AO4247</f>
        <v>H2459013</v>
      </c>
      <c r="AQ4247" s="37" t="n">
        <v>35916</v>
      </c>
    </row>
    <row r="4248" customFormat="false" ht="15" hidden="false" customHeight="false" outlineLevel="0" collapsed="false">
      <c r="AN4248" s="0" t="s">
        <v>484</v>
      </c>
      <c r="AO4248" s="44" t="s">
        <v>23</v>
      </c>
      <c r="AP4248" s="0" t="str">
        <f aca="false">AN4248&amp;AO4248</f>
        <v>H2459002</v>
      </c>
      <c r="AQ4248" s="37" t="n">
        <v>35916</v>
      </c>
    </row>
    <row r="4249" customFormat="false" ht="15" hidden="false" customHeight="false" outlineLevel="0" collapsed="false">
      <c r="AN4249" s="0" t="s">
        <v>484</v>
      </c>
      <c r="AO4249" s="44" t="s">
        <v>28</v>
      </c>
      <c r="AP4249" s="0" t="str">
        <f aca="false">AN4249&amp;AO4249</f>
        <v>H2459001</v>
      </c>
      <c r="AQ4249" s="37" t="n">
        <v>35916</v>
      </c>
    </row>
    <row r="4250" customFormat="false" ht="15" hidden="false" customHeight="false" outlineLevel="0" collapsed="false">
      <c r="AN4250" s="0" t="s">
        <v>482</v>
      </c>
      <c r="AO4250" s="44" t="s">
        <v>23</v>
      </c>
      <c r="AP4250" s="0" t="str">
        <f aca="false">AN4250&amp;AO4250</f>
        <v>H2456002</v>
      </c>
      <c r="AQ4250" s="37" t="n">
        <v>35431</v>
      </c>
    </row>
    <row r="4251" customFormat="false" ht="15" hidden="false" customHeight="false" outlineLevel="0" collapsed="false">
      <c r="AN4251" s="0" t="s">
        <v>386</v>
      </c>
      <c r="AO4251" s="44" t="s">
        <v>23</v>
      </c>
      <c r="AP4251" s="0" t="str">
        <f aca="false">AN4251&amp;AO4251</f>
        <v>H0735002</v>
      </c>
      <c r="AQ4251" s="37" t="n">
        <v>42370</v>
      </c>
    </row>
    <row r="4252" customFormat="false" ht="15" hidden="false" customHeight="false" outlineLevel="0" collapsed="false">
      <c r="AN4252" s="0" t="s">
        <v>386</v>
      </c>
      <c r="AO4252" s="44" t="s">
        <v>28</v>
      </c>
      <c r="AP4252" s="0" t="str">
        <f aca="false">AN4252&amp;AO4252</f>
        <v>H0735001</v>
      </c>
      <c r="AQ4252" s="37" t="n">
        <v>42370</v>
      </c>
    </row>
    <row r="4253" customFormat="false" ht="15" hidden="false" customHeight="false" outlineLevel="0" collapsed="false">
      <c r="AN4253" s="0" t="s">
        <v>510</v>
      </c>
      <c r="AO4253" s="44" t="s">
        <v>914</v>
      </c>
      <c r="AP4253" s="0" t="str">
        <f aca="false">AN4253&amp;AO4253</f>
        <v>H2962004</v>
      </c>
      <c r="AQ4253" s="37" t="n">
        <v>41275</v>
      </c>
    </row>
    <row r="4254" customFormat="false" ht="15" hidden="false" customHeight="false" outlineLevel="0" collapsed="false">
      <c r="AN4254" s="0" t="s">
        <v>510</v>
      </c>
      <c r="AO4254" s="44" t="s">
        <v>913</v>
      </c>
      <c r="AP4254" s="0" t="str">
        <f aca="false">AN4254&amp;AO4254</f>
        <v>H2962003</v>
      </c>
      <c r="AQ4254" s="37" t="n">
        <v>41275</v>
      </c>
    </row>
    <row r="4255" customFormat="false" ht="15" hidden="false" customHeight="false" outlineLevel="0" collapsed="false">
      <c r="AN4255" s="0" t="s">
        <v>510</v>
      </c>
      <c r="AO4255" s="44" t="s">
        <v>23</v>
      </c>
      <c r="AP4255" s="0" t="str">
        <f aca="false">AN4255&amp;AO4255</f>
        <v>H2962002</v>
      </c>
      <c r="AQ4255" s="37" t="n">
        <v>41275</v>
      </c>
    </row>
    <row r="4256" customFormat="false" ht="15" hidden="false" customHeight="false" outlineLevel="0" collapsed="false">
      <c r="AN4256" s="0" t="s">
        <v>510</v>
      </c>
      <c r="AO4256" s="44" t="s">
        <v>28</v>
      </c>
      <c r="AP4256" s="0" t="str">
        <f aca="false">AN4256&amp;AO4256</f>
        <v>H2962001</v>
      </c>
      <c r="AQ4256" s="37" t="n">
        <v>41275</v>
      </c>
    </row>
    <row r="4257" customFormat="false" ht="15" hidden="false" customHeight="false" outlineLevel="0" collapsed="false">
      <c r="AN4257" s="0" t="s">
        <v>529</v>
      </c>
      <c r="AO4257" s="44" t="s">
        <v>28</v>
      </c>
      <c r="AP4257" s="0" t="str">
        <f aca="false">AN4257&amp;AO4257</f>
        <v>H3291001</v>
      </c>
      <c r="AQ4257" s="37" t="n">
        <v>42370</v>
      </c>
    </row>
    <row r="4258" customFormat="false" ht="15" hidden="false" customHeight="false" outlineLevel="0" collapsed="false">
      <c r="AN4258" s="0" t="s">
        <v>615</v>
      </c>
      <c r="AO4258" s="44" t="s">
        <v>28</v>
      </c>
      <c r="AP4258" s="0" t="str">
        <f aca="false">AN4258&amp;AO4258</f>
        <v>H4279001</v>
      </c>
      <c r="AQ4258" s="37" t="n">
        <v>40909</v>
      </c>
    </row>
    <row r="4259" customFormat="false" ht="15" hidden="false" customHeight="false" outlineLevel="0" collapsed="false">
      <c r="AN4259" s="0" t="s">
        <v>858</v>
      </c>
      <c r="AO4259" s="44" t="s">
        <v>1345</v>
      </c>
      <c r="AP4259" s="0" t="str">
        <f aca="false">AN4259&amp;AO4259</f>
        <v>S3389803</v>
      </c>
      <c r="AQ4259" s="37" t="n">
        <v>38718</v>
      </c>
    </row>
    <row r="4260" customFormat="false" ht="15" hidden="false" customHeight="false" outlineLevel="0" collapsed="false">
      <c r="AN4260" s="0" t="s">
        <v>858</v>
      </c>
      <c r="AO4260" s="44" t="s">
        <v>1348</v>
      </c>
      <c r="AP4260" s="0" t="str">
        <f aca="false">AN4260&amp;AO4260</f>
        <v>S3389802</v>
      </c>
      <c r="AQ4260" s="37" t="n">
        <v>38718</v>
      </c>
    </row>
    <row r="4261" customFormat="false" ht="15" hidden="false" customHeight="false" outlineLevel="0" collapsed="false">
      <c r="AN4261" s="0" t="s">
        <v>586</v>
      </c>
      <c r="AO4261" s="44" t="s">
        <v>1345</v>
      </c>
      <c r="AP4261" s="0" t="str">
        <f aca="false">AN4261&amp;AO4261</f>
        <v>H3907803</v>
      </c>
      <c r="AQ4261" s="37" t="n">
        <v>36892</v>
      </c>
    </row>
    <row r="4262" customFormat="false" ht="15" hidden="false" customHeight="false" outlineLevel="0" collapsed="false">
      <c r="AN4262" s="0" t="s">
        <v>586</v>
      </c>
      <c r="AO4262" s="44" t="s">
        <v>1348</v>
      </c>
      <c r="AP4262" s="0" t="str">
        <f aca="false">AN4262&amp;AO4262</f>
        <v>H3907802</v>
      </c>
      <c r="AQ4262" s="37" t="n">
        <v>36892</v>
      </c>
    </row>
    <row r="4263" customFormat="false" ht="15" hidden="false" customHeight="false" outlineLevel="0" collapsed="false">
      <c r="AN4263" s="0" t="s">
        <v>586</v>
      </c>
      <c r="AO4263" s="44" t="s">
        <v>1349</v>
      </c>
      <c r="AP4263" s="0" t="str">
        <f aca="false">AN4263&amp;AO4263</f>
        <v>H3907801</v>
      </c>
      <c r="AQ4263" s="37" t="n">
        <v>36892</v>
      </c>
    </row>
    <row r="4264" customFormat="false" ht="15" hidden="false" customHeight="false" outlineLevel="0" collapsed="false">
      <c r="AN4264" s="0" t="s">
        <v>586</v>
      </c>
      <c r="AO4264" s="44" t="s">
        <v>952</v>
      </c>
      <c r="AP4264" s="0" t="str">
        <f aca="false">AN4264&amp;AO4264</f>
        <v>H3907039</v>
      </c>
      <c r="AQ4264" s="37" t="n">
        <v>36892</v>
      </c>
    </row>
    <row r="4265" customFormat="false" ht="15" hidden="false" customHeight="false" outlineLevel="0" collapsed="false">
      <c r="AN4265" s="0" t="s">
        <v>586</v>
      </c>
      <c r="AO4265" s="44" t="s">
        <v>951</v>
      </c>
      <c r="AP4265" s="0" t="str">
        <f aca="false">AN4265&amp;AO4265</f>
        <v>H3907038</v>
      </c>
      <c r="AQ4265" s="37" t="n">
        <v>36892</v>
      </c>
    </row>
    <row r="4266" customFormat="false" ht="15" hidden="false" customHeight="false" outlineLevel="0" collapsed="false">
      <c r="AN4266" s="0" t="s">
        <v>586</v>
      </c>
      <c r="AO4266" s="44" t="s">
        <v>949</v>
      </c>
      <c r="AP4266" s="0" t="str">
        <f aca="false">AN4266&amp;AO4266</f>
        <v>H3907037</v>
      </c>
      <c r="AQ4266" s="37" t="n">
        <v>36892</v>
      </c>
    </row>
    <row r="4267" customFormat="false" ht="15" hidden="false" customHeight="false" outlineLevel="0" collapsed="false">
      <c r="AN4267" s="0" t="s">
        <v>586</v>
      </c>
      <c r="AO4267" s="44" t="s">
        <v>996</v>
      </c>
      <c r="AP4267" s="0" t="str">
        <f aca="false">AN4267&amp;AO4267</f>
        <v>H3907032</v>
      </c>
      <c r="AQ4267" s="37" t="n">
        <v>36892</v>
      </c>
    </row>
    <row r="4268" customFormat="false" ht="15" hidden="false" customHeight="false" outlineLevel="0" collapsed="false">
      <c r="AN4268" s="0" t="s">
        <v>586</v>
      </c>
      <c r="AO4268" s="44" t="s">
        <v>942</v>
      </c>
      <c r="AP4268" s="0" t="str">
        <f aca="false">AN4268&amp;AO4268</f>
        <v>H3907029</v>
      </c>
      <c r="AQ4268" s="37" t="n">
        <v>36892</v>
      </c>
    </row>
    <row r="4269" customFormat="false" ht="15" hidden="false" customHeight="false" outlineLevel="0" collapsed="false">
      <c r="AN4269" s="0" t="s">
        <v>586</v>
      </c>
      <c r="AO4269" s="44" t="s">
        <v>58</v>
      </c>
      <c r="AP4269" s="0" t="str">
        <f aca="false">AN4269&amp;AO4269</f>
        <v>H3907006</v>
      </c>
      <c r="AQ4269" s="37" t="n">
        <v>36892</v>
      </c>
    </row>
    <row r="4270" customFormat="false" ht="15" hidden="false" customHeight="false" outlineLevel="0" collapsed="false">
      <c r="AN4270" s="0" t="s">
        <v>586</v>
      </c>
      <c r="AO4270" s="44" t="s">
        <v>23</v>
      </c>
      <c r="AP4270" s="0" t="str">
        <f aca="false">AN4270&amp;AO4270</f>
        <v>H3907002</v>
      </c>
      <c r="AQ4270" s="37" t="n">
        <v>36892</v>
      </c>
    </row>
    <row r="4271" customFormat="false" ht="15" hidden="false" customHeight="false" outlineLevel="0" collapsed="false">
      <c r="AN4271" s="0" t="s">
        <v>1692</v>
      </c>
      <c r="AO4271" s="44" t="s">
        <v>23</v>
      </c>
      <c r="AP4271" s="0" t="str">
        <f aca="false">AN4271&amp;AO4271</f>
        <v>H3917002</v>
      </c>
      <c r="AQ4271" s="37" t="n">
        <v>38047</v>
      </c>
    </row>
    <row r="4272" customFormat="false" ht="15" hidden="false" customHeight="false" outlineLevel="0" collapsed="false">
      <c r="AN4272" s="0" t="s">
        <v>1692</v>
      </c>
      <c r="AO4272" s="44" t="s">
        <v>28</v>
      </c>
      <c r="AP4272" s="0" t="str">
        <f aca="false">AN4272&amp;AO4272</f>
        <v>H3917001</v>
      </c>
      <c r="AQ4272" s="37" t="n">
        <v>38047</v>
      </c>
    </row>
    <row r="4273" customFormat="false" ht="15" hidden="false" customHeight="false" outlineLevel="0" collapsed="false">
      <c r="AN4273" s="0" t="s">
        <v>682</v>
      </c>
      <c r="AO4273" s="44" t="s">
        <v>1345</v>
      </c>
      <c r="AP4273" s="0" t="str">
        <f aca="false">AN4273&amp;AO4273</f>
        <v>H5533803</v>
      </c>
      <c r="AQ4273" s="37" t="n">
        <v>38718</v>
      </c>
    </row>
    <row r="4274" customFormat="false" ht="15" hidden="false" customHeight="false" outlineLevel="0" collapsed="false">
      <c r="AN4274" s="0" t="s">
        <v>682</v>
      </c>
      <c r="AO4274" s="44" t="s">
        <v>1348</v>
      </c>
      <c r="AP4274" s="0" t="str">
        <f aca="false">AN4274&amp;AO4274</f>
        <v>H5533802</v>
      </c>
      <c r="AQ4274" s="37" t="n">
        <v>38718</v>
      </c>
    </row>
    <row r="4275" customFormat="false" ht="15" hidden="false" customHeight="false" outlineLevel="0" collapsed="false">
      <c r="AN4275" s="0" t="s">
        <v>682</v>
      </c>
      <c r="AO4275" s="44" t="s">
        <v>1349</v>
      </c>
      <c r="AP4275" s="0" t="str">
        <f aca="false">AN4275&amp;AO4275</f>
        <v>H5533801</v>
      </c>
      <c r="AQ4275" s="37" t="n">
        <v>38718</v>
      </c>
    </row>
    <row r="4276" customFormat="false" ht="15" hidden="false" customHeight="false" outlineLevel="0" collapsed="false">
      <c r="AN4276" s="0" t="s">
        <v>682</v>
      </c>
      <c r="AO4276" s="44" t="s">
        <v>58</v>
      </c>
      <c r="AP4276" s="0" t="str">
        <f aca="false">AN4276&amp;AO4276</f>
        <v>H5533006</v>
      </c>
      <c r="AQ4276" s="37" t="n">
        <v>38718</v>
      </c>
    </row>
    <row r="4277" customFormat="false" ht="15" hidden="false" customHeight="false" outlineLevel="0" collapsed="false">
      <c r="AN4277" s="0" t="s">
        <v>682</v>
      </c>
      <c r="AO4277" s="44" t="s">
        <v>32</v>
      </c>
      <c r="AP4277" s="0" t="str">
        <f aca="false">AN4277&amp;AO4277</f>
        <v>H5533005</v>
      </c>
      <c r="AQ4277" s="37" t="n">
        <v>38718</v>
      </c>
    </row>
    <row r="4278" customFormat="false" ht="15" hidden="false" customHeight="false" outlineLevel="0" collapsed="false">
      <c r="AN4278" s="0" t="s">
        <v>682</v>
      </c>
      <c r="AO4278" s="44" t="s">
        <v>913</v>
      </c>
      <c r="AP4278" s="0" t="str">
        <f aca="false">AN4278&amp;AO4278</f>
        <v>H5533003</v>
      </c>
      <c r="AQ4278" s="37" t="n">
        <v>38718</v>
      </c>
    </row>
    <row r="4279" customFormat="false" ht="15" hidden="false" customHeight="false" outlineLevel="0" collapsed="false">
      <c r="AN4279" s="0" t="s">
        <v>883</v>
      </c>
      <c r="AO4279" s="44" t="s">
        <v>1481</v>
      </c>
      <c r="AP4279" s="0" t="str">
        <f aca="false">AN4279&amp;AO4279</f>
        <v>S5795812</v>
      </c>
      <c r="AQ4279" s="37" t="n">
        <v>38718</v>
      </c>
    </row>
    <row r="4280" customFormat="false" ht="15" hidden="false" customHeight="false" outlineLevel="0" collapsed="false">
      <c r="AN4280" s="0" t="s">
        <v>883</v>
      </c>
      <c r="AO4280" s="44" t="s">
        <v>1482</v>
      </c>
      <c r="AP4280" s="0" t="str">
        <f aca="false">AN4280&amp;AO4280</f>
        <v>S5795811</v>
      </c>
      <c r="AQ4280" s="37" t="n">
        <v>38718</v>
      </c>
    </row>
    <row r="4281" customFormat="false" ht="15" hidden="false" customHeight="false" outlineLevel="0" collapsed="false">
      <c r="AN4281" s="0" t="s">
        <v>883</v>
      </c>
      <c r="AO4281" s="44" t="s">
        <v>1472</v>
      </c>
      <c r="AP4281" s="0" t="str">
        <f aca="false">AN4281&amp;AO4281</f>
        <v>S5795809</v>
      </c>
      <c r="AQ4281" s="37" t="n">
        <v>38718</v>
      </c>
    </row>
    <row r="4282" customFormat="false" ht="15" hidden="false" customHeight="false" outlineLevel="0" collapsed="false">
      <c r="AN4282" s="0" t="s">
        <v>883</v>
      </c>
      <c r="AO4282" s="44" t="s">
        <v>1342</v>
      </c>
      <c r="AP4282" s="0" t="str">
        <f aca="false">AN4282&amp;AO4282</f>
        <v>S5795804</v>
      </c>
      <c r="AQ4282" s="37" t="n">
        <v>38718</v>
      </c>
    </row>
    <row r="4283" customFormat="false" ht="15" hidden="false" customHeight="false" outlineLevel="0" collapsed="false">
      <c r="AN4283" s="0" t="s">
        <v>883</v>
      </c>
      <c r="AO4283" s="44" t="s">
        <v>913</v>
      </c>
      <c r="AP4283" s="0" t="str">
        <f aca="false">AN4283&amp;AO4283</f>
        <v>S5795003</v>
      </c>
      <c r="AQ4283" s="37" t="n">
        <v>38718</v>
      </c>
    </row>
    <row r="4284" customFormat="false" ht="15" hidden="false" customHeight="false" outlineLevel="0" collapsed="false">
      <c r="AN4284" s="0" t="s">
        <v>883</v>
      </c>
      <c r="AO4284" s="44" t="s">
        <v>23</v>
      </c>
      <c r="AP4284" s="0" t="str">
        <f aca="false">AN4284&amp;AO4284</f>
        <v>S5795002</v>
      </c>
      <c r="AQ4284" s="37" t="n">
        <v>38718</v>
      </c>
    </row>
    <row r="4285" customFormat="false" ht="15" hidden="false" customHeight="false" outlineLevel="0" collapsed="false">
      <c r="AN4285" s="0" t="s">
        <v>824</v>
      </c>
      <c r="AO4285" s="44" t="s">
        <v>914</v>
      </c>
      <c r="AP4285" s="0" t="str">
        <f aca="false">AN4285&amp;AO4285</f>
        <v>H9699004</v>
      </c>
      <c r="AQ4285" s="37" t="n">
        <v>41640</v>
      </c>
    </row>
    <row r="4286" customFormat="false" ht="15" hidden="false" customHeight="false" outlineLevel="0" collapsed="false">
      <c r="AN4286" s="0" t="s">
        <v>824</v>
      </c>
      <c r="AO4286" s="44" t="s">
        <v>914</v>
      </c>
      <c r="AP4286" s="0" t="str">
        <f aca="false">AN4286&amp;AO4286</f>
        <v>H9699004</v>
      </c>
      <c r="AQ4286" s="37" t="n">
        <v>41640</v>
      </c>
    </row>
    <row r="4287" customFormat="false" ht="15" hidden="false" customHeight="false" outlineLevel="0" collapsed="false">
      <c r="AN4287" s="0" t="s">
        <v>776</v>
      </c>
      <c r="AO4287" s="44" t="s">
        <v>914</v>
      </c>
      <c r="AP4287" s="0" t="str">
        <f aca="false">AN4287&amp;AO4287</f>
        <v>H8091004</v>
      </c>
      <c r="AQ4287" s="37" t="n">
        <v>40544</v>
      </c>
    </row>
    <row r="4288" customFormat="false" ht="15" hidden="false" customHeight="false" outlineLevel="0" collapsed="false">
      <c r="AN4288" s="0" t="s">
        <v>776</v>
      </c>
      <c r="AO4288" s="44" t="s">
        <v>23</v>
      </c>
      <c r="AP4288" s="0" t="str">
        <f aca="false">AN4288&amp;AO4288</f>
        <v>H8091002</v>
      </c>
      <c r="AQ4288" s="37" t="n">
        <v>40544</v>
      </c>
    </row>
    <row r="4289" customFormat="false" ht="15" hidden="false" customHeight="false" outlineLevel="0" collapsed="false">
      <c r="AN4289" s="0" t="s">
        <v>612</v>
      </c>
      <c r="AO4289" s="44" t="s">
        <v>994</v>
      </c>
      <c r="AP4289" s="0" t="str">
        <f aca="false">AN4289&amp;AO4289</f>
        <v>H4213017</v>
      </c>
      <c r="AQ4289" s="37" t="n">
        <v>40179</v>
      </c>
    </row>
    <row r="4290" customFormat="false" ht="15" hidden="false" customHeight="false" outlineLevel="0" collapsed="false">
      <c r="AN4290" s="0" t="s">
        <v>612</v>
      </c>
      <c r="AO4290" s="44" t="s">
        <v>994</v>
      </c>
      <c r="AP4290" s="0" t="str">
        <f aca="false">AN4290&amp;AO4290</f>
        <v>H4213017</v>
      </c>
      <c r="AQ4290" s="37" t="n">
        <v>40179</v>
      </c>
    </row>
    <row r="4291" customFormat="false" ht="15" hidden="false" customHeight="false" outlineLevel="0" collapsed="false">
      <c r="AN4291" s="0" t="s">
        <v>612</v>
      </c>
      <c r="AO4291" s="44" t="s">
        <v>994</v>
      </c>
      <c r="AP4291" s="0" t="str">
        <f aca="false">AN4291&amp;AO4291</f>
        <v>H4213017</v>
      </c>
      <c r="AQ4291" s="37" t="n">
        <v>40179</v>
      </c>
    </row>
    <row r="4292" customFormat="false" ht="15" hidden="false" customHeight="false" outlineLevel="0" collapsed="false">
      <c r="AN4292" s="0" t="s">
        <v>612</v>
      </c>
      <c r="AO4292" s="44" t="s">
        <v>994</v>
      </c>
      <c r="AP4292" s="0" t="str">
        <f aca="false">AN4292&amp;AO4292</f>
        <v>H4213017</v>
      </c>
      <c r="AQ4292" s="37" t="n">
        <v>40179</v>
      </c>
    </row>
    <row r="4293" customFormat="false" ht="15" hidden="false" customHeight="false" outlineLevel="0" collapsed="false">
      <c r="AN4293" s="0" t="s">
        <v>612</v>
      </c>
      <c r="AO4293" s="44" t="s">
        <v>1042</v>
      </c>
      <c r="AP4293" s="0" t="str">
        <f aca="false">AN4293&amp;AO4293</f>
        <v>H4213016</v>
      </c>
      <c r="AQ4293" s="37" t="n">
        <v>40179</v>
      </c>
    </row>
    <row r="4294" customFormat="false" ht="15" hidden="false" customHeight="false" outlineLevel="0" collapsed="false">
      <c r="AN4294" s="0" t="s">
        <v>612</v>
      </c>
      <c r="AO4294" s="44" t="s">
        <v>1042</v>
      </c>
      <c r="AP4294" s="0" t="str">
        <f aca="false">AN4294&amp;AO4294</f>
        <v>H4213016</v>
      </c>
      <c r="AQ4294" s="37" t="n">
        <v>40179</v>
      </c>
    </row>
    <row r="4295" customFormat="false" ht="15" hidden="false" customHeight="false" outlineLevel="0" collapsed="false">
      <c r="AN4295" s="0" t="s">
        <v>612</v>
      </c>
      <c r="AO4295" s="44" t="s">
        <v>1042</v>
      </c>
      <c r="AP4295" s="0" t="str">
        <f aca="false">AN4295&amp;AO4295</f>
        <v>H4213016</v>
      </c>
      <c r="AQ4295" s="37" t="n">
        <v>40179</v>
      </c>
    </row>
    <row r="4296" customFormat="false" ht="15" hidden="false" customHeight="false" outlineLevel="0" collapsed="false">
      <c r="AN4296" s="0" t="s">
        <v>612</v>
      </c>
      <c r="AO4296" s="44" t="s">
        <v>1042</v>
      </c>
      <c r="AP4296" s="0" t="str">
        <f aca="false">AN4296&amp;AO4296</f>
        <v>H4213016</v>
      </c>
      <c r="AQ4296" s="37" t="n">
        <v>40179</v>
      </c>
    </row>
    <row r="4297" customFormat="false" ht="15" hidden="false" customHeight="false" outlineLevel="0" collapsed="false">
      <c r="AN4297" s="0" t="s">
        <v>335</v>
      </c>
      <c r="AO4297" s="44" t="s">
        <v>1349</v>
      </c>
      <c r="AP4297" s="0" t="str">
        <f aca="false">AN4297&amp;AO4297</f>
        <v>E7316801</v>
      </c>
      <c r="AQ4297" s="37" t="n">
        <v>39083</v>
      </c>
    </row>
    <row r="4298" customFormat="false" ht="15" hidden="false" customHeight="false" outlineLevel="0" collapsed="false">
      <c r="AN4298" s="0" t="s">
        <v>1693</v>
      </c>
      <c r="AO4298" s="44" t="s">
        <v>23</v>
      </c>
      <c r="AP4298" s="0" t="str">
        <f aca="false">AN4298&amp;AO4298</f>
        <v>H1357002</v>
      </c>
      <c r="AQ4298" s="37" t="n">
        <v>41183</v>
      </c>
    </row>
    <row r="4299" customFormat="false" ht="15" hidden="false" customHeight="false" outlineLevel="0" collapsed="false">
      <c r="AN4299" s="0" t="s">
        <v>1693</v>
      </c>
      <c r="AO4299" s="44" t="s">
        <v>28</v>
      </c>
      <c r="AP4299" s="0" t="str">
        <f aca="false">AN4299&amp;AO4299</f>
        <v>H1357001</v>
      </c>
      <c r="AQ4299" s="37" t="n">
        <v>41183</v>
      </c>
    </row>
    <row r="4300" customFormat="false" ht="15" hidden="false" customHeight="false" outlineLevel="0" collapsed="false">
      <c r="AN4300" s="0" t="s">
        <v>387</v>
      </c>
      <c r="AO4300" s="44" t="s">
        <v>1481</v>
      </c>
      <c r="AP4300" s="0" t="str">
        <f aca="false">AN4300&amp;AO4300</f>
        <v>H0755812</v>
      </c>
      <c r="AQ4300" s="37" t="n">
        <v>35400</v>
      </c>
    </row>
    <row r="4301" customFormat="false" ht="15" hidden="false" customHeight="false" outlineLevel="0" collapsed="false">
      <c r="AN4301" s="0" t="s">
        <v>387</v>
      </c>
      <c r="AO4301" s="44" t="s">
        <v>1482</v>
      </c>
      <c r="AP4301" s="0" t="str">
        <f aca="false">AN4301&amp;AO4301</f>
        <v>H0755811</v>
      </c>
      <c r="AQ4301" s="37" t="n">
        <v>35400</v>
      </c>
    </row>
    <row r="4302" customFormat="false" ht="15" hidden="false" customHeight="false" outlineLevel="0" collapsed="false">
      <c r="AN4302" s="0" t="s">
        <v>387</v>
      </c>
      <c r="AO4302" s="44" t="s">
        <v>1471</v>
      </c>
      <c r="AP4302" s="0" t="str">
        <f aca="false">AN4302&amp;AO4302</f>
        <v>H0755810</v>
      </c>
      <c r="AQ4302" s="37" t="n">
        <v>35400</v>
      </c>
    </row>
    <row r="4303" customFormat="false" ht="15" hidden="false" customHeight="false" outlineLevel="0" collapsed="false">
      <c r="AN4303" s="0" t="s">
        <v>387</v>
      </c>
      <c r="AO4303" s="44" t="s">
        <v>1000</v>
      </c>
      <c r="AP4303" s="0" t="str">
        <f aca="false">AN4303&amp;AO4303</f>
        <v>H0755033</v>
      </c>
      <c r="AQ4303" s="37" t="n">
        <v>35400</v>
      </c>
    </row>
    <row r="4304" customFormat="false" ht="15" hidden="false" customHeight="false" outlineLevel="0" collapsed="false">
      <c r="AN4304" s="0" t="s">
        <v>387</v>
      </c>
      <c r="AO4304" s="44" t="s">
        <v>996</v>
      </c>
      <c r="AP4304" s="0" t="str">
        <f aca="false">AN4304&amp;AO4304</f>
        <v>H0755032</v>
      </c>
      <c r="AQ4304" s="37" t="n">
        <v>35400</v>
      </c>
    </row>
    <row r="4305" customFormat="false" ht="15" hidden="false" customHeight="false" outlineLevel="0" collapsed="false">
      <c r="AN4305" s="0" t="s">
        <v>387</v>
      </c>
      <c r="AO4305" s="44" t="s">
        <v>995</v>
      </c>
      <c r="AP4305" s="0" t="str">
        <f aca="false">AN4305&amp;AO4305</f>
        <v>H0755031</v>
      </c>
      <c r="AQ4305" s="37" t="n">
        <v>35400</v>
      </c>
    </row>
    <row r="4306" customFormat="false" ht="15" hidden="false" customHeight="false" outlineLevel="0" collapsed="false">
      <c r="AN4306" s="0" t="s">
        <v>387</v>
      </c>
      <c r="AO4306" s="44" t="s">
        <v>989</v>
      </c>
      <c r="AP4306" s="0" t="str">
        <f aca="false">AN4306&amp;AO4306</f>
        <v>H0755030</v>
      </c>
      <c r="AQ4306" s="37" t="n">
        <v>35400</v>
      </c>
    </row>
    <row r="4307" customFormat="false" ht="15" hidden="false" customHeight="false" outlineLevel="0" collapsed="false">
      <c r="AN4307" s="0" t="s">
        <v>499</v>
      </c>
      <c r="AO4307" s="44" t="s">
        <v>967</v>
      </c>
      <c r="AP4307" s="0" t="str">
        <f aca="false">AN4307&amp;AO4307</f>
        <v>H2802012</v>
      </c>
      <c r="AQ4307" s="37" t="n">
        <v>31321</v>
      </c>
    </row>
    <row r="4308" customFormat="false" ht="15" hidden="false" customHeight="false" outlineLevel="0" collapsed="false">
      <c r="AN4308" s="0" t="s">
        <v>499</v>
      </c>
      <c r="AO4308" s="44" t="s">
        <v>920</v>
      </c>
      <c r="AP4308" s="0" t="str">
        <f aca="false">AN4308&amp;AO4308</f>
        <v>H2802011</v>
      </c>
      <c r="AQ4308" s="37" t="n">
        <v>31321</v>
      </c>
    </row>
    <row r="4309" customFormat="false" ht="15" hidden="false" customHeight="false" outlineLevel="0" collapsed="false">
      <c r="AN4309" s="0" t="s">
        <v>499</v>
      </c>
      <c r="AO4309" s="44" t="s">
        <v>919</v>
      </c>
      <c r="AP4309" s="0" t="str">
        <f aca="false">AN4309&amp;AO4309</f>
        <v>H2802010</v>
      </c>
      <c r="AQ4309" s="37" t="n">
        <v>31321</v>
      </c>
    </row>
    <row r="4310" customFormat="false" ht="15" hidden="false" customHeight="false" outlineLevel="0" collapsed="false">
      <c r="AN4310" s="0" t="s">
        <v>499</v>
      </c>
      <c r="AO4310" s="44" t="s">
        <v>928</v>
      </c>
      <c r="AP4310" s="0" t="str">
        <f aca="false">AN4310&amp;AO4310</f>
        <v>H2802009</v>
      </c>
      <c r="AQ4310" s="37" t="n">
        <v>31321</v>
      </c>
    </row>
    <row r="4311" customFormat="false" ht="15" hidden="false" customHeight="false" outlineLevel="0" collapsed="false">
      <c r="AN4311" s="0" t="s">
        <v>499</v>
      </c>
      <c r="AO4311" s="44" t="s">
        <v>926</v>
      </c>
      <c r="AP4311" s="0" t="str">
        <f aca="false">AN4311&amp;AO4311</f>
        <v>H2802008</v>
      </c>
      <c r="AQ4311" s="37" t="n">
        <v>31321</v>
      </c>
    </row>
    <row r="4312" customFormat="false" ht="15" hidden="false" customHeight="false" outlineLevel="0" collapsed="false">
      <c r="AN4312" s="0" t="s">
        <v>499</v>
      </c>
      <c r="AO4312" s="44" t="s">
        <v>975</v>
      </c>
      <c r="AP4312" s="0" t="str">
        <f aca="false">AN4312&amp;AO4312</f>
        <v>H2802007</v>
      </c>
      <c r="AQ4312" s="37" t="n">
        <v>31321</v>
      </c>
    </row>
    <row r="4313" customFormat="false" ht="15" hidden="false" customHeight="false" outlineLevel="0" collapsed="false">
      <c r="AN4313" s="0" t="s">
        <v>499</v>
      </c>
      <c r="AO4313" s="44" t="s">
        <v>28</v>
      </c>
      <c r="AP4313" s="0" t="str">
        <f aca="false">AN4313&amp;AO4313</f>
        <v>H2802001</v>
      </c>
      <c r="AQ4313" s="37" t="n">
        <v>31321</v>
      </c>
    </row>
    <row r="4314" customFormat="false" ht="15" hidden="false" customHeight="false" outlineLevel="0" collapsed="false">
      <c r="AN4314" s="0" t="s">
        <v>659</v>
      </c>
      <c r="AO4314" s="44" t="s">
        <v>935</v>
      </c>
      <c r="AP4314" s="0" t="str">
        <f aca="false">AN4314&amp;AO4314</f>
        <v>H5322024</v>
      </c>
      <c r="AQ4314" s="37" t="n">
        <v>41640</v>
      </c>
    </row>
    <row r="4315" customFormat="false" ht="15" hidden="false" customHeight="false" outlineLevel="0" collapsed="false">
      <c r="AN4315" s="0" t="s">
        <v>659</v>
      </c>
      <c r="AO4315" s="44" t="s">
        <v>920</v>
      </c>
      <c r="AP4315" s="0" t="str">
        <f aca="false">AN4315&amp;AO4315</f>
        <v>H5322011</v>
      </c>
      <c r="AQ4315" s="37" t="n">
        <v>41640</v>
      </c>
    </row>
    <row r="4316" customFormat="false" ht="15" hidden="false" customHeight="false" outlineLevel="0" collapsed="false">
      <c r="AN4316" s="0" t="s">
        <v>659</v>
      </c>
      <c r="AO4316" s="44" t="s">
        <v>914</v>
      </c>
      <c r="AP4316" s="0" t="str">
        <f aca="false">AN4316&amp;AO4316</f>
        <v>H5322004</v>
      </c>
      <c r="AQ4316" s="37" t="n">
        <v>41640</v>
      </c>
    </row>
    <row r="4317" customFormat="false" ht="15" hidden="false" customHeight="false" outlineLevel="0" collapsed="false">
      <c r="AN4317" s="0" t="s">
        <v>659</v>
      </c>
      <c r="AO4317" s="44" t="s">
        <v>913</v>
      </c>
      <c r="AP4317" s="0" t="str">
        <f aca="false">AN4317&amp;AO4317</f>
        <v>H5322003</v>
      </c>
      <c r="AQ4317" s="37" t="n">
        <v>41640</v>
      </c>
    </row>
    <row r="4318" customFormat="false" ht="15" hidden="false" customHeight="false" outlineLevel="0" collapsed="false">
      <c r="AN4318" s="0" t="s">
        <v>659</v>
      </c>
      <c r="AO4318" s="44" t="s">
        <v>28</v>
      </c>
      <c r="AP4318" s="0" t="str">
        <f aca="false">AN4318&amp;AO4318</f>
        <v>H5322001</v>
      </c>
      <c r="AQ4318" s="37" t="n">
        <v>41640</v>
      </c>
    </row>
    <row r="4319" customFormat="false" ht="15" hidden="false" customHeight="false" outlineLevel="0" collapsed="false">
      <c r="AN4319" s="0" t="s">
        <v>839</v>
      </c>
      <c r="AO4319" s="44" t="s">
        <v>967</v>
      </c>
      <c r="AP4319" s="0" t="str">
        <f aca="false">AN4319&amp;AO4319</f>
        <v>R3444012</v>
      </c>
      <c r="AQ4319" s="37" t="n">
        <v>39083</v>
      </c>
    </row>
    <row r="4320" customFormat="false" ht="15" hidden="false" customHeight="false" outlineLevel="0" collapsed="false">
      <c r="AN4320" s="0" t="s">
        <v>839</v>
      </c>
      <c r="AO4320" s="44" t="s">
        <v>920</v>
      </c>
      <c r="AP4320" s="0" t="str">
        <f aca="false">AN4320&amp;AO4320</f>
        <v>R3444011</v>
      </c>
      <c r="AQ4320" s="37" t="n">
        <v>39083</v>
      </c>
    </row>
    <row r="4321" customFormat="false" ht="15" hidden="false" customHeight="false" outlineLevel="0" collapsed="false">
      <c r="AN4321" s="0" t="s">
        <v>839</v>
      </c>
      <c r="AO4321" s="44" t="s">
        <v>928</v>
      </c>
      <c r="AP4321" s="0" t="str">
        <f aca="false">AN4321&amp;AO4321</f>
        <v>R3444009</v>
      </c>
      <c r="AQ4321" s="37" t="n">
        <v>39083</v>
      </c>
    </row>
    <row r="4322" customFormat="false" ht="15" hidden="false" customHeight="false" outlineLevel="0" collapsed="false">
      <c r="AN4322" s="0" t="s">
        <v>839</v>
      </c>
      <c r="AO4322" s="44" t="s">
        <v>926</v>
      </c>
      <c r="AP4322" s="0" t="str">
        <f aca="false">AN4322&amp;AO4322</f>
        <v>R3444008</v>
      </c>
      <c r="AQ4322" s="37" t="n">
        <v>39083</v>
      </c>
    </row>
    <row r="4323" customFormat="false" ht="15" hidden="false" customHeight="false" outlineLevel="0" collapsed="false">
      <c r="AN4323" s="0" t="s">
        <v>355</v>
      </c>
      <c r="AO4323" s="44" t="s">
        <v>23</v>
      </c>
      <c r="AP4323" s="0" t="str">
        <f aca="false">AN4323&amp;AO4323</f>
        <v>H0251002</v>
      </c>
      <c r="AQ4323" s="37" t="n">
        <v>39083</v>
      </c>
    </row>
    <row r="4324" customFormat="false" ht="15" hidden="false" customHeight="false" outlineLevel="0" collapsed="false">
      <c r="AN4324" s="0" t="s">
        <v>548</v>
      </c>
      <c r="AO4324" s="44" t="s">
        <v>919</v>
      </c>
      <c r="AP4324" s="0" t="str">
        <f aca="false">AN4324&amp;AO4324</f>
        <v>H3387010</v>
      </c>
      <c r="AQ4324" s="37" t="n">
        <v>36161</v>
      </c>
    </row>
    <row r="4325" customFormat="false" ht="15" hidden="false" customHeight="false" outlineLevel="0" collapsed="false">
      <c r="AN4325" s="0" t="s">
        <v>384</v>
      </c>
      <c r="AO4325" s="44" t="s">
        <v>1349</v>
      </c>
      <c r="AP4325" s="0" t="str">
        <f aca="false">AN4325&amp;AO4325</f>
        <v>H0710801</v>
      </c>
      <c r="AQ4325" s="37" t="n">
        <v>38169</v>
      </c>
    </row>
    <row r="4326" customFormat="false" ht="15" hidden="false" customHeight="false" outlineLevel="0" collapsed="false">
      <c r="AN4326" s="0" t="s">
        <v>384</v>
      </c>
      <c r="AO4326" s="44" t="s">
        <v>1039</v>
      </c>
      <c r="AP4326" s="0" t="str">
        <f aca="false">AN4326&amp;AO4326</f>
        <v>H0710020</v>
      </c>
      <c r="AQ4326" s="37" t="n">
        <v>38169</v>
      </c>
    </row>
    <row r="4327" customFormat="false" ht="15" hidden="false" customHeight="false" outlineLevel="0" collapsed="false">
      <c r="AN4327" s="0" t="s">
        <v>384</v>
      </c>
      <c r="AO4327" s="44" t="s">
        <v>1040</v>
      </c>
      <c r="AP4327" s="0" t="str">
        <f aca="false">AN4327&amp;AO4327</f>
        <v>H0710018</v>
      </c>
      <c r="AQ4327" s="37" t="n">
        <v>38169</v>
      </c>
    </row>
    <row r="4328" customFormat="false" ht="15" hidden="false" customHeight="false" outlineLevel="0" collapsed="false">
      <c r="AN4328" s="0" t="s">
        <v>384</v>
      </c>
      <c r="AO4328" s="44" t="s">
        <v>994</v>
      </c>
      <c r="AP4328" s="0" t="str">
        <f aca="false">AN4328&amp;AO4328</f>
        <v>H0710017</v>
      </c>
      <c r="AQ4328" s="37" t="n">
        <v>38169</v>
      </c>
    </row>
    <row r="4329" customFormat="false" ht="15" hidden="false" customHeight="false" outlineLevel="0" collapsed="false">
      <c r="AN4329" s="0" t="s">
        <v>384</v>
      </c>
      <c r="AO4329" s="44" t="s">
        <v>1042</v>
      </c>
      <c r="AP4329" s="0" t="str">
        <f aca="false">AN4329&amp;AO4329</f>
        <v>H0710016</v>
      </c>
      <c r="AQ4329" s="37" t="n">
        <v>38169</v>
      </c>
    </row>
    <row r="4330" customFormat="false" ht="15" hidden="false" customHeight="false" outlineLevel="0" collapsed="false">
      <c r="AN4330" s="0" t="s">
        <v>384</v>
      </c>
      <c r="AO4330" s="44" t="s">
        <v>979</v>
      </c>
      <c r="AP4330" s="0" t="str">
        <f aca="false">AN4330&amp;AO4330</f>
        <v>H0710015</v>
      </c>
      <c r="AQ4330" s="37" t="n">
        <v>38169</v>
      </c>
    </row>
    <row r="4331" customFormat="false" ht="15" hidden="false" customHeight="false" outlineLevel="0" collapsed="false">
      <c r="AN4331" s="0" t="s">
        <v>384</v>
      </c>
      <c r="AO4331" s="44" t="s">
        <v>972</v>
      </c>
      <c r="AP4331" s="0" t="str">
        <f aca="false">AN4331&amp;AO4331</f>
        <v>H0710014</v>
      </c>
      <c r="AQ4331" s="37" t="n">
        <v>38169</v>
      </c>
    </row>
    <row r="4332" customFormat="false" ht="15" hidden="false" customHeight="false" outlineLevel="0" collapsed="false">
      <c r="AN4332" s="0" t="s">
        <v>384</v>
      </c>
      <c r="AO4332" s="44" t="s">
        <v>929</v>
      </c>
      <c r="AP4332" s="0" t="str">
        <f aca="false">AN4332&amp;AO4332</f>
        <v>H0710013</v>
      </c>
      <c r="AQ4332" s="37" t="n">
        <v>38169</v>
      </c>
    </row>
    <row r="4333" customFormat="false" ht="15" hidden="false" customHeight="false" outlineLevel="0" collapsed="false">
      <c r="AN4333" s="0" t="s">
        <v>384</v>
      </c>
      <c r="AO4333" s="44" t="s">
        <v>967</v>
      </c>
      <c r="AP4333" s="0" t="str">
        <f aca="false">AN4333&amp;AO4333</f>
        <v>H0710012</v>
      </c>
      <c r="AQ4333" s="37" t="n">
        <v>38169</v>
      </c>
    </row>
    <row r="4334" customFormat="false" ht="15" hidden="false" customHeight="false" outlineLevel="0" collapsed="false">
      <c r="AN4334" s="0" t="s">
        <v>384</v>
      </c>
      <c r="AO4334" s="44" t="s">
        <v>920</v>
      </c>
      <c r="AP4334" s="0" t="str">
        <f aca="false">AN4334&amp;AO4334</f>
        <v>H0710011</v>
      </c>
      <c r="AQ4334" s="37" t="n">
        <v>38169</v>
      </c>
    </row>
    <row r="4335" customFormat="false" ht="15" hidden="false" customHeight="false" outlineLevel="0" collapsed="false">
      <c r="AN4335" s="0" t="s">
        <v>384</v>
      </c>
      <c r="AO4335" s="44" t="s">
        <v>919</v>
      </c>
      <c r="AP4335" s="0" t="str">
        <f aca="false">AN4335&amp;AO4335</f>
        <v>H0710010</v>
      </c>
      <c r="AQ4335" s="37" t="n">
        <v>38169</v>
      </c>
    </row>
    <row r="4336" customFormat="false" ht="15" hidden="false" customHeight="false" outlineLevel="0" collapsed="false">
      <c r="AN4336" s="0" t="s">
        <v>384</v>
      </c>
      <c r="AO4336" s="44" t="s">
        <v>928</v>
      </c>
      <c r="AP4336" s="0" t="str">
        <f aca="false">AN4336&amp;AO4336</f>
        <v>H0710009</v>
      </c>
      <c r="AQ4336" s="37" t="n">
        <v>38169</v>
      </c>
    </row>
    <row r="4337" customFormat="false" ht="15" hidden="false" customHeight="false" outlineLevel="0" collapsed="false">
      <c r="AN4337" s="0" t="s">
        <v>384</v>
      </c>
      <c r="AO4337" s="44" t="s">
        <v>926</v>
      </c>
      <c r="AP4337" s="0" t="str">
        <f aca="false">AN4337&amp;AO4337</f>
        <v>H0710008</v>
      </c>
      <c r="AQ4337" s="37" t="n">
        <v>38169</v>
      </c>
    </row>
    <row r="4338" customFormat="false" ht="15" hidden="false" customHeight="false" outlineLevel="0" collapsed="false">
      <c r="AN4338" s="0" t="s">
        <v>384</v>
      </c>
      <c r="AO4338" s="44" t="s">
        <v>975</v>
      </c>
      <c r="AP4338" s="0" t="str">
        <f aca="false">AN4338&amp;AO4338</f>
        <v>H0710007</v>
      </c>
      <c r="AQ4338" s="37" t="n">
        <v>38169</v>
      </c>
    </row>
    <row r="4339" customFormat="false" ht="15" hidden="false" customHeight="false" outlineLevel="0" collapsed="false">
      <c r="AN4339" s="0" t="s">
        <v>384</v>
      </c>
      <c r="AO4339" s="44" t="s">
        <v>58</v>
      </c>
      <c r="AP4339" s="0" t="str">
        <f aca="false">AN4339&amp;AO4339</f>
        <v>H0710006</v>
      </c>
      <c r="AQ4339" s="37" t="n">
        <v>38169</v>
      </c>
    </row>
    <row r="4340" customFormat="false" ht="15" hidden="false" customHeight="false" outlineLevel="0" collapsed="false">
      <c r="AN4340" s="0" t="s">
        <v>384</v>
      </c>
      <c r="AO4340" s="44" t="s">
        <v>32</v>
      </c>
      <c r="AP4340" s="0" t="str">
        <f aca="false">AN4340&amp;AO4340</f>
        <v>H0710005</v>
      </c>
      <c r="AQ4340" s="37" t="n">
        <v>38169</v>
      </c>
    </row>
    <row r="4341" customFormat="false" ht="15" hidden="false" customHeight="false" outlineLevel="0" collapsed="false">
      <c r="AN4341" s="0" t="s">
        <v>384</v>
      </c>
      <c r="AO4341" s="44" t="s">
        <v>914</v>
      </c>
      <c r="AP4341" s="0" t="str">
        <f aca="false">AN4341&amp;AO4341</f>
        <v>H0710004</v>
      </c>
      <c r="AQ4341" s="37" t="n">
        <v>38169</v>
      </c>
    </row>
    <row r="4342" customFormat="false" ht="15" hidden="false" customHeight="false" outlineLevel="0" collapsed="false">
      <c r="AN4342" s="0" t="s">
        <v>384</v>
      </c>
      <c r="AO4342" s="44" t="s">
        <v>28</v>
      </c>
      <c r="AP4342" s="0" t="str">
        <f aca="false">AN4342&amp;AO4342</f>
        <v>H0710001</v>
      </c>
      <c r="AQ4342" s="37" t="n">
        <v>38169</v>
      </c>
    </row>
    <row r="4343" customFormat="false" ht="15" hidden="false" customHeight="false" outlineLevel="0" collapsed="false">
      <c r="AN4343" s="0" t="s">
        <v>640</v>
      </c>
      <c r="AO4343" s="44" t="s">
        <v>975</v>
      </c>
      <c r="AP4343" s="0" t="str">
        <f aca="false">AN4343&amp;AO4343</f>
        <v>H5008007</v>
      </c>
      <c r="AQ4343" s="37" t="n">
        <v>38534</v>
      </c>
    </row>
    <row r="4344" customFormat="false" ht="15" hidden="false" customHeight="false" outlineLevel="0" collapsed="false">
      <c r="AN4344" s="0" t="s">
        <v>640</v>
      </c>
      <c r="AO4344" s="44" t="s">
        <v>23</v>
      </c>
      <c r="AP4344" s="0" t="str">
        <f aca="false">AN4344&amp;AO4344</f>
        <v>H5008002</v>
      </c>
      <c r="AQ4344" s="37" t="n">
        <v>38534</v>
      </c>
    </row>
    <row r="4345" customFormat="false" ht="15" hidden="false" customHeight="false" outlineLevel="0" collapsed="false">
      <c r="AN4345" s="0" t="s">
        <v>640</v>
      </c>
      <c r="AO4345" s="44" t="s">
        <v>28</v>
      </c>
      <c r="AP4345" s="0" t="str">
        <f aca="false">AN4345&amp;AO4345</f>
        <v>H5008001</v>
      </c>
      <c r="AQ4345" s="37" t="n">
        <v>38534</v>
      </c>
    </row>
    <row r="4346" customFormat="false" ht="15" hidden="false" customHeight="false" outlineLevel="0" collapsed="false">
      <c r="AN4346" s="0" t="s">
        <v>841</v>
      </c>
      <c r="AO4346" s="44" t="s">
        <v>1345</v>
      </c>
      <c r="AP4346" s="0" t="str">
        <f aca="false">AN4346&amp;AO4346</f>
        <v>R5342803</v>
      </c>
      <c r="AQ4346" s="37" t="n">
        <v>38718</v>
      </c>
    </row>
    <row r="4347" customFormat="false" ht="15" hidden="false" customHeight="false" outlineLevel="0" collapsed="false">
      <c r="AN4347" s="0" t="s">
        <v>841</v>
      </c>
      <c r="AO4347" s="44" t="s">
        <v>1348</v>
      </c>
      <c r="AP4347" s="0" t="str">
        <f aca="false">AN4347&amp;AO4347</f>
        <v>R5342802</v>
      </c>
      <c r="AQ4347" s="37" t="n">
        <v>38718</v>
      </c>
    </row>
    <row r="4348" customFormat="false" ht="15" hidden="false" customHeight="false" outlineLevel="0" collapsed="false">
      <c r="AN4348" s="0" t="s">
        <v>841</v>
      </c>
      <c r="AO4348" s="44" t="s">
        <v>1349</v>
      </c>
      <c r="AP4348" s="0" t="str">
        <f aca="false">AN4348&amp;AO4348</f>
        <v>R5342801</v>
      </c>
      <c r="AQ4348" s="37" t="n">
        <v>38718</v>
      </c>
    </row>
    <row r="4349" customFormat="false" ht="15" hidden="false" customHeight="false" outlineLevel="0" collapsed="false">
      <c r="AN4349" s="0" t="s">
        <v>841</v>
      </c>
      <c r="AO4349" s="44" t="s">
        <v>58</v>
      </c>
      <c r="AP4349" s="0" t="str">
        <f aca="false">AN4349&amp;AO4349</f>
        <v>R5342006</v>
      </c>
      <c r="AQ4349" s="37" t="n">
        <v>38718</v>
      </c>
    </row>
    <row r="4350" customFormat="false" ht="15" hidden="false" customHeight="false" outlineLevel="0" collapsed="false">
      <c r="AN4350" s="0" t="s">
        <v>841</v>
      </c>
      <c r="AO4350" s="44" t="s">
        <v>32</v>
      </c>
      <c r="AP4350" s="0" t="str">
        <f aca="false">AN4350&amp;AO4350</f>
        <v>R5342005</v>
      </c>
      <c r="AQ4350" s="37" t="n">
        <v>38718</v>
      </c>
    </row>
    <row r="4351" customFormat="false" ht="15" hidden="false" customHeight="false" outlineLevel="0" collapsed="false">
      <c r="AN4351" s="0" t="s">
        <v>841</v>
      </c>
      <c r="AO4351" s="44" t="s">
        <v>23</v>
      </c>
      <c r="AP4351" s="0" t="str">
        <f aca="false">AN4351&amp;AO4351</f>
        <v>R5342002</v>
      </c>
      <c r="AQ4351" s="37" t="n">
        <v>38718</v>
      </c>
    </row>
    <row r="4352" customFormat="false" ht="15" hidden="false" customHeight="false" outlineLevel="0" collapsed="false">
      <c r="AN4352" s="0" t="s">
        <v>841</v>
      </c>
      <c r="AO4352" s="44" t="s">
        <v>28</v>
      </c>
      <c r="AP4352" s="0" t="str">
        <f aca="false">AN4352&amp;AO4352</f>
        <v>R5342001</v>
      </c>
      <c r="AQ4352" s="37" t="n">
        <v>38718</v>
      </c>
    </row>
    <row r="4353" customFormat="false" ht="15" hidden="false" customHeight="false" outlineLevel="0" collapsed="false">
      <c r="AN4353" s="0" t="s">
        <v>356</v>
      </c>
      <c r="AO4353" s="44" t="s">
        <v>914</v>
      </c>
      <c r="AP4353" s="0" t="str">
        <f aca="false">AN4353&amp;AO4353</f>
        <v>H0294004</v>
      </c>
      <c r="AQ4353" s="37" t="n">
        <v>40909</v>
      </c>
    </row>
    <row r="4354" customFormat="false" ht="15" hidden="false" customHeight="false" outlineLevel="0" collapsed="false">
      <c r="AN4354" s="0" t="s">
        <v>356</v>
      </c>
      <c r="AO4354" s="44" t="s">
        <v>23</v>
      </c>
      <c r="AP4354" s="0" t="str">
        <f aca="false">AN4354&amp;AO4354</f>
        <v>H0294002</v>
      </c>
      <c r="AQ4354" s="37" t="n">
        <v>40909</v>
      </c>
    </row>
    <row r="4355" customFormat="false" ht="15" hidden="false" customHeight="false" outlineLevel="0" collapsed="false">
      <c r="AN4355" s="0" t="s">
        <v>425</v>
      </c>
      <c r="AO4355" s="44" t="s">
        <v>1694</v>
      </c>
      <c r="AP4355" s="0" t="str">
        <f aca="false">AN4355&amp;AO4355</f>
        <v>H1537829</v>
      </c>
      <c r="AQ4355" s="37" t="n">
        <v>40909</v>
      </c>
    </row>
    <row r="4356" customFormat="false" ht="15" hidden="false" customHeight="false" outlineLevel="0" collapsed="false">
      <c r="AN4356" s="0" t="s">
        <v>425</v>
      </c>
      <c r="AO4356" s="44" t="s">
        <v>1609</v>
      </c>
      <c r="AP4356" s="0" t="str">
        <f aca="false">AN4356&amp;AO4356</f>
        <v>H1537828</v>
      </c>
      <c r="AQ4356" s="37" t="n">
        <v>40909</v>
      </c>
    </row>
    <row r="4357" customFormat="false" ht="15" hidden="false" customHeight="false" outlineLevel="0" collapsed="false">
      <c r="AN4357" s="0" t="s">
        <v>425</v>
      </c>
      <c r="AO4357" s="44" t="s">
        <v>1610</v>
      </c>
      <c r="AP4357" s="0" t="str">
        <f aca="false">AN4357&amp;AO4357</f>
        <v>H1537827</v>
      </c>
      <c r="AQ4357" s="37" t="n">
        <v>40909</v>
      </c>
    </row>
    <row r="4358" customFormat="false" ht="15" hidden="false" customHeight="false" outlineLevel="0" collapsed="false">
      <c r="AN4358" s="0" t="s">
        <v>425</v>
      </c>
      <c r="AO4358" s="44" t="s">
        <v>1611</v>
      </c>
      <c r="AP4358" s="0" t="str">
        <f aca="false">AN4358&amp;AO4358</f>
        <v>H1537826</v>
      </c>
      <c r="AQ4358" s="37" t="n">
        <v>40909</v>
      </c>
    </row>
    <row r="4359" customFormat="false" ht="15" hidden="false" customHeight="false" outlineLevel="0" collapsed="false">
      <c r="AN4359" s="0" t="s">
        <v>425</v>
      </c>
      <c r="AO4359" s="44" t="s">
        <v>1612</v>
      </c>
      <c r="AP4359" s="0" t="str">
        <f aca="false">AN4359&amp;AO4359</f>
        <v>H1537825</v>
      </c>
      <c r="AQ4359" s="37" t="n">
        <v>40909</v>
      </c>
    </row>
    <row r="4360" customFormat="false" ht="15" hidden="false" customHeight="false" outlineLevel="0" collapsed="false">
      <c r="AN4360" s="0" t="s">
        <v>425</v>
      </c>
      <c r="AO4360" s="44" t="s">
        <v>1422</v>
      </c>
      <c r="AP4360" s="0" t="str">
        <f aca="false">AN4360&amp;AO4360</f>
        <v>H1537824</v>
      </c>
      <c r="AQ4360" s="37" t="n">
        <v>40909</v>
      </c>
    </row>
    <row r="4361" customFormat="false" ht="15" hidden="false" customHeight="false" outlineLevel="0" collapsed="false">
      <c r="AN4361" s="0" t="s">
        <v>425</v>
      </c>
      <c r="AO4361" s="44" t="s">
        <v>1423</v>
      </c>
      <c r="AP4361" s="0" t="str">
        <f aca="false">AN4361&amp;AO4361</f>
        <v>H1537823</v>
      </c>
      <c r="AQ4361" s="37" t="n">
        <v>40909</v>
      </c>
    </row>
    <row r="4362" customFormat="false" ht="15" hidden="false" customHeight="false" outlineLevel="0" collapsed="false">
      <c r="AN4362" s="0" t="s">
        <v>425</v>
      </c>
      <c r="AO4362" s="44" t="s">
        <v>1429</v>
      </c>
      <c r="AP4362" s="0" t="str">
        <f aca="false">AN4362&amp;AO4362</f>
        <v>H1537817</v>
      </c>
      <c r="AQ4362" s="37" t="n">
        <v>40909</v>
      </c>
    </row>
    <row r="4363" customFormat="false" ht="15" hidden="false" customHeight="false" outlineLevel="0" collapsed="false">
      <c r="AN4363" s="0" t="s">
        <v>425</v>
      </c>
      <c r="AO4363" s="44" t="s">
        <v>1431</v>
      </c>
      <c r="AP4363" s="0" t="str">
        <f aca="false">AN4363&amp;AO4363</f>
        <v>H1537816</v>
      </c>
      <c r="AQ4363" s="37" t="n">
        <v>40909</v>
      </c>
    </row>
    <row r="4364" customFormat="false" ht="15" hidden="false" customHeight="false" outlineLevel="0" collapsed="false">
      <c r="AN4364" s="0" t="s">
        <v>425</v>
      </c>
      <c r="AO4364" s="44" t="s">
        <v>1472</v>
      </c>
      <c r="AP4364" s="0" t="str">
        <f aca="false">AN4364&amp;AO4364</f>
        <v>H1537809</v>
      </c>
      <c r="AQ4364" s="37" t="n">
        <v>40909</v>
      </c>
    </row>
    <row r="4365" customFormat="false" ht="15" hidden="false" customHeight="false" outlineLevel="0" collapsed="false">
      <c r="AN4365" s="0" t="s">
        <v>425</v>
      </c>
      <c r="AO4365" s="44" t="s">
        <v>1385</v>
      </c>
      <c r="AP4365" s="0" t="str">
        <f aca="false">AN4365&amp;AO4365</f>
        <v>H1537808</v>
      </c>
      <c r="AQ4365" s="37" t="n">
        <v>40909</v>
      </c>
    </row>
    <row r="4366" customFormat="false" ht="15" hidden="false" customHeight="false" outlineLevel="0" collapsed="false">
      <c r="AN4366" s="0" t="s">
        <v>425</v>
      </c>
      <c r="AO4366" s="44" t="s">
        <v>1387</v>
      </c>
      <c r="AP4366" s="0" t="str">
        <f aca="false">AN4366&amp;AO4366</f>
        <v>H1537807</v>
      </c>
      <c r="AQ4366" s="37" t="n">
        <v>40909</v>
      </c>
    </row>
    <row r="4367" customFormat="false" ht="15" hidden="false" customHeight="false" outlineLevel="0" collapsed="false">
      <c r="AN4367" s="0" t="s">
        <v>425</v>
      </c>
      <c r="AO4367" s="44" t="s">
        <v>1353</v>
      </c>
      <c r="AP4367" s="0" t="str">
        <f aca="false">AN4367&amp;AO4367</f>
        <v>H1537806</v>
      </c>
      <c r="AQ4367" s="37" t="n">
        <v>40909</v>
      </c>
    </row>
    <row r="4368" customFormat="false" ht="15" hidden="false" customHeight="false" outlineLevel="0" collapsed="false">
      <c r="AN4368" s="0" t="s">
        <v>425</v>
      </c>
      <c r="AO4368" s="44" t="s">
        <v>1355</v>
      </c>
      <c r="AP4368" s="0" t="str">
        <f aca="false">AN4368&amp;AO4368</f>
        <v>H1537805</v>
      </c>
      <c r="AQ4368" s="37" t="n">
        <v>40909</v>
      </c>
    </row>
    <row r="4369" customFormat="false" ht="15" hidden="false" customHeight="false" outlineLevel="0" collapsed="false">
      <c r="AN4369" s="0" t="s">
        <v>425</v>
      </c>
      <c r="AO4369" s="44" t="s">
        <v>1342</v>
      </c>
      <c r="AP4369" s="0" t="str">
        <f aca="false">AN4369&amp;AO4369</f>
        <v>H1537804</v>
      </c>
      <c r="AQ4369" s="37" t="n">
        <v>40909</v>
      </c>
    </row>
    <row r="4370" customFormat="false" ht="15" hidden="false" customHeight="false" outlineLevel="0" collapsed="false">
      <c r="AN4370" s="0" t="s">
        <v>425</v>
      </c>
      <c r="AO4370" s="44" t="s">
        <v>1345</v>
      </c>
      <c r="AP4370" s="0" t="str">
        <f aca="false">AN4370&amp;AO4370</f>
        <v>H1537803</v>
      </c>
      <c r="AQ4370" s="37" t="n">
        <v>40909</v>
      </c>
    </row>
    <row r="4371" customFormat="false" ht="15" hidden="false" customHeight="false" outlineLevel="0" collapsed="false">
      <c r="AN4371" s="0" t="s">
        <v>425</v>
      </c>
      <c r="AO4371" s="44" t="s">
        <v>1348</v>
      </c>
      <c r="AP4371" s="0" t="str">
        <f aca="false">AN4371&amp;AO4371</f>
        <v>H1537802</v>
      </c>
      <c r="AQ4371" s="37" t="n">
        <v>40909</v>
      </c>
    </row>
    <row r="4372" customFormat="false" ht="15" hidden="false" customHeight="false" outlineLevel="0" collapsed="false">
      <c r="AN4372" s="0" t="s">
        <v>425</v>
      </c>
      <c r="AO4372" s="44" t="s">
        <v>1349</v>
      </c>
      <c r="AP4372" s="0" t="str">
        <f aca="false">AN4372&amp;AO4372</f>
        <v>H1537801</v>
      </c>
      <c r="AQ4372" s="37" t="n">
        <v>40909</v>
      </c>
    </row>
    <row r="4373" customFormat="false" ht="15" hidden="false" customHeight="false" outlineLevel="0" collapsed="false">
      <c r="AN4373" s="0" t="s">
        <v>425</v>
      </c>
      <c r="AO4373" s="44" t="s">
        <v>28</v>
      </c>
      <c r="AP4373" s="0" t="str">
        <f aca="false">AN4373&amp;AO4373</f>
        <v>H1537001</v>
      </c>
      <c r="AQ4373" s="37" t="n">
        <v>40909</v>
      </c>
    </row>
    <row r="4374" customFormat="false" ht="15" hidden="false" customHeight="false" outlineLevel="0" collapsed="false">
      <c r="AN4374" s="0" t="s">
        <v>546</v>
      </c>
      <c r="AO4374" s="44" t="s">
        <v>933</v>
      </c>
      <c r="AP4374" s="0" t="str">
        <f aca="false">AN4374&amp;AO4374</f>
        <v>H3379022</v>
      </c>
      <c r="AQ4374" s="37" t="n">
        <v>35490</v>
      </c>
    </row>
    <row r="4375" customFormat="false" ht="15" hidden="false" customHeight="false" outlineLevel="0" collapsed="false">
      <c r="AN4375" s="0" t="s">
        <v>546</v>
      </c>
      <c r="AO4375" s="44" t="s">
        <v>23</v>
      </c>
      <c r="AP4375" s="0" t="str">
        <f aca="false">AN4375&amp;AO4375</f>
        <v>H3379002</v>
      </c>
      <c r="AQ4375" s="37" t="n">
        <v>35490</v>
      </c>
    </row>
    <row r="4376" customFormat="false" ht="15" hidden="false" customHeight="false" outlineLevel="0" collapsed="false">
      <c r="AN4376" s="0" t="s">
        <v>546</v>
      </c>
      <c r="AO4376" s="44" t="s">
        <v>28</v>
      </c>
      <c r="AP4376" s="0" t="str">
        <f aca="false">AN4376&amp;AO4376</f>
        <v>H3379001</v>
      </c>
      <c r="AQ4376" s="37" t="n">
        <v>35490</v>
      </c>
    </row>
    <row r="4377" customFormat="false" ht="15" hidden="false" customHeight="false" outlineLevel="0" collapsed="false">
      <c r="AN4377" s="0" t="s">
        <v>400</v>
      </c>
      <c r="AO4377" s="44" t="s">
        <v>1387</v>
      </c>
      <c r="AP4377" s="0" t="str">
        <f aca="false">AN4377&amp;AO4377</f>
        <v>H1111807</v>
      </c>
      <c r="AQ4377" s="37" t="n">
        <v>38534</v>
      </c>
    </row>
    <row r="4378" customFormat="false" ht="15" hidden="false" customHeight="false" outlineLevel="0" collapsed="false">
      <c r="AN4378" s="0" t="s">
        <v>400</v>
      </c>
      <c r="AO4378" s="44" t="s">
        <v>1355</v>
      </c>
      <c r="AP4378" s="0" t="str">
        <f aca="false">AN4378&amp;AO4378</f>
        <v>H1111805</v>
      </c>
      <c r="AQ4378" s="37" t="n">
        <v>38534</v>
      </c>
    </row>
    <row r="4379" customFormat="false" ht="15" hidden="false" customHeight="false" outlineLevel="0" collapsed="false">
      <c r="AN4379" s="0" t="s">
        <v>400</v>
      </c>
      <c r="AO4379" s="44" t="s">
        <v>1342</v>
      </c>
      <c r="AP4379" s="0" t="str">
        <f aca="false">AN4379&amp;AO4379</f>
        <v>H1111804</v>
      </c>
      <c r="AQ4379" s="37" t="n">
        <v>38534</v>
      </c>
    </row>
    <row r="4380" customFormat="false" ht="15" hidden="false" customHeight="false" outlineLevel="0" collapsed="false">
      <c r="AN4380" s="0" t="s">
        <v>400</v>
      </c>
      <c r="AO4380" s="44" t="s">
        <v>1349</v>
      </c>
      <c r="AP4380" s="0" t="str">
        <f aca="false">AN4380&amp;AO4380</f>
        <v>H1111801</v>
      </c>
      <c r="AQ4380" s="37" t="n">
        <v>38534</v>
      </c>
    </row>
    <row r="4381" customFormat="false" ht="15" hidden="false" customHeight="false" outlineLevel="0" collapsed="false">
      <c r="AN4381" s="0" t="s">
        <v>400</v>
      </c>
      <c r="AO4381" s="44" t="s">
        <v>975</v>
      </c>
      <c r="AP4381" s="0" t="str">
        <f aca="false">AN4381&amp;AO4381</f>
        <v>H1111007</v>
      </c>
      <c r="AQ4381" s="37" t="n">
        <v>38534</v>
      </c>
    </row>
    <row r="4382" customFormat="false" ht="15" hidden="false" customHeight="false" outlineLevel="0" collapsed="false">
      <c r="AN4382" s="0" t="s">
        <v>400</v>
      </c>
      <c r="AO4382" s="44" t="s">
        <v>58</v>
      </c>
      <c r="AP4382" s="0" t="str">
        <f aca="false">AN4382&amp;AO4382</f>
        <v>H1111006</v>
      </c>
      <c r="AQ4382" s="37" t="n">
        <v>38534</v>
      </c>
    </row>
    <row r="4383" customFormat="false" ht="15" hidden="false" customHeight="false" outlineLevel="0" collapsed="false">
      <c r="AN4383" s="0" t="s">
        <v>795</v>
      </c>
      <c r="AO4383" s="44" t="s">
        <v>23</v>
      </c>
      <c r="AP4383" s="0" t="str">
        <f aca="false">AN4383&amp;AO4383</f>
        <v>H8748002</v>
      </c>
      <c r="AQ4383" s="37" t="n">
        <v>39814</v>
      </c>
    </row>
    <row r="4384" customFormat="false" ht="15" hidden="false" customHeight="false" outlineLevel="0" collapsed="false">
      <c r="AN4384" s="0" t="s">
        <v>516</v>
      </c>
      <c r="AO4384" s="44" t="s">
        <v>928</v>
      </c>
      <c r="AP4384" s="0" t="str">
        <f aca="false">AN4384&amp;AO4384</f>
        <v>H3113009</v>
      </c>
      <c r="AQ4384" s="37" t="n">
        <v>38534</v>
      </c>
    </row>
    <row r="4385" customFormat="false" ht="15" hidden="false" customHeight="false" outlineLevel="0" collapsed="false">
      <c r="AN4385" s="0" t="s">
        <v>516</v>
      </c>
      <c r="AO4385" s="44" t="s">
        <v>926</v>
      </c>
      <c r="AP4385" s="0" t="str">
        <f aca="false">AN4385&amp;AO4385</f>
        <v>H3113008</v>
      </c>
      <c r="AQ4385" s="37" t="n">
        <v>38534</v>
      </c>
    </row>
    <row r="4386" customFormat="false" ht="15" hidden="false" customHeight="false" outlineLevel="0" collapsed="false">
      <c r="AN4386" s="0" t="s">
        <v>516</v>
      </c>
      <c r="AO4386" s="44" t="s">
        <v>975</v>
      </c>
      <c r="AP4386" s="0" t="str">
        <f aca="false">AN4386&amp;AO4386</f>
        <v>H3113007</v>
      </c>
      <c r="AQ4386" s="37" t="n">
        <v>38534</v>
      </c>
    </row>
    <row r="4387" customFormat="false" ht="15" hidden="false" customHeight="false" outlineLevel="0" collapsed="false">
      <c r="AN4387" s="0" t="s">
        <v>516</v>
      </c>
      <c r="AO4387" s="44" t="s">
        <v>32</v>
      </c>
      <c r="AP4387" s="0" t="str">
        <f aca="false">AN4387&amp;AO4387</f>
        <v>H3113005</v>
      </c>
      <c r="AQ4387" s="37" t="n">
        <v>38534</v>
      </c>
    </row>
    <row r="4388" customFormat="false" ht="15" hidden="false" customHeight="false" outlineLevel="0" collapsed="false">
      <c r="AN4388" s="0" t="s">
        <v>516</v>
      </c>
      <c r="AO4388" s="44" t="s">
        <v>28</v>
      </c>
      <c r="AP4388" s="0" t="str">
        <f aca="false">AN4388&amp;AO4388</f>
        <v>H3113001</v>
      </c>
      <c r="AQ4388" s="37" t="n">
        <v>38534</v>
      </c>
    </row>
    <row r="4389" customFormat="false" ht="15" hidden="false" customHeight="false" outlineLevel="0" collapsed="false">
      <c r="AN4389" s="0" t="s">
        <v>836</v>
      </c>
      <c r="AO4389" s="44" t="s">
        <v>1348</v>
      </c>
      <c r="AP4389" s="0" t="str">
        <f aca="false">AN4389&amp;AO4389</f>
        <v>R3175802</v>
      </c>
      <c r="AQ4389" s="37" t="n">
        <v>38718</v>
      </c>
    </row>
    <row r="4390" customFormat="false" ht="15" hidden="false" customHeight="false" outlineLevel="0" collapsed="false">
      <c r="AN4390" s="0" t="s">
        <v>836</v>
      </c>
      <c r="AO4390" s="44" t="s">
        <v>1349</v>
      </c>
      <c r="AP4390" s="0" t="str">
        <f aca="false">AN4390&amp;AO4390</f>
        <v>R3175801</v>
      </c>
      <c r="AQ4390" s="37" t="n">
        <v>38718</v>
      </c>
    </row>
    <row r="4391" customFormat="false" ht="15" hidden="false" customHeight="false" outlineLevel="0" collapsed="false">
      <c r="AN4391" s="0" t="s">
        <v>836</v>
      </c>
      <c r="AO4391" s="44" t="s">
        <v>913</v>
      </c>
      <c r="AP4391" s="0" t="str">
        <f aca="false">AN4391&amp;AO4391</f>
        <v>R3175003</v>
      </c>
      <c r="AQ4391" s="37" t="n">
        <v>38718</v>
      </c>
    </row>
    <row r="4392" customFormat="false" ht="15" hidden="false" customHeight="false" outlineLevel="0" collapsed="false">
      <c r="AN4392" s="0" t="s">
        <v>408</v>
      </c>
      <c r="AO4392" s="44" t="s">
        <v>928</v>
      </c>
      <c r="AP4392" s="0" t="str">
        <f aca="false">AN4392&amp;AO4392</f>
        <v>H1286009</v>
      </c>
      <c r="AQ4392" s="37" t="n">
        <v>39083</v>
      </c>
    </row>
    <row r="4393" customFormat="false" ht="15" hidden="false" customHeight="false" outlineLevel="0" collapsed="false">
      <c r="AN4393" s="0" t="s">
        <v>408</v>
      </c>
      <c r="AO4393" s="44" t="s">
        <v>913</v>
      </c>
      <c r="AP4393" s="0" t="str">
        <f aca="false">AN4393&amp;AO4393</f>
        <v>H1286003</v>
      </c>
      <c r="AQ4393" s="37" t="n">
        <v>39083</v>
      </c>
    </row>
    <row r="4394" customFormat="false" ht="15" hidden="false" customHeight="false" outlineLevel="0" collapsed="false">
      <c r="AN4394" s="0" t="s">
        <v>408</v>
      </c>
      <c r="AO4394" s="44" t="s">
        <v>23</v>
      </c>
      <c r="AP4394" s="0" t="str">
        <f aca="false">AN4394&amp;AO4394</f>
        <v>H1286002</v>
      </c>
      <c r="AQ4394" s="37" t="n">
        <v>39083</v>
      </c>
    </row>
    <row r="4395" customFormat="false" ht="15" hidden="false" customHeight="false" outlineLevel="0" collapsed="false">
      <c r="AN4395" s="0" t="s">
        <v>845</v>
      </c>
      <c r="AO4395" s="44" t="s">
        <v>967</v>
      </c>
      <c r="AP4395" s="0" t="str">
        <f aca="false">AN4395&amp;AO4395</f>
        <v>R6801012</v>
      </c>
      <c r="AQ4395" s="37" t="n">
        <v>39083</v>
      </c>
    </row>
    <row r="4396" customFormat="false" ht="15" hidden="false" customHeight="false" outlineLevel="0" collapsed="false">
      <c r="AN4396" s="0" t="s">
        <v>845</v>
      </c>
      <c r="AO4396" s="44" t="s">
        <v>920</v>
      </c>
      <c r="AP4396" s="0" t="str">
        <f aca="false">AN4396&amp;AO4396</f>
        <v>R6801011</v>
      </c>
      <c r="AQ4396" s="37" t="n">
        <v>39083</v>
      </c>
    </row>
    <row r="4397" customFormat="false" ht="15" hidden="false" customHeight="false" outlineLevel="0" collapsed="false">
      <c r="AN4397" s="0" t="s">
        <v>845</v>
      </c>
      <c r="AO4397" s="44" t="s">
        <v>928</v>
      </c>
      <c r="AP4397" s="0" t="str">
        <f aca="false">AN4397&amp;AO4397</f>
        <v>R6801009</v>
      </c>
      <c r="AQ4397" s="37" t="n">
        <v>39083</v>
      </c>
    </row>
    <row r="4398" customFormat="false" ht="15" hidden="false" customHeight="false" outlineLevel="0" collapsed="false">
      <c r="AN4398" s="0" t="s">
        <v>845</v>
      </c>
      <c r="AO4398" s="44" t="s">
        <v>926</v>
      </c>
      <c r="AP4398" s="0" t="str">
        <f aca="false">AN4398&amp;AO4398</f>
        <v>R6801008</v>
      </c>
      <c r="AQ4398" s="37" t="n">
        <v>39083</v>
      </c>
    </row>
    <row r="4399" customFormat="false" ht="15" hidden="false" customHeight="false" outlineLevel="0" collapsed="false">
      <c r="AN4399" s="0" t="s">
        <v>358</v>
      </c>
      <c r="AO4399" s="44" t="s">
        <v>914</v>
      </c>
      <c r="AP4399" s="0" t="str">
        <f aca="false">AN4399&amp;AO4399</f>
        <v>H0321004</v>
      </c>
      <c r="AQ4399" s="37" t="n">
        <v>38596</v>
      </c>
    </row>
    <row r="4400" customFormat="false" ht="15" hidden="false" customHeight="false" outlineLevel="0" collapsed="false">
      <c r="AN4400" s="0" t="s">
        <v>358</v>
      </c>
      <c r="AO4400" s="44" t="s">
        <v>23</v>
      </c>
      <c r="AP4400" s="0" t="str">
        <f aca="false">AN4400&amp;AO4400</f>
        <v>H0321002</v>
      </c>
      <c r="AQ4400" s="37" t="n">
        <v>38596</v>
      </c>
    </row>
    <row r="4401" customFormat="false" ht="15" hidden="false" customHeight="false" outlineLevel="0" collapsed="false">
      <c r="AN4401" s="0" t="s">
        <v>631</v>
      </c>
      <c r="AO4401" s="44" t="s">
        <v>1342</v>
      </c>
      <c r="AP4401" s="0" t="str">
        <f aca="false">AN4401&amp;AO4401</f>
        <v>H4590804</v>
      </c>
      <c r="AQ4401" s="37" t="n">
        <v>32082</v>
      </c>
    </row>
    <row r="4402" customFormat="false" ht="15" hidden="false" customHeight="false" outlineLevel="0" collapsed="false">
      <c r="AN4402" s="0" t="s">
        <v>631</v>
      </c>
      <c r="AO4402" s="44" t="s">
        <v>1345</v>
      </c>
      <c r="AP4402" s="0" t="str">
        <f aca="false">AN4402&amp;AO4402</f>
        <v>H4590803</v>
      </c>
      <c r="AQ4402" s="37" t="n">
        <v>32082</v>
      </c>
    </row>
    <row r="4403" customFormat="false" ht="15" hidden="false" customHeight="false" outlineLevel="0" collapsed="false">
      <c r="AN4403" s="0" t="s">
        <v>631</v>
      </c>
      <c r="AO4403" s="44" t="s">
        <v>1349</v>
      </c>
      <c r="AP4403" s="0" t="str">
        <f aca="false">AN4403&amp;AO4403</f>
        <v>H4590801</v>
      </c>
      <c r="AQ4403" s="37" t="n">
        <v>32082</v>
      </c>
    </row>
    <row r="4404" customFormat="false" ht="15" hidden="false" customHeight="false" outlineLevel="0" collapsed="false">
      <c r="AN4404" s="0" t="s">
        <v>631</v>
      </c>
      <c r="AO4404" s="44" t="s">
        <v>949</v>
      </c>
      <c r="AP4404" s="0" t="str">
        <f aca="false">AN4404&amp;AO4404</f>
        <v>H4590037</v>
      </c>
      <c r="AQ4404" s="37" t="n">
        <v>32082</v>
      </c>
    </row>
    <row r="4405" customFormat="false" ht="15" hidden="false" customHeight="false" outlineLevel="0" collapsed="false">
      <c r="AN4405" s="0" t="s">
        <v>631</v>
      </c>
      <c r="AO4405" s="44" t="s">
        <v>1000</v>
      </c>
      <c r="AP4405" s="0" t="str">
        <f aca="false">AN4405&amp;AO4405</f>
        <v>H4590033</v>
      </c>
      <c r="AQ4405" s="37" t="n">
        <v>32082</v>
      </c>
    </row>
    <row r="4406" customFormat="false" ht="15" hidden="false" customHeight="false" outlineLevel="0" collapsed="false">
      <c r="AN4406" s="0" t="s">
        <v>631</v>
      </c>
      <c r="AO4406" s="44" t="s">
        <v>942</v>
      </c>
      <c r="AP4406" s="0" t="str">
        <f aca="false">AN4406&amp;AO4406</f>
        <v>H4590029</v>
      </c>
      <c r="AQ4406" s="37" t="n">
        <v>32082</v>
      </c>
    </row>
    <row r="4407" customFormat="false" ht="15" hidden="false" customHeight="false" outlineLevel="0" collapsed="false">
      <c r="AN4407" s="0" t="s">
        <v>631</v>
      </c>
      <c r="AO4407" s="44" t="s">
        <v>939</v>
      </c>
      <c r="AP4407" s="0" t="str">
        <f aca="false">AN4407&amp;AO4407</f>
        <v>H4590027</v>
      </c>
      <c r="AQ4407" s="37" t="n">
        <v>32082</v>
      </c>
    </row>
    <row r="4408" customFormat="false" ht="15" hidden="false" customHeight="false" outlineLevel="0" collapsed="false">
      <c r="AN4408" s="0" t="s">
        <v>631</v>
      </c>
      <c r="AO4408" s="44" t="s">
        <v>936</v>
      </c>
      <c r="AP4408" s="0" t="str">
        <f aca="false">AN4408&amp;AO4408</f>
        <v>H4590025</v>
      </c>
      <c r="AQ4408" s="37" t="n">
        <v>32082</v>
      </c>
    </row>
    <row r="4409" customFormat="false" ht="15" hidden="false" customHeight="false" outlineLevel="0" collapsed="false">
      <c r="AN4409" s="0" t="s">
        <v>631</v>
      </c>
      <c r="AO4409" s="44" t="s">
        <v>933</v>
      </c>
      <c r="AP4409" s="0" t="str">
        <f aca="false">AN4409&amp;AO4409</f>
        <v>H4590022</v>
      </c>
      <c r="AQ4409" s="37" t="n">
        <v>32082</v>
      </c>
    </row>
    <row r="4410" customFormat="false" ht="15" hidden="false" customHeight="false" outlineLevel="0" collapsed="false">
      <c r="AN4410" s="0" t="s">
        <v>631</v>
      </c>
      <c r="AO4410" s="44" t="s">
        <v>1039</v>
      </c>
      <c r="AP4410" s="0" t="str">
        <f aca="false">AN4410&amp;AO4410</f>
        <v>H4590020</v>
      </c>
      <c r="AQ4410" s="37" t="n">
        <v>32082</v>
      </c>
    </row>
    <row r="4411" customFormat="false" ht="15" hidden="false" customHeight="false" outlineLevel="0" collapsed="false">
      <c r="AN4411" s="0" t="s">
        <v>631</v>
      </c>
      <c r="AO4411" s="44" t="s">
        <v>967</v>
      </c>
      <c r="AP4411" s="0" t="str">
        <f aca="false">AN4411&amp;AO4411</f>
        <v>H4590012</v>
      </c>
      <c r="AQ4411" s="37" t="n">
        <v>32082</v>
      </c>
    </row>
    <row r="4412" customFormat="false" ht="15" hidden="false" customHeight="false" outlineLevel="0" collapsed="false">
      <c r="AN4412" s="0" t="s">
        <v>631</v>
      </c>
      <c r="AO4412" s="44" t="s">
        <v>919</v>
      </c>
      <c r="AP4412" s="0" t="str">
        <f aca="false">AN4412&amp;AO4412</f>
        <v>H4590010</v>
      </c>
      <c r="AQ4412" s="37" t="n">
        <v>32082</v>
      </c>
    </row>
    <row r="4413" customFormat="false" ht="15" hidden="false" customHeight="false" outlineLevel="0" collapsed="false">
      <c r="AN4413" s="0" t="s">
        <v>531</v>
      </c>
      <c r="AO4413" s="44" t="s">
        <v>1355</v>
      </c>
      <c r="AP4413" s="0" t="str">
        <f aca="false">AN4413&amp;AO4413</f>
        <v>H3307805</v>
      </c>
      <c r="AQ4413" s="37" t="n">
        <v>33512</v>
      </c>
    </row>
    <row r="4414" customFormat="false" ht="15" hidden="false" customHeight="false" outlineLevel="0" collapsed="false">
      <c r="AN4414" s="0" t="s">
        <v>531</v>
      </c>
      <c r="AO4414" s="44" t="s">
        <v>1342</v>
      </c>
      <c r="AP4414" s="0" t="str">
        <f aca="false">AN4414&amp;AO4414</f>
        <v>H3307804</v>
      </c>
      <c r="AQ4414" s="37" t="n">
        <v>33512</v>
      </c>
    </row>
    <row r="4415" customFormat="false" ht="15" hidden="false" customHeight="false" outlineLevel="0" collapsed="false">
      <c r="AN4415" s="0" t="s">
        <v>531</v>
      </c>
      <c r="AO4415" s="44" t="s">
        <v>1348</v>
      </c>
      <c r="AP4415" s="0" t="str">
        <f aca="false">AN4415&amp;AO4415</f>
        <v>H3307802</v>
      </c>
      <c r="AQ4415" s="37" t="n">
        <v>33512</v>
      </c>
    </row>
    <row r="4416" customFormat="false" ht="15" hidden="false" customHeight="false" outlineLevel="0" collapsed="false">
      <c r="AN4416" s="0" t="s">
        <v>531</v>
      </c>
      <c r="AO4416" s="44" t="s">
        <v>936</v>
      </c>
      <c r="AP4416" s="0" t="str">
        <f aca="false">AN4416&amp;AO4416</f>
        <v>H3307025</v>
      </c>
      <c r="AQ4416" s="37" t="n">
        <v>33512</v>
      </c>
    </row>
    <row r="4417" customFormat="false" ht="15" hidden="false" customHeight="false" outlineLevel="0" collapsed="false">
      <c r="AN4417" s="0" t="s">
        <v>531</v>
      </c>
      <c r="AO4417" s="44" t="s">
        <v>935</v>
      </c>
      <c r="AP4417" s="0" t="str">
        <f aca="false">AN4417&amp;AO4417</f>
        <v>H3307024</v>
      </c>
      <c r="AQ4417" s="37" t="n">
        <v>33512</v>
      </c>
    </row>
    <row r="4418" customFormat="false" ht="15" hidden="false" customHeight="false" outlineLevel="0" collapsed="false">
      <c r="AN4418" s="0" t="s">
        <v>531</v>
      </c>
      <c r="AO4418" s="44" t="s">
        <v>934</v>
      </c>
      <c r="AP4418" s="0" t="str">
        <f aca="false">AN4418&amp;AO4418</f>
        <v>H3307023</v>
      </c>
      <c r="AQ4418" s="37" t="n">
        <v>33512</v>
      </c>
    </row>
    <row r="4419" customFormat="false" ht="15" hidden="false" customHeight="false" outlineLevel="0" collapsed="false">
      <c r="AN4419" s="0" t="s">
        <v>531</v>
      </c>
      <c r="AO4419" s="44" t="s">
        <v>1040</v>
      </c>
      <c r="AP4419" s="0" t="str">
        <f aca="false">AN4419&amp;AO4419</f>
        <v>H3307018</v>
      </c>
      <c r="AQ4419" s="37" t="n">
        <v>33512</v>
      </c>
    </row>
    <row r="4420" customFormat="false" ht="15" hidden="false" customHeight="false" outlineLevel="0" collapsed="false">
      <c r="AN4420" s="0" t="s">
        <v>531</v>
      </c>
      <c r="AO4420" s="44" t="s">
        <v>979</v>
      </c>
      <c r="AP4420" s="0" t="str">
        <f aca="false">AN4420&amp;AO4420</f>
        <v>H3307015</v>
      </c>
      <c r="AQ4420" s="37" t="n">
        <v>33512</v>
      </c>
    </row>
    <row r="4421" customFormat="false" ht="15" hidden="false" customHeight="false" outlineLevel="0" collapsed="false">
      <c r="AN4421" s="0" t="s">
        <v>531</v>
      </c>
      <c r="AO4421" s="44" t="s">
        <v>967</v>
      </c>
      <c r="AP4421" s="0" t="str">
        <f aca="false">AN4421&amp;AO4421</f>
        <v>H3307012</v>
      </c>
      <c r="AQ4421" s="37" t="n">
        <v>33512</v>
      </c>
    </row>
    <row r="4422" customFormat="false" ht="15" hidden="false" customHeight="false" outlineLevel="0" collapsed="false">
      <c r="AN4422" s="0" t="s">
        <v>531</v>
      </c>
      <c r="AO4422" s="44" t="s">
        <v>23</v>
      </c>
      <c r="AP4422" s="0" t="str">
        <f aca="false">AN4422&amp;AO4422</f>
        <v>H3307002</v>
      </c>
      <c r="AQ4422" s="37" t="n">
        <v>33512</v>
      </c>
    </row>
    <row r="4423" customFormat="false" ht="15" hidden="false" customHeight="false" outlineLevel="0" collapsed="false">
      <c r="AN4423" s="0" t="s">
        <v>653</v>
      </c>
      <c r="AO4423" s="44" t="s">
        <v>1423</v>
      </c>
      <c r="AP4423" s="0" t="str">
        <f aca="false">AN4423&amp;AO4423</f>
        <v>H5253823</v>
      </c>
      <c r="AQ4423" s="37" t="n">
        <v>34912</v>
      </c>
    </row>
    <row r="4424" customFormat="false" ht="15" hidden="false" customHeight="false" outlineLevel="0" collapsed="false">
      <c r="AN4424" s="0" t="s">
        <v>653</v>
      </c>
      <c r="AO4424" s="44" t="s">
        <v>1425</v>
      </c>
      <c r="AP4424" s="0" t="str">
        <f aca="false">AN4424&amp;AO4424</f>
        <v>H5253822</v>
      </c>
      <c r="AQ4424" s="37" t="n">
        <v>34912</v>
      </c>
    </row>
    <row r="4425" customFormat="false" ht="15" hidden="false" customHeight="false" outlineLevel="0" collapsed="false">
      <c r="AN4425" s="0" t="s">
        <v>653</v>
      </c>
      <c r="AO4425" s="44" t="s">
        <v>1613</v>
      </c>
      <c r="AP4425" s="0" t="str">
        <f aca="false">AN4425&amp;AO4425</f>
        <v>H5253821</v>
      </c>
      <c r="AQ4425" s="37" t="n">
        <v>34912</v>
      </c>
    </row>
    <row r="4426" customFormat="false" ht="15" hidden="false" customHeight="false" outlineLevel="0" collapsed="false">
      <c r="AN4426" s="0" t="s">
        <v>653</v>
      </c>
      <c r="AO4426" s="44" t="s">
        <v>1614</v>
      </c>
      <c r="AP4426" s="0" t="str">
        <f aca="false">AN4426&amp;AO4426</f>
        <v>H5253820</v>
      </c>
      <c r="AQ4426" s="37" t="n">
        <v>34912</v>
      </c>
    </row>
    <row r="4427" customFormat="false" ht="15" hidden="false" customHeight="false" outlineLevel="0" collapsed="false">
      <c r="AN4427" s="0" t="s">
        <v>653</v>
      </c>
      <c r="AO4427" s="44" t="s">
        <v>1426</v>
      </c>
      <c r="AP4427" s="0" t="str">
        <f aca="false">AN4427&amp;AO4427</f>
        <v>H5253819</v>
      </c>
      <c r="AQ4427" s="37" t="n">
        <v>34912</v>
      </c>
    </row>
    <row r="4428" customFormat="false" ht="15" hidden="false" customHeight="false" outlineLevel="0" collapsed="false">
      <c r="AN4428" s="0" t="s">
        <v>653</v>
      </c>
      <c r="AO4428" s="44" t="s">
        <v>1427</v>
      </c>
      <c r="AP4428" s="0" t="str">
        <f aca="false">AN4428&amp;AO4428</f>
        <v>H5253818</v>
      </c>
      <c r="AQ4428" s="37" t="n">
        <v>34912</v>
      </c>
    </row>
    <row r="4429" customFormat="false" ht="15" hidden="false" customHeight="false" outlineLevel="0" collapsed="false">
      <c r="AN4429" s="0" t="s">
        <v>653</v>
      </c>
      <c r="AO4429" s="44" t="s">
        <v>1429</v>
      </c>
      <c r="AP4429" s="0" t="str">
        <f aca="false">AN4429&amp;AO4429</f>
        <v>H5253817</v>
      </c>
      <c r="AQ4429" s="37" t="n">
        <v>34912</v>
      </c>
    </row>
    <row r="4430" customFormat="false" ht="15" hidden="false" customHeight="false" outlineLevel="0" collapsed="false">
      <c r="AN4430" s="0" t="s">
        <v>653</v>
      </c>
      <c r="AO4430" s="44" t="s">
        <v>1431</v>
      </c>
      <c r="AP4430" s="0" t="str">
        <f aca="false">AN4430&amp;AO4430</f>
        <v>H5253816</v>
      </c>
      <c r="AQ4430" s="37" t="n">
        <v>34912</v>
      </c>
    </row>
    <row r="4431" customFormat="false" ht="15" hidden="false" customHeight="false" outlineLevel="0" collapsed="false">
      <c r="AN4431" s="0" t="s">
        <v>653</v>
      </c>
      <c r="AO4431" s="44" t="s">
        <v>1432</v>
      </c>
      <c r="AP4431" s="0" t="str">
        <f aca="false">AN4431&amp;AO4431</f>
        <v>H5253815</v>
      </c>
      <c r="AQ4431" s="37" t="n">
        <v>34912</v>
      </c>
    </row>
    <row r="4432" customFormat="false" ht="15" hidden="false" customHeight="false" outlineLevel="0" collapsed="false">
      <c r="AN4432" s="0" t="s">
        <v>653</v>
      </c>
      <c r="AO4432" s="44" t="s">
        <v>1434</v>
      </c>
      <c r="AP4432" s="0" t="str">
        <f aca="false">AN4432&amp;AO4432</f>
        <v>H5253814</v>
      </c>
      <c r="AQ4432" s="37" t="n">
        <v>34912</v>
      </c>
    </row>
    <row r="4433" customFormat="false" ht="15" hidden="false" customHeight="false" outlineLevel="0" collapsed="false">
      <c r="AN4433" s="0" t="s">
        <v>653</v>
      </c>
      <c r="AO4433" s="44" t="s">
        <v>1480</v>
      </c>
      <c r="AP4433" s="0" t="str">
        <f aca="false">AN4433&amp;AO4433</f>
        <v>H5253813</v>
      </c>
      <c r="AQ4433" s="37" t="n">
        <v>34912</v>
      </c>
    </row>
    <row r="4434" customFormat="false" ht="15" hidden="false" customHeight="false" outlineLevel="0" collapsed="false">
      <c r="AN4434" s="0" t="s">
        <v>653</v>
      </c>
      <c r="AO4434" s="44" t="s">
        <v>1481</v>
      </c>
      <c r="AP4434" s="0" t="str">
        <f aca="false">AN4434&amp;AO4434</f>
        <v>H5253812</v>
      </c>
      <c r="AQ4434" s="37" t="n">
        <v>34912</v>
      </c>
    </row>
    <row r="4435" customFormat="false" ht="15" hidden="false" customHeight="false" outlineLevel="0" collapsed="false">
      <c r="AN4435" s="0" t="s">
        <v>653</v>
      </c>
      <c r="AO4435" s="44" t="s">
        <v>1482</v>
      </c>
      <c r="AP4435" s="0" t="str">
        <f aca="false">AN4435&amp;AO4435</f>
        <v>H5253811</v>
      </c>
      <c r="AQ4435" s="37" t="n">
        <v>34912</v>
      </c>
    </row>
    <row r="4436" customFormat="false" ht="15" hidden="false" customHeight="false" outlineLevel="0" collapsed="false">
      <c r="AN4436" s="0" t="s">
        <v>653</v>
      </c>
      <c r="AO4436" s="44" t="s">
        <v>1471</v>
      </c>
      <c r="AP4436" s="0" t="str">
        <f aca="false">AN4436&amp;AO4436</f>
        <v>H5253810</v>
      </c>
      <c r="AQ4436" s="37" t="n">
        <v>34912</v>
      </c>
    </row>
    <row r="4437" customFormat="false" ht="15" hidden="false" customHeight="false" outlineLevel="0" collapsed="false">
      <c r="AN4437" s="0" t="s">
        <v>653</v>
      </c>
      <c r="AO4437" s="44" t="s">
        <v>1355</v>
      </c>
      <c r="AP4437" s="0" t="str">
        <f aca="false">AN4437&amp;AO4437</f>
        <v>H5253805</v>
      </c>
      <c r="AQ4437" s="37" t="n">
        <v>34912</v>
      </c>
    </row>
    <row r="4438" customFormat="false" ht="15" hidden="false" customHeight="false" outlineLevel="0" collapsed="false">
      <c r="AN4438" s="0" t="s">
        <v>653</v>
      </c>
      <c r="AO4438" s="44" t="s">
        <v>1348</v>
      </c>
      <c r="AP4438" s="0" t="str">
        <f aca="false">AN4438&amp;AO4438</f>
        <v>H5253802</v>
      </c>
      <c r="AQ4438" s="37" t="n">
        <v>34912</v>
      </c>
    </row>
    <row r="4439" customFormat="false" ht="15" hidden="false" customHeight="false" outlineLevel="0" collapsed="false">
      <c r="AN4439" s="0" t="s">
        <v>653</v>
      </c>
      <c r="AO4439" s="44" t="s">
        <v>1349</v>
      </c>
      <c r="AP4439" s="0" t="str">
        <f aca="false">AN4439&amp;AO4439</f>
        <v>H5253801</v>
      </c>
      <c r="AQ4439" s="37" t="n">
        <v>34912</v>
      </c>
    </row>
    <row r="4440" customFormat="false" ht="15" hidden="false" customHeight="false" outlineLevel="0" collapsed="false">
      <c r="AN4440" s="0" t="s">
        <v>653</v>
      </c>
      <c r="AO4440" s="44" t="s">
        <v>1049</v>
      </c>
      <c r="AP4440" s="0" t="str">
        <f aca="false">AN4440&amp;AO4440</f>
        <v>H5253065</v>
      </c>
      <c r="AQ4440" s="37" t="n">
        <v>34912</v>
      </c>
    </row>
    <row r="4441" customFormat="false" ht="15" hidden="false" customHeight="false" outlineLevel="0" collapsed="false">
      <c r="AN4441" s="0" t="s">
        <v>653</v>
      </c>
      <c r="AO4441" s="44" t="s">
        <v>918</v>
      </c>
      <c r="AP4441" s="0" t="str">
        <f aca="false">AN4441&amp;AO4441</f>
        <v>H5253064</v>
      </c>
      <c r="AQ4441" s="37" t="n">
        <v>34912</v>
      </c>
    </row>
    <row r="4442" customFormat="false" ht="15" hidden="false" customHeight="false" outlineLevel="0" collapsed="false">
      <c r="AN4442" s="0" t="s">
        <v>653</v>
      </c>
      <c r="AO4442" s="44" t="s">
        <v>1062</v>
      </c>
      <c r="AP4442" s="0" t="str">
        <f aca="false">AN4442&amp;AO4442</f>
        <v>H5253063</v>
      </c>
      <c r="AQ4442" s="37" t="n">
        <v>34912</v>
      </c>
    </row>
    <row r="4443" customFormat="false" ht="15" hidden="false" customHeight="false" outlineLevel="0" collapsed="false">
      <c r="AN4443" s="0" t="s">
        <v>653</v>
      </c>
      <c r="AO4443" s="44" t="s">
        <v>1061</v>
      </c>
      <c r="AP4443" s="0" t="str">
        <f aca="false">AN4443&amp;AO4443</f>
        <v>H5253062</v>
      </c>
      <c r="AQ4443" s="37" t="n">
        <v>34912</v>
      </c>
    </row>
    <row r="4444" customFormat="false" ht="15" hidden="false" customHeight="false" outlineLevel="0" collapsed="false">
      <c r="AN4444" s="0" t="s">
        <v>653</v>
      </c>
      <c r="AO4444" s="44" t="s">
        <v>1131</v>
      </c>
      <c r="AP4444" s="0" t="str">
        <f aca="false">AN4444&amp;AO4444</f>
        <v>H5253061</v>
      </c>
      <c r="AQ4444" s="37" t="n">
        <v>34912</v>
      </c>
    </row>
    <row r="4445" customFormat="false" ht="15" hidden="false" customHeight="false" outlineLevel="0" collapsed="false">
      <c r="AN4445" s="0" t="s">
        <v>653</v>
      </c>
      <c r="AO4445" s="44" t="s">
        <v>998</v>
      </c>
      <c r="AP4445" s="0" t="str">
        <f aca="false">AN4445&amp;AO4445</f>
        <v>H5253060</v>
      </c>
      <c r="AQ4445" s="37" t="n">
        <v>34912</v>
      </c>
    </row>
    <row r="4446" customFormat="false" ht="15" hidden="false" customHeight="false" outlineLevel="0" collapsed="false">
      <c r="AN4446" s="0" t="s">
        <v>653</v>
      </c>
      <c r="AO4446" s="44" t="s">
        <v>1137</v>
      </c>
      <c r="AP4446" s="0" t="str">
        <f aca="false">AN4446&amp;AO4446</f>
        <v>H5253059</v>
      </c>
      <c r="AQ4446" s="37" t="n">
        <v>34912</v>
      </c>
    </row>
    <row r="4447" customFormat="false" ht="15" hidden="false" customHeight="false" outlineLevel="0" collapsed="false">
      <c r="AN4447" s="0" t="s">
        <v>653</v>
      </c>
      <c r="AO4447" s="44" t="s">
        <v>1140</v>
      </c>
      <c r="AP4447" s="0" t="str">
        <f aca="false">AN4447&amp;AO4447</f>
        <v>H5253058</v>
      </c>
      <c r="AQ4447" s="37" t="n">
        <v>34912</v>
      </c>
    </row>
    <row r="4448" customFormat="false" ht="15" hidden="false" customHeight="false" outlineLevel="0" collapsed="false">
      <c r="AN4448" s="0" t="s">
        <v>653</v>
      </c>
      <c r="AO4448" s="44" t="s">
        <v>1048</v>
      </c>
      <c r="AP4448" s="0" t="str">
        <f aca="false">AN4448&amp;AO4448</f>
        <v>H5253057</v>
      </c>
      <c r="AQ4448" s="37" t="n">
        <v>34912</v>
      </c>
    </row>
    <row r="4449" customFormat="false" ht="15" hidden="false" customHeight="false" outlineLevel="0" collapsed="false">
      <c r="AN4449" s="0" t="s">
        <v>653</v>
      </c>
      <c r="AO4449" s="44" t="s">
        <v>1060</v>
      </c>
      <c r="AP4449" s="0" t="str">
        <f aca="false">AN4449&amp;AO4449</f>
        <v>H5253056</v>
      </c>
      <c r="AQ4449" s="37" t="n">
        <v>34912</v>
      </c>
    </row>
    <row r="4450" customFormat="false" ht="15" hidden="false" customHeight="false" outlineLevel="0" collapsed="false">
      <c r="AN4450" s="0" t="s">
        <v>653</v>
      </c>
      <c r="AO4450" s="44" t="s">
        <v>1098</v>
      </c>
      <c r="AP4450" s="0" t="str">
        <f aca="false">AN4450&amp;AO4450</f>
        <v>H5253055</v>
      </c>
      <c r="AQ4450" s="37" t="n">
        <v>34912</v>
      </c>
    </row>
    <row r="4451" customFormat="false" ht="15" hidden="false" customHeight="false" outlineLevel="0" collapsed="false">
      <c r="AN4451" s="0" t="s">
        <v>653</v>
      </c>
      <c r="AO4451" s="44" t="s">
        <v>1038</v>
      </c>
      <c r="AP4451" s="0" t="str">
        <f aca="false">AN4451&amp;AO4451</f>
        <v>H5253054</v>
      </c>
      <c r="AQ4451" s="37" t="n">
        <v>34912</v>
      </c>
    </row>
    <row r="4452" customFormat="false" ht="15" hidden="false" customHeight="false" outlineLevel="0" collapsed="false">
      <c r="AN4452" s="0" t="s">
        <v>653</v>
      </c>
      <c r="AO4452" s="44" t="s">
        <v>1019</v>
      </c>
      <c r="AP4452" s="0" t="str">
        <f aca="false">AN4452&amp;AO4452</f>
        <v>H5253053</v>
      </c>
      <c r="AQ4452" s="37" t="n">
        <v>34912</v>
      </c>
    </row>
    <row r="4453" customFormat="false" ht="15" hidden="false" customHeight="false" outlineLevel="0" collapsed="false">
      <c r="AN4453" s="0" t="s">
        <v>653</v>
      </c>
      <c r="AO4453" s="44" t="s">
        <v>997</v>
      </c>
      <c r="AP4453" s="0" t="str">
        <f aca="false">AN4453&amp;AO4453</f>
        <v>H5253052</v>
      </c>
      <c r="AQ4453" s="37" t="n">
        <v>34912</v>
      </c>
    </row>
    <row r="4454" customFormat="false" ht="15" hidden="false" customHeight="false" outlineLevel="0" collapsed="false">
      <c r="AN4454" s="0" t="s">
        <v>653</v>
      </c>
      <c r="AO4454" s="44" t="s">
        <v>1053</v>
      </c>
      <c r="AP4454" s="0" t="str">
        <f aca="false">AN4454&amp;AO4454</f>
        <v>H5253051</v>
      </c>
      <c r="AQ4454" s="37" t="n">
        <v>34912</v>
      </c>
    </row>
    <row r="4455" customFormat="false" ht="15" hidden="false" customHeight="false" outlineLevel="0" collapsed="false">
      <c r="AN4455" s="0" t="s">
        <v>653</v>
      </c>
      <c r="AO4455" s="44" t="s">
        <v>1153</v>
      </c>
      <c r="AP4455" s="0" t="str">
        <f aca="false">AN4455&amp;AO4455</f>
        <v>H5253050</v>
      </c>
      <c r="AQ4455" s="37" t="n">
        <v>34912</v>
      </c>
    </row>
    <row r="4456" customFormat="false" ht="15" hidden="false" customHeight="false" outlineLevel="0" collapsed="false">
      <c r="AN4456" s="0" t="s">
        <v>653</v>
      </c>
      <c r="AO4456" s="44" t="s">
        <v>1152</v>
      </c>
      <c r="AP4456" s="0" t="str">
        <f aca="false">AN4456&amp;AO4456</f>
        <v>H5253049</v>
      </c>
      <c r="AQ4456" s="37" t="n">
        <v>34912</v>
      </c>
    </row>
    <row r="4457" customFormat="false" ht="15" hidden="false" customHeight="false" outlineLevel="0" collapsed="false">
      <c r="AN4457" s="0" t="s">
        <v>653</v>
      </c>
      <c r="AO4457" s="44" t="s">
        <v>1052</v>
      </c>
      <c r="AP4457" s="0" t="str">
        <f aca="false">AN4457&amp;AO4457</f>
        <v>H5253048</v>
      </c>
      <c r="AQ4457" s="37" t="n">
        <v>34912</v>
      </c>
    </row>
    <row r="4458" customFormat="false" ht="15" hidden="false" customHeight="false" outlineLevel="0" collapsed="false">
      <c r="AN4458" s="0" t="s">
        <v>653</v>
      </c>
      <c r="AO4458" s="44" t="s">
        <v>1037</v>
      </c>
      <c r="AP4458" s="0" t="str">
        <f aca="false">AN4458&amp;AO4458</f>
        <v>H5253047</v>
      </c>
      <c r="AQ4458" s="37" t="n">
        <v>34912</v>
      </c>
    </row>
    <row r="4459" customFormat="false" ht="15" hidden="false" customHeight="false" outlineLevel="0" collapsed="false">
      <c r="AN4459" s="0" t="s">
        <v>653</v>
      </c>
      <c r="AO4459" s="44" t="s">
        <v>961</v>
      </c>
      <c r="AP4459" s="0" t="str">
        <f aca="false">AN4459&amp;AO4459</f>
        <v>H5253046</v>
      </c>
      <c r="AQ4459" s="37" t="n">
        <v>34912</v>
      </c>
    </row>
    <row r="4460" customFormat="false" ht="15" hidden="false" customHeight="false" outlineLevel="0" collapsed="false">
      <c r="AN4460" s="0" t="s">
        <v>653</v>
      </c>
      <c r="AO4460" s="44" t="s">
        <v>959</v>
      </c>
      <c r="AP4460" s="0" t="str">
        <f aca="false">AN4460&amp;AO4460</f>
        <v>H5253045</v>
      </c>
      <c r="AQ4460" s="37" t="n">
        <v>34912</v>
      </c>
    </row>
    <row r="4461" customFormat="false" ht="15" hidden="false" customHeight="false" outlineLevel="0" collapsed="false">
      <c r="AN4461" s="0" t="s">
        <v>653</v>
      </c>
      <c r="AO4461" s="44" t="s">
        <v>958</v>
      </c>
      <c r="AP4461" s="0" t="str">
        <f aca="false">AN4461&amp;AO4461</f>
        <v>H5253044</v>
      </c>
      <c r="AQ4461" s="37" t="n">
        <v>34912</v>
      </c>
    </row>
    <row r="4462" customFormat="false" ht="15" hidden="false" customHeight="false" outlineLevel="0" collapsed="false">
      <c r="AN4462" s="0" t="s">
        <v>653</v>
      </c>
      <c r="AO4462" s="44" t="s">
        <v>957</v>
      </c>
      <c r="AP4462" s="0" t="str">
        <f aca="false">AN4462&amp;AO4462</f>
        <v>H5253043</v>
      </c>
      <c r="AQ4462" s="37" t="n">
        <v>34912</v>
      </c>
    </row>
    <row r="4463" customFormat="false" ht="15" hidden="false" customHeight="false" outlineLevel="0" collapsed="false">
      <c r="AN4463" s="0" t="s">
        <v>653</v>
      </c>
      <c r="AO4463" s="44" t="s">
        <v>955</v>
      </c>
      <c r="AP4463" s="0" t="str">
        <f aca="false">AN4463&amp;AO4463</f>
        <v>H5253042</v>
      </c>
      <c r="AQ4463" s="37" t="n">
        <v>34912</v>
      </c>
    </row>
    <row r="4464" customFormat="false" ht="15" hidden="false" customHeight="false" outlineLevel="0" collapsed="false">
      <c r="AN4464" s="0" t="s">
        <v>653</v>
      </c>
      <c r="AO4464" s="44" t="s">
        <v>954</v>
      </c>
      <c r="AP4464" s="0" t="str">
        <f aca="false">AN4464&amp;AO4464</f>
        <v>H5253041</v>
      </c>
      <c r="AQ4464" s="37" t="n">
        <v>34912</v>
      </c>
    </row>
    <row r="4465" customFormat="false" ht="15" hidden="false" customHeight="false" outlineLevel="0" collapsed="false">
      <c r="AN4465" s="0" t="s">
        <v>653</v>
      </c>
      <c r="AO4465" s="44" t="s">
        <v>953</v>
      </c>
      <c r="AP4465" s="0" t="str">
        <f aca="false">AN4465&amp;AO4465</f>
        <v>H5253040</v>
      </c>
      <c r="AQ4465" s="37" t="n">
        <v>34912</v>
      </c>
    </row>
    <row r="4466" customFormat="false" ht="15" hidden="false" customHeight="false" outlineLevel="0" collapsed="false">
      <c r="AN4466" s="0" t="s">
        <v>653</v>
      </c>
      <c r="AO4466" s="44" t="s">
        <v>952</v>
      </c>
      <c r="AP4466" s="0" t="str">
        <f aca="false">AN4466&amp;AO4466</f>
        <v>H5253039</v>
      </c>
      <c r="AQ4466" s="37" t="n">
        <v>34912</v>
      </c>
    </row>
    <row r="4467" customFormat="false" ht="15" hidden="false" customHeight="false" outlineLevel="0" collapsed="false">
      <c r="AN4467" s="0" t="s">
        <v>653</v>
      </c>
      <c r="AO4467" s="44" t="s">
        <v>951</v>
      </c>
      <c r="AP4467" s="0" t="str">
        <f aca="false">AN4467&amp;AO4467</f>
        <v>H5253038</v>
      </c>
      <c r="AQ4467" s="37" t="n">
        <v>34912</v>
      </c>
    </row>
    <row r="4468" customFormat="false" ht="15" hidden="false" customHeight="false" outlineLevel="0" collapsed="false">
      <c r="AN4468" s="0" t="s">
        <v>653</v>
      </c>
      <c r="AO4468" s="44" t="s">
        <v>949</v>
      </c>
      <c r="AP4468" s="0" t="str">
        <f aca="false">AN4468&amp;AO4468</f>
        <v>H5253037</v>
      </c>
      <c r="AQ4468" s="37" t="n">
        <v>34912</v>
      </c>
    </row>
    <row r="4469" customFormat="false" ht="15" hidden="false" customHeight="false" outlineLevel="0" collapsed="false">
      <c r="AN4469" s="0" t="s">
        <v>653</v>
      </c>
      <c r="AO4469" s="44" t="s">
        <v>947</v>
      </c>
      <c r="AP4469" s="0" t="str">
        <f aca="false">AN4469&amp;AO4469</f>
        <v>H5253036</v>
      </c>
      <c r="AQ4469" s="37" t="n">
        <v>34912</v>
      </c>
    </row>
    <row r="4470" customFormat="false" ht="15" hidden="false" customHeight="false" outlineLevel="0" collapsed="false">
      <c r="AN4470" s="0" t="s">
        <v>653</v>
      </c>
      <c r="AO4470" s="44" t="s">
        <v>946</v>
      </c>
      <c r="AP4470" s="0" t="str">
        <f aca="false">AN4470&amp;AO4470</f>
        <v>H5253035</v>
      </c>
      <c r="AQ4470" s="37" t="n">
        <v>34912</v>
      </c>
    </row>
    <row r="4471" customFormat="false" ht="15" hidden="false" customHeight="false" outlineLevel="0" collapsed="false">
      <c r="AN4471" s="0" t="s">
        <v>653</v>
      </c>
      <c r="AO4471" s="44" t="s">
        <v>944</v>
      </c>
      <c r="AP4471" s="0" t="str">
        <f aca="false">AN4471&amp;AO4471</f>
        <v>H5253034</v>
      </c>
      <c r="AQ4471" s="37" t="n">
        <v>34912</v>
      </c>
    </row>
    <row r="4472" customFormat="false" ht="15" hidden="false" customHeight="false" outlineLevel="0" collapsed="false">
      <c r="AN4472" s="0" t="s">
        <v>653</v>
      </c>
      <c r="AO4472" s="44" t="s">
        <v>1000</v>
      </c>
      <c r="AP4472" s="0" t="str">
        <f aca="false">AN4472&amp;AO4472</f>
        <v>H5253033</v>
      </c>
      <c r="AQ4472" s="37" t="n">
        <v>34912</v>
      </c>
    </row>
    <row r="4473" customFormat="false" ht="15" hidden="false" customHeight="false" outlineLevel="0" collapsed="false">
      <c r="AN4473" s="0" t="s">
        <v>653</v>
      </c>
      <c r="AO4473" s="44" t="s">
        <v>989</v>
      </c>
      <c r="AP4473" s="0" t="str">
        <f aca="false">AN4473&amp;AO4473</f>
        <v>H5253030</v>
      </c>
      <c r="AQ4473" s="37" t="n">
        <v>34912</v>
      </c>
    </row>
    <row r="4474" customFormat="false" ht="15" hidden="false" customHeight="false" outlineLevel="0" collapsed="false">
      <c r="AN4474" s="0" t="s">
        <v>653</v>
      </c>
      <c r="AO4474" s="44" t="s">
        <v>935</v>
      </c>
      <c r="AP4474" s="0" t="str">
        <f aca="false">AN4474&amp;AO4474</f>
        <v>H5253024</v>
      </c>
      <c r="AQ4474" s="37" t="n">
        <v>34912</v>
      </c>
    </row>
    <row r="4475" customFormat="false" ht="15" hidden="false" customHeight="false" outlineLevel="0" collapsed="false">
      <c r="AN4475" s="0" t="s">
        <v>653</v>
      </c>
      <c r="AO4475" s="44" t="s">
        <v>931</v>
      </c>
      <c r="AP4475" s="0" t="str">
        <f aca="false">AN4475&amp;AO4475</f>
        <v>H5253021</v>
      </c>
      <c r="AQ4475" s="37" t="n">
        <v>34912</v>
      </c>
    </row>
    <row r="4476" customFormat="false" ht="15" hidden="false" customHeight="false" outlineLevel="0" collapsed="false">
      <c r="AN4476" s="0" t="s">
        <v>653</v>
      </c>
      <c r="AO4476" s="44" t="s">
        <v>920</v>
      </c>
      <c r="AP4476" s="0" t="str">
        <f aca="false">AN4476&amp;AO4476</f>
        <v>H5253011</v>
      </c>
      <c r="AQ4476" s="37" t="n">
        <v>34912</v>
      </c>
    </row>
    <row r="4477" customFormat="false" ht="15" hidden="false" customHeight="false" outlineLevel="0" collapsed="false">
      <c r="AN4477" s="0" t="s">
        <v>653</v>
      </c>
      <c r="AO4477" s="44" t="s">
        <v>975</v>
      </c>
      <c r="AP4477" s="0" t="str">
        <f aca="false">AN4477&amp;AO4477</f>
        <v>H5253007</v>
      </c>
      <c r="AQ4477" s="37" t="n">
        <v>34912</v>
      </c>
    </row>
    <row r="4478" customFormat="false" ht="15" hidden="false" customHeight="false" outlineLevel="0" collapsed="false">
      <c r="AN4478" s="0" t="s">
        <v>653</v>
      </c>
      <c r="AO4478" s="44" t="s">
        <v>914</v>
      </c>
      <c r="AP4478" s="0" t="str">
        <f aca="false">AN4478&amp;AO4478</f>
        <v>H5253004</v>
      </c>
      <c r="AQ4478" s="37" t="n">
        <v>34912</v>
      </c>
    </row>
    <row r="4479" customFormat="false" ht="15" hidden="false" customHeight="false" outlineLevel="0" collapsed="false">
      <c r="AN4479" s="0" t="s">
        <v>736</v>
      </c>
      <c r="AO4479" s="44" t="s">
        <v>989</v>
      </c>
      <c r="AP4479" s="0" t="str">
        <f aca="false">AN4479&amp;AO4479</f>
        <v>H6528030</v>
      </c>
      <c r="AQ4479" s="37" t="n">
        <v>39814</v>
      </c>
    </row>
    <row r="4480" customFormat="false" ht="15" hidden="false" customHeight="false" outlineLevel="0" collapsed="false">
      <c r="AN4480" s="0" t="s">
        <v>736</v>
      </c>
      <c r="AO4480" s="44" t="s">
        <v>942</v>
      </c>
      <c r="AP4480" s="0" t="str">
        <f aca="false">AN4480&amp;AO4480</f>
        <v>H6528029</v>
      </c>
      <c r="AQ4480" s="37" t="n">
        <v>39814</v>
      </c>
    </row>
    <row r="4481" customFormat="false" ht="15" hidden="false" customHeight="false" outlineLevel="0" collapsed="false">
      <c r="AN4481" s="0" t="s">
        <v>736</v>
      </c>
      <c r="AO4481" s="44" t="s">
        <v>1042</v>
      </c>
      <c r="AP4481" s="0" t="str">
        <f aca="false">AN4481&amp;AO4481</f>
        <v>H6528016</v>
      </c>
      <c r="AQ4481" s="37" t="n">
        <v>39814</v>
      </c>
    </row>
    <row r="4482" customFormat="false" ht="15" hidden="false" customHeight="false" outlineLevel="0" collapsed="false">
      <c r="AN4482" s="0" t="s">
        <v>736</v>
      </c>
      <c r="AO4482" s="44" t="s">
        <v>58</v>
      </c>
      <c r="AP4482" s="0" t="str">
        <f aca="false">AN4482&amp;AO4482</f>
        <v>H6528006</v>
      </c>
      <c r="AQ4482" s="37" t="n">
        <v>39814</v>
      </c>
    </row>
    <row r="4483" customFormat="false" ht="15" hidden="false" customHeight="false" outlineLevel="0" collapsed="false">
      <c r="AN4483" s="0" t="s">
        <v>886</v>
      </c>
      <c r="AO4483" s="44" t="s">
        <v>1611</v>
      </c>
      <c r="AP4483" s="0" t="str">
        <f aca="false">AN4483&amp;AO4483</f>
        <v>S5820826</v>
      </c>
      <c r="AQ4483" s="37" t="n">
        <v>38718</v>
      </c>
    </row>
    <row r="4484" customFormat="false" ht="15" hidden="false" customHeight="false" outlineLevel="0" collapsed="false">
      <c r="AN4484" s="0" t="s">
        <v>886</v>
      </c>
      <c r="AO4484" s="44" t="s">
        <v>1612</v>
      </c>
      <c r="AP4484" s="0" t="str">
        <f aca="false">AN4484&amp;AO4484</f>
        <v>S5820825</v>
      </c>
      <c r="AQ4484" s="37" t="n">
        <v>38718</v>
      </c>
    </row>
    <row r="4485" customFormat="false" ht="15" hidden="false" customHeight="false" outlineLevel="0" collapsed="false">
      <c r="AN4485" s="0" t="s">
        <v>886</v>
      </c>
      <c r="AO4485" s="44" t="s">
        <v>1422</v>
      </c>
      <c r="AP4485" s="0" t="str">
        <f aca="false">AN4485&amp;AO4485</f>
        <v>S5820824</v>
      </c>
      <c r="AQ4485" s="37" t="n">
        <v>38718</v>
      </c>
    </row>
    <row r="4486" customFormat="false" ht="15" hidden="false" customHeight="false" outlineLevel="0" collapsed="false">
      <c r="AN4486" s="0" t="s">
        <v>886</v>
      </c>
      <c r="AO4486" s="44" t="s">
        <v>1423</v>
      </c>
      <c r="AP4486" s="0" t="str">
        <f aca="false">AN4486&amp;AO4486</f>
        <v>S5820823</v>
      </c>
      <c r="AQ4486" s="37" t="n">
        <v>38718</v>
      </c>
    </row>
    <row r="4487" customFormat="false" ht="15" hidden="false" customHeight="false" outlineLevel="0" collapsed="false">
      <c r="AN4487" s="0" t="s">
        <v>886</v>
      </c>
      <c r="AO4487" s="44" t="s">
        <v>1425</v>
      </c>
      <c r="AP4487" s="0" t="str">
        <f aca="false">AN4487&amp;AO4487</f>
        <v>S5820822</v>
      </c>
      <c r="AQ4487" s="37" t="n">
        <v>38718</v>
      </c>
    </row>
    <row r="4488" customFormat="false" ht="15" hidden="false" customHeight="false" outlineLevel="0" collapsed="false">
      <c r="AN4488" s="0" t="s">
        <v>886</v>
      </c>
      <c r="AO4488" s="44" t="s">
        <v>1613</v>
      </c>
      <c r="AP4488" s="0" t="str">
        <f aca="false">AN4488&amp;AO4488</f>
        <v>S5820821</v>
      </c>
      <c r="AQ4488" s="37" t="n">
        <v>38718</v>
      </c>
    </row>
    <row r="4489" customFormat="false" ht="15" hidden="false" customHeight="false" outlineLevel="0" collapsed="false">
      <c r="AN4489" s="0" t="s">
        <v>886</v>
      </c>
      <c r="AO4489" s="44" t="s">
        <v>1614</v>
      </c>
      <c r="AP4489" s="0" t="str">
        <f aca="false">AN4489&amp;AO4489</f>
        <v>S5820820</v>
      </c>
      <c r="AQ4489" s="37" t="n">
        <v>38718</v>
      </c>
    </row>
    <row r="4490" customFormat="false" ht="15" hidden="false" customHeight="false" outlineLevel="0" collapsed="false">
      <c r="AN4490" s="0" t="s">
        <v>886</v>
      </c>
      <c r="AO4490" s="44" t="s">
        <v>1426</v>
      </c>
      <c r="AP4490" s="0" t="str">
        <f aca="false">AN4490&amp;AO4490</f>
        <v>S5820819</v>
      </c>
      <c r="AQ4490" s="37" t="n">
        <v>38718</v>
      </c>
    </row>
    <row r="4491" customFormat="false" ht="15" hidden="false" customHeight="false" outlineLevel="0" collapsed="false">
      <c r="AN4491" s="0" t="s">
        <v>886</v>
      </c>
      <c r="AO4491" s="44" t="s">
        <v>1427</v>
      </c>
      <c r="AP4491" s="0" t="str">
        <f aca="false">AN4491&amp;AO4491</f>
        <v>S5820818</v>
      </c>
      <c r="AQ4491" s="37" t="n">
        <v>38718</v>
      </c>
    </row>
    <row r="4492" customFormat="false" ht="15" hidden="false" customHeight="false" outlineLevel="0" collapsed="false">
      <c r="AN4492" s="0" t="s">
        <v>886</v>
      </c>
      <c r="AO4492" s="44" t="s">
        <v>1429</v>
      </c>
      <c r="AP4492" s="0" t="str">
        <f aca="false">AN4492&amp;AO4492</f>
        <v>S5820817</v>
      </c>
      <c r="AQ4492" s="37" t="n">
        <v>38718</v>
      </c>
    </row>
    <row r="4493" customFormat="false" ht="15" hidden="false" customHeight="false" outlineLevel="0" collapsed="false">
      <c r="AN4493" s="0" t="s">
        <v>886</v>
      </c>
      <c r="AO4493" s="44" t="s">
        <v>1431</v>
      </c>
      <c r="AP4493" s="0" t="str">
        <f aca="false">AN4493&amp;AO4493</f>
        <v>S5820816</v>
      </c>
      <c r="AQ4493" s="37" t="n">
        <v>38718</v>
      </c>
    </row>
    <row r="4494" customFormat="false" ht="15" hidden="false" customHeight="false" outlineLevel="0" collapsed="false">
      <c r="AN4494" s="0" t="s">
        <v>886</v>
      </c>
      <c r="AO4494" s="44" t="s">
        <v>1432</v>
      </c>
      <c r="AP4494" s="0" t="str">
        <f aca="false">AN4494&amp;AO4494</f>
        <v>S5820815</v>
      </c>
      <c r="AQ4494" s="37" t="n">
        <v>38718</v>
      </c>
    </row>
    <row r="4495" customFormat="false" ht="15" hidden="false" customHeight="false" outlineLevel="0" collapsed="false">
      <c r="AN4495" s="0" t="s">
        <v>886</v>
      </c>
      <c r="AO4495" s="44" t="s">
        <v>1434</v>
      </c>
      <c r="AP4495" s="0" t="str">
        <f aca="false">AN4495&amp;AO4495</f>
        <v>S5820814</v>
      </c>
      <c r="AQ4495" s="37" t="n">
        <v>38718</v>
      </c>
    </row>
    <row r="4496" customFormat="false" ht="15" hidden="false" customHeight="false" outlineLevel="0" collapsed="false">
      <c r="AN4496" s="0" t="s">
        <v>886</v>
      </c>
      <c r="AO4496" s="44" t="s">
        <v>1480</v>
      </c>
      <c r="AP4496" s="0" t="str">
        <f aca="false">AN4496&amp;AO4496</f>
        <v>S5820813</v>
      </c>
      <c r="AQ4496" s="37" t="n">
        <v>38718</v>
      </c>
    </row>
    <row r="4497" customFormat="false" ht="15" hidden="false" customHeight="false" outlineLevel="0" collapsed="false">
      <c r="AN4497" s="0" t="s">
        <v>886</v>
      </c>
      <c r="AO4497" s="44" t="s">
        <v>1481</v>
      </c>
      <c r="AP4497" s="0" t="str">
        <f aca="false">AN4497&amp;AO4497</f>
        <v>S5820812</v>
      </c>
      <c r="AQ4497" s="37" t="n">
        <v>38718</v>
      </c>
    </row>
    <row r="4498" customFormat="false" ht="15" hidden="false" customHeight="false" outlineLevel="0" collapsed="false">
      <c r="AN4498" s="0" t="s">
        <v>886</v>
      </c>
      <c r="AO4498" s="44" t="s">
        <v>1482</v>
      </c>
      <c r="AP4498" s="0" t="str">
        <f aca="false">AN4498&amp;AO4498</f>
        <v>S5820811</v>
      </c>
      <c r="AQ4498" s="37" t="n">
        <v>38718</v>
      </c>
    </row>
    <row r="4499" customFormat="false" ht="15" hidden="false" customHeight="false" outlineLevel="0" collapsed="false">
      <c r="AN4499" s="0" t="s">
        <v>886</v>
      </c>
      <c r="AO4499" s="44" t="s">
        <v>1471</v>
      </c>
      <c r="AP4499" s="0" t="str">
        <f aca="false">AN4499&amp;AO4499</f>
        <v>S5820810</v>
      </c>
      <c r="AQ4499" s="37" t="n">
        <v>38718</v>
      </c>
    </row>
    <row r="4500" customFormat="false" ht="15" hidden="false" customHeight="false" outlineLevel="0" collapsed="false">
      <c r="AN4500" s="0" t="s">
        <v>886</v>
      </c>
      <c r="AO4500" s="44" t="s">
        <v>1385</v>
      </c>
      <c r="AP4500" s="0" t="str">
        <f aca="false">AN4500&amp;AO4500</f>
        <v>S5820808</v>
      </c>
      <c r="AQ4500" s="37" t="n">
        <v>38718</v>
      </c>
    </row>
    <row r="4501" customFormat="false" ht="15" hidden="false" customHeight="false" outlineLevel="0" collapsed="false">
      <c r="AN4501" s="0" t="s">
        <v>886</v>
      </c>
      <c r="AO4501" s="44" t="s">
        <v>1387</v>
      </c>
      <c r="AP4501" s="0" t="str">
        <f aca="false">AN4501&amp;AO4501</f>
        <v>S5820807</v>
      </c>
      <c r="AQ4501" s="37" t="n">
        <v>38718</v>
      </c>
    </row>
    <row r="4502" customFormat="false" ht="15" hidden="false" customHeight="false" outlineLevel="0" collapsed="false">
      <c r="AN4502" s="0" t="s">
        <v>886</v>
      </c>
      <c r="AO4502" s="44" t="s">
        <v>1342</v>
      </c>
      <c r="AP4502" s="0" t="str">
        <f aca="false">AN4502&amp;AO4502</f>
        <v>S5820804</v>
      </c>
      <c r="AQ4502" s="37" t="n">
        <v>38718</v>
      </c>
    </row>
    <row r="4503" customFormat="false" ht="15" hidden="false" customHeight="false" outlineLevel="0" collapsed="false">
      <c r="AN4503" s="0" t="s">
        <v>886</v>
      </c>
      <c r="AO4503" s="44" t="s">
        <v>1345</v>
      </c>
      <c r="AP4503" s="0" t="str">
        <f aca="false">AN4503&amp;AO4503</f>
        <v>S5820803</v>
      </c>
      <c r="AQ4503" s="37" t="n">
        <v>38718</v>
      </c>
    </row>
    <row r="4504" customFormat="false" ht="15" hidden="false" customHeight="false" outlineLevel="0" collapsed="false">
      <c r="AN4504" s="0" t="s">
        <v>886</v>
      </c>
      <c r="AO4504" s="44" t="s">
        <v>951</v>
      </c>
      <c r="AP4504" s="0" t="str">
        <f aca="false">AN4504&amp;AO4504</f>
        <v>S5820038</v>
      </c>
      <c r="AQ4504" s="37" t="n">
        <v>38718</v>
      </c>
    </row>
    <row r="4505" customFormat="false" ht="15" hidden="false" customHeight="false" outlineLevel="0" collapsed="false">
      <c r="AN4505" s="0" t="s">
        <v>886</v>
      </c>
      <c r="AO4505" s="44" t="s">
        <v>949</v>
      </c>
      <c r="AP4505" s="0" t="str">
        <f aca="false">AN4505&amp;AO4505</f>
        <v>S5820037</v>
      </c>
      <c r="AQ4505" s="37" t="n">
        <v>38718</v>
      </c>
    </row>
    <row r="4506" customFormat="false" ht="15" hidden="false" customHeight="false" outlineLevel="0" collapsed="false">
      <c r="AN4506" s="0" t="s">
        <v>886</v>
      </c>
      <c r="AO4506" s="44" t="s">
        <v>947</v>
      </c>
      <c r="AP4506" s="0" t="str">
        <f aca="false">AN4506&amp;AO4506</f>
        <v>S5820036</v>
      </c>
      <c r="AQ4506" s="37" t="n">
        <v>38718</v>
      </c>
    </row>
    <row r="4507" customFormat="false" ht="15" hidden="false" customHeight="false" outlineLevel="0" collapsed="false">
      <c r="AN4507" s="0" t="s">
        <v>886</v>
      </c>
      <c r="AO4507" s="44" t="s">
        <v>946</v>
      </c>
      <c r="AP4507" s="0" t="str">
        <f aca="false">AN4507&amp;AO4507</f>
        <v>S5820035</v>
      </c>
      <c r="AQ4507" s="37" t="n">
        <v>38718</v>
      </c>
    </row>
    <row r="4508" customFormat="false" ht="15" hidden="false" customHeight="false" outlineLevel="0" collapsed="false">
      <c r="AN4508" s="0" t="s">
        <v>886</v>
      </c>
      <c r="AO4508" s="44" t="s">
        <v>944</v>
      </c>
      <c r="AP4508" s="0" t="str">
        <f aca="false">AN4508&amp;AO4508</f>
        <v>S5820034</v>
      </c>
      <c r="AQ4508" s="37" t="n">
        <v>38718</v>
      </c>
    </row>
    <row r="4509" customFormat="false" ht="15" hidden="false" customHeight="false" outlineLevel="0" collapsed="false">
      <c r="AN4509" s="0" t="s">
        <v>886</v>
      </c>
      <c r="AO4509" s="44" t="s">
        <v>1000</v>
      </c>
      <c r="AP4509" s="0" t="str">
        <f aca="false">AN4509&amp;AO4509</f>
        <v>S5820033</v>
      </c>
      <c r="AQ4509" s="37" t="n">
        <v>38718</v>
      </c>
    </row>
    <row r="4510" customFormat="false" ht="15" hidden="false" customHeight="false" outlineLevel="0" collapsed="false">
      <c r="AN4510" s="0" t="s">
        <v>886</v>
      </c>
      <c r="AO4510" s="44" t="s">
        <v>996</v>
      </c>
      <c r="AP4510" s="0" t="str">
        <f aca="false">AN4510&amp;AO4510</f>
        <v>S5820032</v>
      </c>
      <c r="AQ4510" s="37" t="n">
        <v>38718</v>
      </c>
    </row>
    <row r="4511" customFormat="false" ht="15" hidden="false" customHeight="false" outlineLevel="0" collapsed="false">
      <c r="AN4511" s="0" t="s">
        <v>886</v>
      </c>
      <c r="AO4511" s="44" t="s">
        <v>995</v>
      </c>
      <c r="AP4511" s="0" t="str">
        <f aca="false">AN4511&amp;AO4511</f>
        <v>S5820031</v>
      </c>
      <c r="AQ4511" s="37" t="n">
        <v>38718</v>
      </c>
    </row>
    <row r="4512" customFormat="false" ht="15" hidden="false" customHeight="false" outlineLevel="0" collapsed="false">
      <c r="AN4512" s="0" t="s">
        <v>886</v>
      </c>
      <c r="AO4512" s="44" t="s">
        <v>989</v>
      </c>
      <c r="AP4512" s="0" t="str">
        <f aca="false">AN4512&amp;AO4512</f>
        <v>S5820030</v>
      </c>
      <c r="AQ4512" s="37" t="n">
        <v>38718</v>
      </c>
    </row>
    <row r="4513" customFormat="false" ht="15" hidden="false" customHeight="false" outlineLevel="0" collapsed="false">
      <c r="AN4513" s="0" t="s">
        <v>886</v>
      </c>
      <c r="AO4513" s="44" t="s">
        <v>942</v>
      </c>
      <c r="AP4513" s="0" t="str">
        <f aca="false">AN4513&amp;AO4513</f>
        <v>S5820029</v>
      </c>
      <c r="AQ4513" s="37" t="n">
        <v>38718</v>
      </c>
    </row>
    <row r="4514" customFormat="false" ht="15" hidden="false" customHeight="false" outlineLevel="0" collapsed="false">
      <c r="AN4514" s="0" t="s">
        <v>886</v>
      </c>
      <c r="AO4514" s="44" t="s">
        <v>940</v>
      </c>
      <c r="AP4514" s="0" t="str">
        <f aca="false">AN4514&amp;AO4514</f>
        <v>S5820028</v>
      </c>
      <c r="AQ4514" s="37" t="n">
        <v>38718</v>
      </c>
    </row>
    <row r="4515" customFormat="false" ht="15" hidden="false" customHeight="false" outlineLevel="0" collapsed="false">
      <c r="AN4515" s="0" t="s">
        <v>886</v>
      </c>
      <c r="AO4515" s="44" t="s">
        <v>939</v>
      </c>
      <c r="AP4515" s="0" t="str">
        <f aca="false">AN4515&amp;AO4515</f>
        <v>S5820027</v>
      </c>
      <c r="AQ4515" s="37" t="n">
        <v>38718</v>
      </c>
    </row>
    <row r="4516" customFormat="false" ht="15" hidden="false" customHeight="false" outlineLevel="0" collapsed="false">
      <c r="AN4516" s="0" t="s">
        <v>886</v>
      </c>
      <c r="AO4516" s="44" t="s">
        <v>937</v>
      </c>
      <c r="AP4516" s="0" t="str">
        <f aca="false">AN4516&amp;AO4516</f>
        <v>S5820026</v>
      </c>
      <c r="AQ4516" s="37" t="n">
        <v>38718</v>
      </c>
    </row>
    <row r="4517" customFormat="false" ht="15" hidden="false" customHeight="false" outlineLevel="0" collapsed="false">
      <c r="AN4517" s="0" t="s">
        <v>886</v>
      </c>
      <c r="AO4517" s="44" t="s">
        <v>936</v>
      </c>
      <c r="AP4517" s="0" t="str">
        <f aca="false">AN4517&amp;AO4517</f>
        <v>S5820025</v>
      </c>
      <c r="AQ4517" s="37" t="n">
        <v>38718</v>
      </c>
    </row>
    <row r="4518" customFormat="false" ht="15" hidden="false" customHeight="false" outlineLevel="0" collapsed="false">
      <c r="AN4518" s="0" t="s">
        <v>886</v>
      </c>
      <c r="AO4518" s="44" t="s">
        <v>935</v>
      </c>
      <c r="AP4518" s="0" t="str">
        <f aca="false">AN4518&amp;AO4518</f>
        <v>S5820024</v>
      </c>
      <c r="AQ4518" s="37" t="n">
        <v>38718</v>
      </c>
    </row>
    <row r="4519" customFormat="false" ht="15" hidden="false" customHeight="false" outlineLevel="0" collapsed="false">
      <c r="AN4519" s="0" t="s">
        <v>886</v>
      </c>
      <c r="AO4519" s="44" t="s">
        <v>934</v>
      </c>
      <c r="AP4519" s="0" t="str">
        <f aca="false">AN4519&amp;AO4519</f>
        <v>S5820023</v>
      </c>
      <c r="AQ4519" s="37" t="n">
        <v>38718</v>
      </c>
    </row>
    <row r="4520" customFormat="false" ht="15" hidden="false" customHeight="false" outlineLevel="0" collapsed="false">
      <c r="AN4520" s="0" t="s">
        <v>886</v>
      </c>
      <c r="AO4520" s="44" t="s">
        <v>933</v>
      </c>
      <c r="AP4520" s="0" t="str">
        <f aca="false">AN4520&amp;AO4520</f>
        <v>S5820022</v>
      </c>
      <c r="AQ4520" s="37" t="n">
        <v>38718</v>
      </c>
    </row>
    <row r="4521" customFormat="false" ht="15" hidden="false" customHeight="false" outlineLevel="0" collapsed="false">
      <c r="AN4521" s="0" t="s">
        <v>886</v>
      </c>
      <c r="AO4521" s="44" t="s">
        <v>931</v>
      </c>
      <c r="AP4521" s="0" t="str">
        <f aca="false">AN4521&amp;AO4521</f>
        <v>S5820021</v>
      </c>
      <c r="AQ4521" s="37" t="n">
        <v>38718</v>
      </c>
    </row>
    <row r="4522" customFormat="false" ht="15" hidden="false" customHeight="false" outlineLevel="0" collapsed="false">
      <c r="AN4522" s="0" t="s">
        <v>886</v>
      </c>
      <c r="AO4522" s="44" t="s">
        <v>1039</v>
      </c>
      <c r="AP4522" s="0" t="str">
        <f aca="false">AN4522&amp;AO4522</f>
        <v>S5820020</v>
      </c>
      <c r="AQ4522" s="37" t="n">
        <v>38718</v>
      </c>
    </row>
    <row r="4523" customFormat="false" ht="15" hidden="false" customHeight="false" outlineLevel="0" collapsed="false">
      <c r="AN4523" s="0" t="s">
        <v>886</v>
      </c>
      <c r="AO4523" s="44" t="s">
        <v>1001</v>
      </c>
      <c r="AP4523" s="0" t="str">
        <f aca="false">AN4523&amp;AO4523</f>
        <v>S5820019</v>
      </c>
      <c r="AQ4523" s="37" t="n">
        <v>38718</v>
      </c>
    </row>
    <row r="4524" customFormat="false" ht="15" hidden="false" customHeight="false" outlineLevel="0" collapsed="false">
      <c r="AN4524" s="0" t="s">
        <v>886</v>
      </c>
      <c r="AO4524" s="44" t="s">
        <v>1040</v>
      </c>
      <c r="AP4524" s="0" t="str">
        <f aca="false">AN4524&amp;AO4524</f>
        <v>S5820018</v>
      </c>
      <c r="AQ4524" s="37" t="n">
        <v>38718</v>
      </c>
    </row>
    <row r="4525" customFormat="false" ht="15" hidden="false" customHeight="false" outlineLevel="0" collapsed="false">
      <c r="AN4525" s="0" t="s">
        <v>886</v>
      </c>
      <c r="AO4525" s="44" t="s">
        <v>994</v>
      </c>
      <c r="AP4525" s="0" t="str">
        <f aca="false">AN4525&amp;AO4525</f>
        <v>S5820017</v>
      </c>
      <c r="AQ4525" s="37" t="n">
        <v>38718</v>
      </c>
    </row>
    <row r="4526" customFormat="false" ht="15" hidden="false" customHeight="false" outlineLevel="0" collapsed="false">
      <c r="AN4526" s="0" t="s">
        <v>886</v>
      </c>
      <c r="AO4526" s="44" t="s">
        <v>1042</v>
      </c>
      <c r="AP4526" s="0" t="str">
        <f aca="false">AN4526&amp;AO4526</f>
        <v>S5820016</v>
      </c>
      <c r="AQ4526" s="37" t="n">
        <v>38718</v>
      </c>
    </row>
    <row r="4527" customFormat="false" ht="15" hidden="false" customHeight="false" outlineLevel="0" collapsed="false">
      <c r="AN4527" s="0" t="s">
        <v>886</v>
      </c>
      <c r="AO4527" s="44" t="s">
        <v>979</v>
      </c>
      <c r="AP4527" s="0" t="str">
        <f aca="false">AN4527&amp;AO4527</f>
        <v>S5820015</v>
      </c>
      <c r="AQ4527" s="37" t="n">
        <v>38718</v>
      </c>
    </row>
    <row r="4528" customFormat="false" ht="15" hidden="false" customHeight="false" outlineLevel="0" collapsed="false">
      <c r="AN4528" s="0" t="s">
        <v>886</v>
      </c>
      <c r="AO4528" s="44" t="s">
        <v>972</v>
      </c>
      <c r="AP4528" s="0" t="str">
        <f aca="false">AN4528&amp;AO4528</f>
        <v>S5820014</v>
      </c>
      <c r="AQ4528" s="37" t="n">
        <v>38718</v>
      </c>
    </row>
    <row r="4529" customFormat="false" ht="15" hidden="false" customHeight="false" outlineLevel="0" collapsed="false">
      <c r="AN4529" s="0" t="s">
        <v>886</v>
      </c>
      <c r="AO4529" s="44" t="s">
        <v>929</v>
      </c>
      <c r="AP4529" s="0" t="str">
        <f aca="false">AN4529&amp;AO4529</f>
        <v>S5820013</v>
      </c>
      <c r="AQ4529" s="37" t="n">
        <v>38718</v>
      </c>
    </row>
    <row r="4530" customFormat="false" ht="15" hidden="false" customHeight="false" outlineLevel="0" collapsed="false">
      <c r="AN4530" s="0" t="s">
        <v>886</v>
      </c>
      <c r="AO4530" s="44" t="s">
        <v>967</v>
      </c>
      <c r="AP4530" s="0" t="str">
        <f aca="false">AN4530&amp;AO4530</f>
        <v>S5820012</v>
      </c>
      <c r="AQ4530" s="37" t="n">
        <v>38718</v>
      </c>
    </row>
    <row r="4531" customFormat="false" ht="15" hidden="false" customHeight="false" outlineLevel="0" collapsed="false">
      <c r="AN4531" s="0" t="s">
        <v>886</v>
      </c>
      <c r="AO4531" s="44" t="s">
        <v>920</v>
      </c>
      <c r="AP4531" s="0" t="str">
        <f aca="false">AN4531&amp;AO4531</f>
        <v>S5820011</v>
      </c>
      <c r="AQ4531" s="37" t="n">
        <v>38718</v>
      </c>
    </row>
    <row r="4532" customFormat="false" ht="15" hidden="false" customHeight="false" outlineLevel="0" collapsed="false">
      <c r="AN4532" s="0" t="s">
        <v>886</v>
      </c>
      <c r="AO4532" s="44" t="s">
        <v>919</v>
      </c>
      <c r="AP4532" s="0" t="str">
        <f aca="false">AN4532&amp;AO4532</f>
        <v>S5820010</v>
      </c>
      <c r="AQ4532" s="37" t="n">
        <v>38718</v>
      </c>
    </row>
    <row r="4533" customFormat="false" ht="15" hidden="false" customHeight="false" outlineLevel="0" collapsed="false">
      <c r="AN4533" s="0" t="s">
        <v>886</v>
      </c>
      <c r="AO4533" s="44" t="s">
        <v>928</v>
      </c>
      <c r="AP4533" s="0" t="str">
        <f aca="false">AN4533&amp;AO4533</f>
        <v>S5820009</v>
      </c>
      <c r="AQ4533" s="37" t="n">
        <v>38718</v>
      </c>
    </row>
    <row r="4534" customFormat="false" ht="15" hidden="false" customHeight="false" outlineLevel="0" collapsed="false">
      <c r="AN4534" s="0" t="s">
        <v>886</v>
      </c>
      <c r="AO4534" s="44" t="s">
        <v>926</v>
      </c>
      <c r="AP4534" s="0" t="str">
        <f aca="false">AN4534&amp;AO4534</f>
        <v>S5820008</v>
      </c>
      <c r="AQ4534" s="37" t="n">
        <v>38718</v>
      </c>
    </row>
    <row r="4535" customFormat="false" ht="15" hidden="false" customHeight="false" outlineLevel="0" collapsed="false">
      <c r="AN4535" s="0" t="s">
        <v>886</v>
      </c>
      <c r="AO4535" s="44" t="s">
        <v>975</v>
      </c>
      <c r="AP4535" s="0" t="str">
        <f aca="false">AN4535&amp;AO4535</f>
        <v>S5820007</v>
      </c>
      <c r="AQ4535" s="37" t="n">
        <v>38718</v>
      </c>
    </row>
    <row r="4536" customFormat="false" ht="15" hidden="false" customHeight="false" outlineLevel="0" collapsed="false">
      <c r="AN4536" s="0" t="s">
        <v>886</v>
      </c>
      <c r="AO4536" s="44" t="s">
        <v>58</v>
      </c>
      <c r="AP4536" s="0" t="str">
        <f aca="false">AN4536&amp;AO4536</f>
        <v>S5820006</v>
      </c>
      <c r="AQ4536" s="37" t="n">
        <v>38718</v>
      </c>
    </row>
    <row r="4537" customFormat="false" ht="15" hidden="false" customHeight="false" outlineLevel="0" collapsed="false">
      <c r="AN4537" s="0" t="s">
        <v>886</v>
      </c>
      <c r="AO4537" s="44" t="s">
        <v>32</v>
      </c>
      <c r="AP4537" s="0" t="str">
        <f aca="false">AN4537&amp;AO4537</f>
        <v>S5820005</v>
      </c>
      <c r="AQ4537" s="37" t="n">
        <v>38718</v>
      </c>
    </row>
    <row r="4538" customFormat="false" ht="15" hidden="false" customHeight="false" outlineLevel="0" collapsed="false">
      <c r="AN4538" s="0" t="s">
        <v>886</v>
      </c>
      <c r="AO4538" s="44" t="s">
        <v>914</v>
      </c>
      <c r="AP4538" s="0" t="str">
        <f aca="false">AN4538&amp;AO4538</f>
        <v>S5820004</v>
      </c>
      <c r="AQ4538" s="37" t="n">
        <v>38718</v>
      </c>
    </row>
    <row r="4539" customFormat="false" ht="15" hidden="false" customHeight="false" outlineLevel="0" collapsed="false">
      <c r="AN4539" s="0" t="s">
        <v>886</v>
      </c>
      <c r="AO4539" s="44" t="s">
        <v>913</v>
      </c>
      <c r="AP4539" s="0" t="str">
        <f aca="false">AN4539&amp;AO4539</f>
        <v>S5820003</v>
      </c>
      <c r="AQ4539" s="37" t="n">
        <v>38718</v>
      </c>
    </row>
    <row r="4540" customFormat="false" ht="15" hidden="false" customHeight="false" outlineLevel="0" collapsed="false">
      <c r="AN4540" s="0" t="s">
        <v>886</v>
      </c>
      <c r="AO4540" s="44" t="s">
        <v>23</v>
      </c>
      <c r="AP4540" s="0" t="str">
        <f aca="false">AN4540&amp;AO4540</f>
        <v>S5820002</v>
      </c>
      <c r="AQ4540" s="37" t="n">
        <v>38718</v>
      </c>
    </row>
    <row r="4541" customFormat="false" ht="15" hidden="false" customHeight="false" outlineLevel="0" collapsed="false">
      <c r="AN4541" s="0" t="s">
        <v>886</v>
      </c>
      <c r="AO4541" s="44" t="s">
        <v>28</v>
      </c>
      <c r="AP4541" s="0" t="str">
        <f aca="false">AN4541&amp;AO4541</f>
        <v>S5820001</v>
      </c>
      <c r="AQ4541" s="37" t="n">
        <v>38718</v>
      </c>
    </row>
    <row r="4542" customFormat="false" ht="15" hidden="false" customHeight="false" outlineLevel="0" collapsed="false">
      <c r="AN4542" s="0" t="s">
        <v>892</v>
      </c>
      <c r="AO4542" s="44" t="s">
        <v>1603</v>
      </c>
      <c r="AP4542" s="0" t="str">
        <f aca="false">AN4542&amp;AO4542</f>
        <v>S5921837</v>
      </c>
      <c r="AQ4542" s="37" t="n">
        <v>38718</v>
      </c>
    </row>
    <row r="4543" customFormat="false" ht="15" hidden="false" customHeight="false" outlineLevel="0" collapsed="false">
      <c r="AN4543" s="0" t="s">
        <v>892</v>
      </c>
      <c r="AO4543" s="44" t="s">
        <v>1348</v>
      </c>
      <c r="AP4543" s="0" t="str">
        <f aca="false">AN4543&amp;AO4543</f>
        <v>S5921802</v>
      </c>
      <c r="AQ4543" s="37" t="n">
        <v>38718</v>
      </c>
    </row>
    <row r="4544" customFormat="false" ht="15" hidden="false" customHeight="false" outlineLevel="0" collapsed="false">
      <c r="AN4544" s="0" t="s">
        <v>892</v>
      </c>
      <c r="AO4544" s="44" t="s">
        <v>1695</v>
      </c>
      <c r="AP4544" s="0" t="str">
        <f aca="false">AN4544&amp;AO4544</f>
        <v>S5921381</v>
      </c>
      <c r="AQ4544" s="37" t="n">
        <v>38718</v>
      </c>
    </row>
    <row r="4545" customFormat="false" ht="15" hidden="false" customHeight="false" outlineLevel="0" collapsed="false">
      <c r="AN4545" s="0" t="s">
        <v>892</v>
      </c>
      <c r="AO4545" s="44" t="s">
        <v>1696</v>
      </c>
      <c r="AP4545" s="0" t="str">
        <f aca="false">AN4545&amp;AO4545</f>
        <v>S5921380</v>
      </c>
      <c r="AQ4545" s="37" t="n">
        <v>38718</v>
      </c>
    </row>
    <row r="4546" customFormat="false" ht="15" hidden="false" customHeight="false" outlineLevel="0" collapsed="false">
      <c r="AN4546" s="0" t="s">
        <v>892</v>
      </c>
      <c r="AO4546" s="44" t="s">
        <v>1697</v>
      </c>
      <c r="AP4546" s="0" t="str">
        <f aca="false">AN4546&amp;AO4546</f>
        <v>S5921379</v>
      </c>
      <c r="AQ4546" s="37" t="n">
        <v>38718</v>
      </c>
    </row>
    <row r="4547" customFormat="false" ht="15" hidden="false" customHeight="false" outlineLevel="0" collapsed="false">
      <c r="AN4547" s="0" t="s">
        <v>892</v>
      </c>
      <c r="AO4547" s="44" t="s">
        <v>1698</v>
      </c>
      <c r="AP4547" s="0" t="str">
        <f aca="false">AN4547&amp;AO4547</f>
        <v>S5921378</v>
      </c>
      <c r="AQ4547" s="37" t="n">
        <v>38718</v>
      </c>
    </row>
    <row r="4548" customFormat="false" ht="15" hidden="false" customHeight="false" outlineLevel="0" collapsed="false">
      <c r="AN4548" s="0" t="s">
        <v>892</v>
      </c>
      <c r="AO4548" s="44" t="s">
        <v>1699</v>
      </c>
      <c r="AP4548" s="0" t="str">
        <f aca="false">AN4548&amp;AO4548</f>
        <v>S5921377</v>
      </c>
      <c r="AQ4548" s="37" t="n">
        <v>38718</v>
      </c>
    </row>
    <row r="4549" customFormat="false" ht="15" hidden="false" customHeight="false" outlineLevel="0" collapsed="false">
      <c r="AN4549" s="0" t="s">
        <v>892</v>
      </c>
      <c r="AO4549" s="44" t="s">
        <v>1700</v>
      </c>
      <c r="AP4549" s="0" t="str">
        <f aca="false">AN4549&amp;AO4549</f>
        <v>S5921376</v>
      </c>
      <c r="AQ4549" s="37" t="n">
        <v>38718</v>
      </c>
    </row>
    <row r="4550" customFormat="false" ht="15" hidden="false" customHeight="false" outlineLevel="0" collapsed="false">
      <c r="AN4550" s="0" t="s">
        <v>892</v>
      </c>
      <c r="AO4550" s="44" t="s">
        <v>1701</v>
      </c>
      <c r="AP4550" s="0" t="str">
        <f aca="false">AN4550&amp;AO4550</f>
        <v>S5921375</v>
      </c>
      <c r="AQ4550" s="37" t="n">
        <v>38718</v>
      </c>
    </row>
    <row r="4551" customFormat="false" ht="15" hidden="false" customHeight="false" outlineLevel="0" collapsed="false">
      <c r="AN4551" s="0" t="s">
        <v>892</v>
      </c>
      <c r="AO4551" s="44" t="s">
        <v>1702</v>
      </c>
      <c r="AP4551" s="0" t="str">
        <f aca="false">AN4551&amp;AO4551</f>
        <v>S5921374</v>
      </c>
      <c r="AQ4551" s="37" t="n">
        <v>38718</v>
      </c>
    </row>
    <row r="4552" customFormat="false" ht="15" hidden="false" customHeight="false" outlineLevel="0" collapsed="false">
      <c r="AN4552" s="0" t="s">
        <v>892</v>
      </c>
      <c r="AO4552" s="44" t="s">
        <v>1703</v>
      </c>
      <c r="AP4552" s="0" t="str">
        <f aca="false">AN4552&amp;AO4552</f>
        <v>S5921373</v>
      </c>
      <c r="AQ4552" s="37" t="n">
        <v>38718</v>
      </c>
    </row>
    <row r="4553" customFormat="false" ht="15" hidden="false" customHeight="false" outlineLevel="0" collapsed="false">
      <c r="AN4553" s="0" t="s">
        <v>892</v>
      </c>
      <c r="AO4553" s="44" t="s">
        <v>1704</v>
      </c>
      <c r="AP4553" s="0" t="str">
        <f aca="false">AN4553&amp;AO4553</f>
        <v>S5921372</v>
      </c>
      <c r="AQ4553" s="37" t="n">
        <v>38718</v>
      </c>
    </row>
    <row r="4554" customFormat="false" ht="15" hidden="false" customHeight="false" outlineLevel="0" collapsed="false">
      <c r="AN4554" s="0" t="s">
        <v>892</v>
      </c>
      <c r="AO4554" s="44" t="s">
        <v>1705</v>
      </c>
      <c r="AP4554" s="0" t="str">
        <f aca="false">AN4554&amp;AO4554</f>
        <v>S5921371</v>
      </c>
      <c r="AQ4554" s="37" t="n">
        <v>38718</v>
      </c>
    </row>
    <row r="4555" customFormat="false" ht="15" hidden="false" customHeight="false" outlineLevel="0" collapsed="false">
      <c r="AN4555" s="0" t="s">
        <v>892</v>
      </c>
      <c r="AO4555" s="44" t="s">
        <v>1706</v>
      </c>
      <c r="AP4555" s="0" t="str">
        <f aca="false">AN4555&amp;AO4555</f>
        <v>S5921370</v>
      </c>
      <c r="AQ4555" s="37" t="n">
        <v>38718</v>
      </c>
    </row>
    <row r="4556" customFormat="false" ht="15" hidden="false" customHeight="false" outlineLevel="0" collapsed="false">
      <c r="AN4556" s="0" t="s">
        <v>892</v>
      </c>
      <c r="AO4556" s="44" t="s">
        <v>1707</v>
      </c>
      <c r="AP4556" s="0" t="str">
        <f aca="false">AN4556&amp;AO4556</f>
        <v>S5921369</v>
      </c>
      <c r="AQ4556" s="37" t="n">
        <v>38718</v>
      </c>
    </row>
    <row r="4557" customFormat="false" ht="15" hidden="false" customHeight="false" outlineLevel="0" collapsed="false">
      <c r="AN4557" s="0" t="s">
        <v>892</v>
      </c>
      <c r="AO4557" s="44" t="s">
        <v>1708</v>
      </c>
      <c r="AP4557" s="0" t="str">
        <f aca="false">AN4557&amp;AO4557</f>
        <v>S5921368</v>
      </c>
      <c r="AQ4557" s="37" t="n">
        <v>38718</v>
      </c>
    </row>
    <row r="4558" customFormat="false" ht="15" hidden="false" customHeight="false" outlineLevel="0" collapsed="false">
      <c r="AN4558" s="0" t="s">
        <v>892</v>
      </c>
      <c r="AO4558" s="44" t="s">
        <v>1709</v>
      </c>
      <c r="AP4558" s="0" t="str">
        <f aca="false">AN4558&amp;AO4558</f>
        <v>S5921367</v>
      </c>
      <c r="AQ4558" s="37" t="n">
        <v>38718</v>
      </c>
    </row>
    <row r="4559" customFormat="false" ht="15" hidden="false" customHeight="false" outlineLevel="0" collapsed="false">
      <c r="AN4559" s="0" t="s">
        <v>892</v>
      </c>
      <c r="AO4559" s="44" t="s">
        <v>1710</v>
      </c>
      <c r="AP4559" s="0" t="str">
        <f aca="false">AN4559&amp;AO4559</f>
        <v>S5921366</v>
      </c>
      <c r="AQ4559" s="37" t="n">
        <v>38718</v>
      </c>
    </row>
    <row r="4560" customFormat="false" ht="15" hidden="false" customHeight="false" outlineLevel="0" collapsed="false">
      <c r="AN4560" s="0" t="s">
        <v>892</v>
      </c>
      <c r="AO4560" s="44" t="s">
        <v>1711</v>
      </c>
      <c r="AP4560" s="0" t="str">
        <f aca="false">AN4560&amp;AO4560</f>
        <v>S5921365</v>
      </c>
      <c r="AQ4560" s="37" t="n">
        <v>38718</v>
      </c>
    </row>
    <row r="4561" customFormat="false" ht="15" hidden="false" customHeight="false" outlineLevel="0" collapsed="false">
      <c r="AN4561" s="0" t="s">
        <v>892</v>
      </c>
      <c r="AO4561" s="44" t="s">
        <v>1712</v>
      </c>
      <c r="AP4561" s="0" t="str">
        <f aca="false">AN4561&amp;AO4561</f>
        <v>S5921364</v>
      </c>
      <c r="AQ4561" s="37" t="n">
        <v>38718</v>
      </c>
    </row>
    <row r="4562" customFormat="false" ht="15" hidden="false" customHeight="false" outlineLevel="0" collapsed="false">
      <c r="AN4562" s="0" t="s">
        <v>892</v>
      </c>
      <c r="AO4562" s="44" t="s">
        <v>1713</v>
      </c>
      <c r="AP4562" s="0" t="str">
        <f aca="false">AN4562&amp;AO4562</f>
        <v>S5921363</v>
      </c>
      <c r="AQ4562" s="37" t="n">
        <v>38718</v>
      </c>
    </row>
    <row r="4563" customFormat="false" ht="15" hidden="false" customHeight="false" outlineLevel="0" collapsed="false">
      <c r="AN4563" s="0" t="s">
        <v>892</v>
      </c>
      <c r="AO4563" s="44" t="s">
        <v>1714</v>
      </c>
      <c r="AP4563" s="0" t="str">
        <f aca="false">AN4563&amp;AO4563</f>
        <v>S5921362</v>
      </c>
      <c r="AQ4563" s="37" t="n">
        <v>38718</v>
      </c>
    </row>
    <row r="4564" customFormat="false" ht="15" hidden="false" customHeight="false" outlineLevel="0" collapsed="false">
      <c r="AN4564" s="0" t="s">
        <v>892</v>
      </c>
      <c r="AO4564" s="44" t="s">
        <v>1715</v>
      </c>
      <c r="AP4564" s="0" t="str">
        <f aca="false">AN4564&amp;AO4564</f>
        <v>S5921361</v>
      </c>
      <c r="AQ4564" s="37" t="n">
        <v>38718</v>
      </c>
    </row>
    <row r="4565" customFormat="false" ht="15" hidden="false" customHeight="false" outlineLevel="0" collapsed="false">
      <c r="AN4565" s="0" t="s">
        <v>892</v>
      </c>
      <c r="AO4565" s="44" t="s">
        <v>1716</v>
      </c>
      <c r="AP4565" s="0" t="str">
        <f aca="false">AN4565&amp;AO4565</f>
        <v>S5921360</v>
      </c>
      <c r="AQ4565" s="37" t="n">
        <v>38718</v>
      </c>
    </row>
    <row r="4566" customFormat="false" ht="15" hidden="false" customHeight="false" outlineLevel="0" collapsed="false">
      <c r="AN4566" s="0" t="s">
        <v>892</v>
      </c>
      <c r="AO4566" s="44" t="s">
        <v>1717</v>
      </c>
      <c r="AP4566" s="0" t="str">
        <f aca="false">AN4566&amp;AO4566</f>
        <v>S5921359</v>
      </c>
      <c r="AQ4566" s="37" t="n">
        <v>38718</v>
      </c>
    </row>
    <row r="4567" customFormat="false" ht="15" hidden="false" customHeight="false" outlineLevel="0" collapsed="false">
      <c r="AN4567" s="0" t="s">
        <v>892</v>
      </c>
      <c r="AO4567" s="44" t="s">
        <v>1718</v>
      </c>
      <c r="AP4567" s="0" t="str">
        <f aca="false">AN4567&amp;AO4567</f>
        <v>S5921358</v>
      </c>
      <c r="AQ4567" s="37" t="n">
        <v>38718</v>
      </c>
    </row>
    <row r="4568" customFormat="false" ht="15" hidden="false" customHeight="false" outlineLevel="0" collapsed="false">
      <c r="AN4568" s="0" t="s">
        <v>892</v>
      </c>
      <c r="AO4568" s="44" t="s">
        <v>1719</v>
      </c>
      <c r="AP4568" s="0" t="str">
        <f aca="false">AN4568&amp;AO4568</f>
        <v>S5921357</v>
      </c>
      <c r="AQ4568" s="37" t="n">
        <v>38718</v>
      </c>
    </row>
    <row r="4569" customFormat="false" ht="15" hidden="false" customHeight="false" outlineLevel="0" collapsed="false">
      <c r="AN4569" s="0" t="s">
        <v>892</v>
      </c>
      <c r="AO4569" s="44" t="s">
        <v>1720</v>
      </c>
      <c r="AP4569" s="0" t="str">
        <f aca="false">AN4569&amp;AO4569</f>
        <v>S5921356</v>
      </c>
      <c r="AQ4569" s="37" t="n">
        <v>38718</v>
      </c>
    </row>
    <row r="4570" customFormat="false" ht="15" hidden="false" customHeight="false" outlineLevel="0" collapsed="false">
      <c r="AN4570" s="0" t="s">
        <v>892</v>
      </c>
      <c r="AO4570" s="44" t="s">
        <v>1721</v>
      </c>
      <c r="AP4570" s="0" t="str">
        <f aca="false">AN4570&amp;AO4570</f>
        <v>S5921355</v>
      </c>
      <c r="AQ4570" s="37" t="n">
        <v>38718</v>
      </c>
    </row>
    <row r="4571" customFormat="false" ht="15" hidden="false" customHeight="false" outlineLevel="0" collapsed="false">
      <c r="AN4571" s="0" t="s">
        <v>892</v>
      </c>
      <c r="AO4571" s="44" t="s">
        <v>1722</v>
      </c>
      <c r="AP4571" s="0" t="str">
        <f aca="false">AN4571&amp;AO4571</f>
        <v>S5921354</v>
      </c>
      <c r="AQ4571" s="37" t="n">
        <v>38718</v>
      </c>
    </row>
    <row r="4572" customFormat="false" ht="15" hidden="false" customHeight="false" outlineLevel="0" collapsed="false">
      <c r="AN4572" s="0" t="s">
        <v>892</v>
      </c>
      <c r="AO4572" s="44" t="s">
        <v>1723</v>
      </c>
      <c r="AP4572" s="0" t="str">
        <f aca="false">AN4572&amp;AO4572</f>
        <v>S5921353</v>
      </c>
      <c r="AQ4572" s="37" t="n">
        <v>38718</v>
      </c>
    </row>
    <row r="4573" customFormat="false" ht="15" hidden="false" customHeight="false" outlineLevel="0" collapsed="false">
      <c r="AN4573" s="0" t="s">
        <v>892</v>
      </c>
      <c r="AO4573" s="44" t="s">
        <v>1724</v>
      </c>
      <c r="AP4573" s="0" t="str">
        <f aca="false">AN4573&amp;AO4573</f>
        <v>S5921352</v>
      </c>
      <c r="AQ4573" s="37" t="n">
        <v>38718</v>
      </c>
    </row>
    <row r="4574" customFormat="false" ht="15" hidden="false" customHeight="false" outlineLevel="0" collapsed="false">
      <c r="AN4574" s="0" t="s">
        <v>892</v>
      </c>
      <c r="AO4574" s="44" t="s">
        <v>1725</v>
      </c>
      <c r="AP4574" s="0" t="str">
        <f aca="false">AN4574&amp;AO4574</f>
        <v>S5921351</v>
      </c>
      <c r="AQ4574" s="37" t="n">
        <v>38718</v>
      </c>
    </row>
    <row r="4575" customFormat="false" ht="15" hidden="false" customHeight="false" outlineLevel="0" collapsed="false">
      <c r="AN4575" s="0" t="s">
        <v>892</v>
      </c>
      <c r="AO4575" s="44" t="s">
        <v>1726</v>
      </c>
      <c r="AP4575" s="0" t="str">
        <f aca="false">AN4575&amp;AO4575</f>
        <v>S5921350</v>
      </c>
      <c r="AQ4575" s="37" t="n">
        <v>38718</v>
      </c>
    </row>
    <row r="4576" customFormat="false" ht="15" hidden="false" customHeight="false" outlineLevel="0" collapsed="false">
      <c r="AN4576" s="0" t="s">
        <v>892</v>
      </c>
      <c r="AO4576" s="44" t="s">
        <v>1727</v>
      </c>
      <c r="AP4576" s="0" t="str">
        <f aca="false">AN4576&amp;AO4576</f>
        <v>S5921349</v>
      </c>
      <c r="AQ4576" s="37" t="n">
        <v>38718</v>
      </c>
    </row>
    <row r="4577" customFormat="false" ht="15" hidden="false" customHeight="false" outlineLevel="0" collapsed="false">
      <c r="AN4577" s="0" t="s">
        <v>892</v>
      </c>
      <c r="AO4577" s="44" t="s">
        <v>1728</v>
      </c>
      <c r="AP4577" s="0" t="str">
        <f aca="false">AN4577&amp;AO4577</f>
        <v>S5921348</v>
      </c>
      <c r="AQ4577" s="37" t="n">
        <v>38718</v>
      </c>
    </row>
    <row r="4578" customFormat="false" ht="15" hidden="false" customHeight="false" outlineLevel="0" collapsed="false">
      <c r="AN4578" s="0" t="s">
        <v>1271</v>
      </c>
      <c r="AO4578" s="44" t="s">
        <v>913</v>
      </c>
      <c r="AP4578" s="0" t="str">
        <f aca="false">AN4578&amp;AO4578</f>
        <v>R5287003</v>
      </c>
      <c r="AQ4578" s="37" t="n">
        <v>38718</v>
      </c>
    </row>
    <row r="4579" customFormat="false" ht="15" hidden="false" customHeight="false" outlineLevel="0" collapsed="false">
      <c r="AN4579" s="0" t="s">
        <v>1271</v>
      </c>
      <c r="AO4579" s="44" t="s">
        <v>23</v>
      </c>
      <c r="AP4579" s="0" t="str">
        <f aca="false">AN4579&amp;AO4579</f>
        <v>R5287002</v>
      </c>
      <c r="AQ4579" s="37" t="n">
        <v>38718</v>
      </c>
    </row>
    <row r="4580" customFormat="false" ht="15" hidden="false" customHeight="false" outlineLevel="0" collapsed="false">
      <c r="AN4580" s="0" t="s">
        <v>1271</v>
      </c>
      <c r="AO4580" s="44" t="s">
        <v>28</v>
      </c>
      <c r="AP4580" s="0" t="str">
        <f aca="false">AN4580&amp;AO4580</f>
        <v>R5287001</v>
      </c>
      <c r="AQ4580" s="37" t="n">
        <v>38718</v>
      </c>
    </row>
    <row r="4581" customFormat="false" ht="15" hidden="false" customHeight="false" outlineLevel="0" collapsed="false">
      <c r="AN4581" s="0" t="s">
        <v>448</v>
      </c>
      <c r="AO4581" s="44" t="s">
        <v>1594</v>
      </c>
      <c r="AP4581" s="0" t="str">
        <f aca="false">AN4581&amp;AO4581</f>
        <v>H2001834</v>
      </c>
      <c r="AQ4581" s="37" t="n">
        <v>38565</v>
      </c>
    </row>
    <row r="4582" customFormat="false" ht="15" hidden="false" customHeight="false" outlineLevel="0" collapsed="false">
      <c r="AN4582" s="0" t="s">
        <v>448</v>
      </c>
      <c r="AO4582" s="44" t="s">
        <v>1606</v>
      </c>
      <c r="AP4582" s="0" t="str">
        <f aca="false">AN4582&amp;AO4582</f>
        <v>H2001833</v>
      </c>
      <c r="AQ4582" s="37" t="n">
        <v>38565</v>
      </c>
    </row>
    <row r="4583" customFormat="false" ht="15" hidden="false" customHeight="false" outlineLevel="0" collapsed="false">
      <c r="AN4583" s="0" t="s">
        <v>448</v>
      </c>
      <c r="AO4583" s="44" t="s">
        <v>1607</v>
      </c>
      <c r="AP4583" s="0" t="str">
        <f aca="false">AN4583&amp;AO4583</f>
        <v>H2001832</v>
      </c>
      <c r="AQ4583" s="37" t="n">
        <v>38565</v>
      </c>
    </row>
    <row r="4584" customFormat="false" ht="15" hidden="false" customHeight="false" outlineLevel="0" collapsed="false">
      <c r="AN4584" s="0" t="s">
        <v>448</v>
      </c>
      <c r="AO4584" s="44" t="s">
        <v>1608</v>
      </c>
      <c r="AP4584" s="0" t="str">
        <f aca="false">AN4584&amp;AO4584</f>
        <v>H2001831</v>
      </c>
      <c r="AQ4584" s="37" t="n">
        <v>38565</v>
      </c>
    </row>
    <row r="4585" customFormat="false" ht="15" hidden="false" customHeight="false" outlineLevel="0" collapsed="false">
      <c r="AN4585" s="0" t="s">
        <v>448</v>
      </c>
      <c r="AO4585" s="44" t="s">
        <v>1729</v>
      </c>
      <c r="AP4585" s="0" t="str">
        <f aca="false">AN4585&amp;AO4585</f>
        <v>H2001830</v>
      </c>
      <c r="AQ4585" s="37" t="n">
        <v>38565</v>
      </c>
    </row>
    <row r="4586" customFormat="false" ht="15" hidden="false" customHeight="false" outlineLevel="0" collapsed="false">
      <c r="AN4586" s="0" t="s">
        <v>448</v>
      </c>
      <c r="AO4586" s="44" t="s">
        <v>1694</v>
      </c>
      <c r="AP4586" s="0" t="str">
        <f aca="false">AN4586&amp;AO4586</f>
        <v>H2001829</v>
      </c>
      <c r="AQ4586" s="37" t="n">
        <v>38565</v>
      </c>
    </row>
    <row r="4587" customFormat="false" ht="15" hidden="false" customHeight="false" outlineLevel="0" collapsed="false">
      <c r="AN4587" s="0" t="s">
        <v>448</v>
      </c>
      <c r="AO4587" s="44" t="s">
        <v>1609</v>
      </c>
      <c r="AP4587" s="0" t="str">
        <f aca="false">AN4587&amp;AO4587</f>
        <v>H2001828</v>
      </c>
      <c r="AQ4587" s="37" t="n">
        <v>38565</v>
      </c>
    </row>
    <row r="4588" customFormat="false" ht="15" hidden="false" customHeight="false" outlineLevel="0" collapsed="false">
      <c r="AN4588" s="0" t="s">
        <v>448</v>
      </c>
      <c r="AO4588" s="44" t="s">
        <v>1610</v>
      </c>
      <c r="AP4588" s="0" t="str">
        <f aca="false">AN4588&amp;AO4588</f>
        <v>H2001827</v>
      </c>
      <c r="AQ4588" s="37" t="n">
        <v>38565</v>
      </c>
    </row>
    <row r="4589" customFormat="false" ht="15" hidden="false" customHeight="false" outlineLevel="0" collapsed="false">
      <c r="AN4589" s="0" t="s">
        <v>448</v>
      </c>
      <c r="AO4589" s="44" t="s">
        <v>1611</v>
      </c>
      <c r="AP4589" s="0" t="str">
        <f aca="false">AN4589&amp;AO4589</f>
        <v>H2001826</v>
      </c>
      <c r="AQ4589" s="37" t="n">
        <v>38565</v>
      </c>
    </row>
    <row r="4590" customFormat="false" ht="15" hidden="false" customHeight="false" outlineLevel="0" collapsed="false">
      <c r="AN4590" s="0" t="s">
        <v>448</v>
      </c>
      <c r="AO4590" s="44" t="s">
        <v>1612</v>
      </c>
      <c r="AP4590" s="0" t="str">
        <f aca="false">AN4590&amp;AO4590</f>
        <v>H2001825</v>
      </c>
      <c r="AQ4590" s="37" t="n">
        <v>38565</v>
      </c>
    </row>
    <row r="4591" customFormat="false" ht="15" hidden="false" customHeight="false" outlineLevel="0" collapsed="false">
      <c r="AN4591" s="0" t="s">
        <v>448</v>
      </c>
      <c r="AO4591" s="44" t="s">
        <v>1422</v>
      </c>
      <c r="AP4591" s="0" t="str">
        <f aca="false">AN4591&amp;AO4591</f>
        <v>H2001824</v>
      </c>
      <c r="AQ4591" s="37" t="n">
        <v>38565</v>
      </c>
    </row>
    <row r="4592" customFormat="false" ht="15" hidden="false" customHeight="false" outlineLevel="0" collapsed="false">
      <c r="AN4592" s="0" t="s">
        <v>448</v>
      </c>
      <c r="AO4592" s="44" t="s">
        <v>1423</v>
      </c>
      <c r="AP4592" s="0" t="str">
        <f aca="false">AN4592&amp;AO4592</f>
        <v>H2001823</v>
      </c>
      <c r="AQ4592" s="37" t="n">
        <v>38565</v>
      </c>
    </row>
    <row r="4593" customFormat="false" ht="15" hidden="false" customHeight="false" outlineLevel="0" collapsed="false">
      <c r="AN4593" s="0" t="s">
        <v>448</v>
      </c>
      <c r="AO4593" s="44" t="s">
        <v>1425</v>
      </c>
      <c r="AP4593" s="0" t="str">
        <f aca="false">AN4593&amp;AO4593</f>
        <v>H2001822</v>
      </c>
      <c r="AQ4593" s="37" t="n">
        <v>38565</v>
      </c>
    </row>
    <row r="4594" customFormat="false" ht="15" hidden="false" customHeight="false" outlineLevel="0" collapsed="false">
      <c r="AN4594" s="0" t="s">
        <v>448</v>
      </c>
      <c r="AO4594" s="44" t="s">
        <v>1613</v>
      </c>
      <c r="AP4594" s="0" t="str">
        <f aca="false">AN4594&amp;AO4594</f>
        <v>H2001821</v>
      </c>
      <c r="AQ4594" s="37" t="n">
        <v>38565</v>
      </c>
    </row>
    <row r="4595" customFormat="false" ht="15" hidden="false" customHeight="false" outlineLevel="0" collapsed="false">
      <c r="AN4595" s="0" t="s">
        <v>448</v>
      </c>
      <c r="AO4595" s="44" t="s">
        <v>1614</v>
      </c>
      <c r="AP4595" s="0" t="str">
        <f aca="false">AN4595&amp;AO4595</f>
        <v>H2001820</v>
      </c>
      <c r="AQ4595" s="37" t="n">
        <v>38565</v>
      </c>
    </row>
    <row r="4596" customFormat="false" ht="15" hidden="false" customHeight="false" outlineLevel="0" collapsed="false">
      <c r="AN4596" s="0" t="s">
        <v>448</v>
      </c>
      <c r="AO4596" s="44" t="s">
        <v>1426</v>
      </c>
      <c r="AP4596" s="0" t="str">
        <f aca="false">AN4596&amp;AO4596</f>
        <v>H2001819</v>
      </c>
      <c r="AQ4596" s="37" t="n">
        <v>38565</v>
      </c>
    </row>
    <row r="4597" customFormat="false" ht="15" hidden="false" customHeight="false" outlineLevel="0" collapsed="false">
      <c r="AN4597" s="0" t="s">
        <v>448</v>
      </c>
      <c r="AO4597" s="44" t="s">
        <v>1427</v>
      </c>
      <c r="AP4597" s="0" t="str">
        <f aca="false">AN4597&amp;AO4597</f>
        <v>H2001818</v>
      </c>
      <c r="AQ4597" s="37" t="n">
        <v>38565</v>
      </c>
    </row>
    <row r="4598" customFormat="false" ht="15" hidden="false" customHeight="false" outlineLevel="0" collapsed="false">
      <c r="AN4598" s="0" t="s">
        <v>448</v>
      </c>
      <c r="AO4598" s="44" t="s">
        <v>1429</v>
      </c>
      <c r="AP4598" s="0" t="str">
        <f aca="false">AN4598&amp;AO4598</f>
        <v>H2001817</v>
      </c>
      <c r="AQ4598" s="37" t="n">
        <v>38565</v>
      </c>
    </row>
    <row r="4599" customFormat="false" ht="15" hidden="false" customHeight="false" outlineLevel="0" collapsed="false">
      <c r="AN4599" s="0" t="s">
        <v>448</v>
      </c>
      <c r="AO4599" s="44" t="s">
        <v>1431</v>
      </c>
      <c r="AP4599" s="0" t="str">
        <f aca="false">AN4599&amp;AO4599</f>
        <v>H2001816</v>
      </c>
      <c r="AQ4599" s="37" t="n">
        <v>38565</v>
      </c>
    </row>
    <row r="4600" customFormat="false" ht="15" hidden="false" customHeight="false" outlineLevel="0" collapsed="false">
      <c r="AN4600" s="0" t="s">
        <v>448</v>
      </c>
      <c r="AO4600" s="44" t="s">
        <v>919</v>
      </c>
      <c r="AP4600" s="0" t="str">
        <f aca="false">AN4600&amp;AO4600</f>
        <v>H2001010</v>
      </c>
      <c r="AQ4600" s="37" t="n">
        <v>38565</v>
      </c>
    </row>
    <row r="4601" customFormat="false" ht="15" hidden="false" customHeight="false" outlineLevel="0" collapsed="false">
      <c r="AN4601" s="0" t="s">
        <v>448</v>
      </c>
      <c r="AO4601" s="44" t="s">
        <v>28</v>
      </c>
      <c r="AP4601" s="0" t="str">
        <f aca="false">AN4601&amp;AO4601</f>
        <v>H2001001</v>
      </c>
      <c r="AQ4601" s="37" t="n">
        <v>38565</v>
      </c>
    </row>
    <row r="4602" customFormat="false" ht="15" hidden="false" customHeight="false" outlineLevel="0" collapsed="false">
      <c r="AN4602" s="0" t="s">
        <v>697</v>
      </c>
      <c r="AO4602" s="44" t="s">
        <v>975</v>
      </c>
      <c r="AP4602" s="0" t="str">
        <f aca="false">AN4602&amp;AO4602</f>
        <v>H5652007</v>
      </c>
      <c r="AQ4602" s="37" t="n">
        <v>38596</v>
      </c>
    </row>
    <row r="4603" customFormat="false" ht="15" hidden="false" customHeight="false" outlineLevel="0" collapsed="false">
      <c r="AN4603" s="0" t="s">
        <v>697</v>
      </c>
      <c r="AO4603" s="44" t="s">
        <v>58</v>
      </c>
      <c r="AP4603" s="0" t="str">
        <f aca="false">AN4603&amp;AO4603</f>
        <v>H5652006</v>
      </c>
      <c r="AQ4603" s="37" t="n">
        <v>38596</v>
      </c>
    </row>
    <row r="4604" customFormat="false" ht="15" hidden="false" customHeight="false" outlineLevel="0" collapsed="false">
      <c r="AN4604" s="0" t="s">
        <v>697</v>
      </c>
      <c r="AO4604" s="44" t="s">
        <v>914</v>
      </c>
      <c r="AP4604" s="0" t="str">
        <f aca="false">AN4604&amp;AO4604</f>
        <v>H5652004</v>
      </c>
      <c r="AQ4604" s="37" t="n">
        <v>38596</v>
      </c>
    </row>
    <row r="4605" customFormat="false" ht="15" hidden="false" customHeight="false" outlineLevel="0" collapsed="false">
      <c r="AN4605" s="0" t="s">
        <v>697</v>
      </c>
      <c r="AO4605" s="44" t="s">
        <v>913</v>
      </c>
      <c r="AP4605" s="0" t="str">
        <f aca="false">AN4605&amp;AO4605</f>
        <v>H5652003</v>
      </c>
      <c r="AQ4605" s="37" t="n">
        <v>38596</v>
      </c>
    </row>
    <row r="4606" customFormat="false" ht="15" hidden="false" customHeight="false" outlineLevel="0" collapsed="false">
      <c r="AN4606" s="0" t="s">
        <v>697</v>
      </c>
      <c r="AO4606" s="44" t="s">
        <v>23</v>
      </c>
      <c r="AP4606" s="0" t="str">
        <f aca="false">AN4606&amp;AO4606</f>
        <v>H5652002</v>
      </c>
      <c r="AQ4606" s="37" t="n">
        <v>38596</v>
      </c>
    </row>
    <row r="4607" customFormat="false" ht="15" hidden="false" customHeight="false" outlineLevel="0" collapsed="false">
      <c r="AN4607" s="0" t="s">
        <v>697</v>
      </c>
      <c r="AO4607" s="44" t="s">
        <v>28</v>
      </c>
      <c r="AP4607" s="0" t="str">
        <f aca="false">AN4607&amp;AO4607</f>
        <v>H5652001</v>
      </c>
      <c r="AQ4607" s="37" t="n">
        <v>38596</v>
      </c>
    </row>
    <row r="4608" customFormat="false" ht="15" hidden="false" customHeight="false" outlineLevel="0" collapsed="false">
      <c r="AN4608" s="0" t="s">
        <v>884</v>
      </c>
      <c r="AO4608" s="44" t="s">
        <v>1609</v>
      </c>
      <c r="AP4608" s="0" t="str">
        <f aca="false">AN4608&amp;AO4608</f>
        <v>S5805828</v>
      </c>
      <c r="AQ4608" s="37" t="n">
        <v>38718</v>
      </c>
    </row>
    <row r="4609" customFormat="false" ht="15" hidden="false" customHeight="false" outlineLevel="0" collapsed="false">
      <c r="AN4609" s="0" t="s">
        <v>884</v>
      </c>
      <c r="AO4609" s="44" t="s">
        <v>1610</v>
      </c>
      <c r="AP4609" s="0" t="str">
        <f aca="false">AN4609&amp;AO4609</f>
        <v>S5805827</v>
      </c>
      <c r="AQ4609" s="37" t="n">
        <v>38718</v>
      </c>
    </row>
    <row r="4610" customFormat="false" ht="15" hidden="false" customHeight="false" outlineLevel="0" collapsed="false">
      <c r="AN4610" s="0" t="s">
        <v>884</v>
      </c>
      <c r="AO4610" s="44" t="s">
        <v>1611</v>
      </c>
      <c r="AP4610" s="0" t="str">
        <f aca="false">AN4610&amp;AO4610</f>
        <v>S5805826</v>
      </c>
      <c r="AQ4610" s="37" t="n">
        <v>38718</v>
      </c>
    </row>
    <row r="4611" customFormat="false" ht="15" hidden="false" customHeight="false" outlineLevel="0" collapsed="false">
      <c r="AN4611" s="0" t="s">
        <v>884</v>
      </c>
      <c r="AO4611" s="44" t="s">
        <v>1612</v>
      </c>
      <c r="AP4611" s="0" t="str">
        <f aca="false">AN4611&amp;AO4611</f>
        <v>S5805825</v>
      </c>
      <c r="AQ4611" s="37" t="n">
        <v>38718</v>
      </c>
    </row>
    <row r="4612" customFormat="false" ht="15" hidden="false" customHeight="false" outlineLevel="0" collapsed="false">
      <c r="AN4612" s="0" t="s">
        <v>884</v>
      </c>
      <c r="AO4612" s="44" t="s">
        <v>1422</v>
      </c>
      <c r="AP4612" s="0" t="str">
        <f aca="false">AN4612&amp;AO4612</f>
        <v>S5805824</v>
      </c>
      <c r="AQ4612" s="37" t="n">
        <v>38718</v>
      </c>
    </row>
    <row r="4613" customFormat="false" ht="15" hidden="false" customHeight="false" outlineLevel="0" collapsed="false">
      <c r="AN4613" s="0" t="s">
        <v>884</v>
      </c>
      <c r="AO4613" s="44" t="s">
        <v>1423</v>
      </c>
      <c r="AP4613" s="0" t="str">
        <f aca="false">AN4613&amp;AO4613</f>
        <v>S5805823</v>
      </c>
      <c r="AQ4613" s="37" t="n">
        <v>38718</v>
      </c>
    </row>
    <row r="4614" customFormat="false" ht="15" hidden="false" customHeight="false" outlineLevel="0" collapsed="false">
      <c r="AN4614" s="0" t="s">
        <v>884</v>
      </c>
      <c r="AO4614" s="44" t="s">
        <v>1425</v>
      </c>
      <c r="AP4614" s="0" t="str">
        <f aca="false">AN4614&amp;AO4614</f>
        <v>S5805822</v>
      </c>
      <c r="AQ4614" s="37" t="n">
        <v>38718</v>
      </c>
    </row>
    <row r="4615" customFormat="false" ht="15" hidden="false" customHeight="false" outlineLevel="0" collapsed="false">
      <c r="AN4615" s="0" t="s">
        <v>884</v>
      </c>
      <c r="AO4615" s="44" t="s">
        <v>1613</v>
      </c>
      <c r="AP4615" s="0" t="str">
        <f aca="false">AN4615&amp;AO4615</f>
        <v>S5805821</v>
      </c>
      <c r="AQ4615" s="37" t="n">
        <v>38718</v>
      </c>
    </row>
    <row r="4616" customFormat="false" ht="15" hidden="false" customHeight="false" outlineLevel="0" collapsed="false">
      <c r="AN4616" s="0" t="s">
        <v>884</v>
      </c>
      <c r="AO4616" s="44" t="s">
        <v>1614</v>
      </c>
      <c r="AP4616" s="0" t="str">
        <f aca="false">AN4616&amp;AO4616</f>
        <v>S5805820</v>
      </c>
      <c r="AQ4616" s="37" t="n">
        <v>38718</v>
      </c>
    </row>
    <row r="4617" customFormat="false" ht="15" hidden="false" customHeight="false" outlineLevel="0" collapsed="false">
      <c r="AN4617" s="0" t="s">
        <v>884</v>
      </c>
      <c r="AO4617" s="44" t="s">
        <v>1426</v>
      </c>
      <c r="AP4617" s="0" t="str">
        <f aca="false">AN4617&amp;AO4617</f>
        <v>S5805819</v>
      </c>
      <c r="AQ4617" s="37" t="n">
        <v>38718</v>
      </c>
    </row>
    <row r="4618" customFormat="false" ht="15" hidden="false" customHeight="false" outlineLevel="0" collapsed="false">
      <c r="AN4618" s="0" t="s">
        <v>884</v>
      </c>
      <c r="AO4618" s="44" t="s">
        <v>1427</v>
      </c>
      <c r="AP4618" s="0" t="str">
        <f aca="false">AN4618&amp;AO4618</f>
        <v>S5805818</v>
      </c>
      <c r="AQ4618" s="37" t="n">
        <v>38718</v>
      </c>
    </row>
    <row r="4619" customFormat="false" ht="15" hidden="false" customHeight="false" outlineLevel="0" collapsed="false">
      <c r="AN4619" s="0" t="s">
        <v>884</v>
      </c>
      <c r="AO4619" s="44" t="s">
        <v>1431</v>
      </c>
      <c r="AP4619" s="0" t="str">
        <f aca="false">AN4619&amp;AO4619</f>
        <v>S5805816</v>
      </c>
      <c r="AQ4619" s="37" t="n">
        <v>38718</v>
      </c>
    </row>
    <row r="4620" customFormat="false" ht="15" hidden="false" customHeight="false" outlineLevel="0" collapsed="false">
      <c r="AN4620" s="0" t="s">
        <v>884</v>
      </c>
      <c r="AO4620" s="44" t="s">
        <v>1432</v>
      </c>
      <c r="AP4620" s="0" t="str">
        <f aca="false">AN4620&amp;AO4620</f>
        <v>S5805815</v>
      </c>
      <c r="AQ4620" s="37" t="n">
        <v>38718</v>
      </c>
    </row>
    <row r="4621" customFormat="false" ht="15" hidden="false" customHeight="false" outlineLevel="0" collapsed="false">
      <c r="AN4621" s="0" t="s">
        <v>884</v>
      </c>
      <c r="AO4621" s="44" t="s">
        <v>1434</v>
      </c>
      <c r="AP4621" s="0" t="str">
        <f aca="false">AN4621&amp;AO4621</f>
        <v>S5805814</v>
      </c>
      <c r="AQ4621" s="37" t="n">
        <v>38718</v>
      </c>
    </row>
    <row r="4622" customFormat="false" ht="15" hidden="false" customHeight="false" outlineLevel="0" collapsed="false">
      <c r="AN4622" s="0" t="s">
        <v>884</v>
      </c>
      <c r="AO4622" s="44" t="s">
        <v>1480</v>
      </c>
      <c r="AP4622" s="0" t="str">
        <f aca="false">AN4622&amp;AO4622</f>
        <v>S5805813</v>
      </c>
      <c r="AQ4622" s="37" t="n">
        <v>38718</v>
      </c>
    </row>
    <row r="4623" customFormat="false" ht="15" hidden="false" customHeight="false" outlineLevel="0" collapsed="false">
      <c r="AN4623" s="0" t="s">
        <v>884</v>
      </c>
      <c r="AO4623" s="44" t="s">
        <v>1481</v>
      </c>
      <c r="AP4623" s="0" t="str">
        <f aca="false">AN4623&amp;AO4623</f>
        <v>S5805812</v>
      </c>
      <c r="AQ4623" s="37" t="n">
        <v>38718</v>
      </c>
    </row>
    <row r="4624" customFormat="false" ht="15" hidden="false" customHeight="false" outlineLevel="0" collapsed="false">
      <c r="AN4624" s="0" t="s">
        <v>884</v>
      </c>
      <c r="AO4624" s="44" t="s">
        <v>1482</v>
      </c>
      <c r="AP4624" s="0" t="str">
        <f aca="false">AN4624&amp;AO4624</f>
        <v>S5805811</v>
      </c>
      <c r="AQ4624" s="37" t="n">
        <v>38718</v>
      </c>
    </row>
    <row r="4625" customFormat="false" ht="15" hidden="false" customHeight="false" outlineLevel="0" collapsed="false">
      <c r="AN4625" s="0" t="s">
        <v>884</v>
      </c>
      <c r="AO4625" s="44" t="s">
        <v>1471</v>
      </c>
      <c r="AP4625" s="0" t="str">
        <f aca="false">AN4625&amp;AO4625</f>
        <v>S5805810</v>
      </c>
      <c r="AQ4625" s="37" t="n">
        <v>38718</v>
      </c>
    </row>
    <row r="4626" customFormat="false" ht="15" hidden="false" customHeight="false" outlineLevel="0" collapsed="false">
      <c r="AN4626" s="0" t="s">
        <v>884</v>
      </c>
      <c r="AO4626" s="44" t="s">
        <v>1472</v>
      </c>
      <c r="AP4626" s="0" t="str">
        <f aca="false">AN4626&amp;AO4626</f>
        <v>S5805809</v>
      </c>
      <c r="AQ4626" s="37" t="n">
        <v>38718</v>
      </c>
    </row>
    <row r="4627" customFormat="false" ht="15" hidden="false" customHeight="false" outlineLevel="0" collapsed="false">
      <c r="AN4627" s="0" t="s">
        <v>884</v>
      </c>
      <c r="AO4627" s="44" t="s">
        <v>1385</v>
      </c>
      <c r="AP4627" s="0" t="str">
        <f aca="false">AN4627&amp;AO4627</f>
        <v>S5805808</v>
      </c>
      <c r="AQ4627" s="37" t="n">
        <v>38718</v>
      </c>
    </row>
    <row r="4628" customFormat="false" ht="15" hidden="false" customHeight="false" outlineLevel="0" collapsed="false">
      <c r="AN4628" s="0" t="s">
        <v>884</v>
      </c>
      <c r="AO4628" s="44" t="s">
        <v>1387</v>
      </c>
      <c r="AP4628" s="0" t="str">
        <f aca="false">AN4628&amp;AO4628</f>
        <v>S5805807</v>
      </c>
      <c r="AQ4628" s="37" t="n">
        <v>38718</v>
      </c>
    </row>
    <row r="4629" customFormat="false" ht="15" hidden="false" customHeight="false" outlineLevel="0" collapsed="false">
      <c r="AN4629" s="0" t="s">
        <v>884</v>
      </c>
      <c r="AO4629" s="44" t="s">
        <v>1342</v>
      </c>
      <c r="AP4629" s="0" t="str">
        <f aca="false">AN4629&amp;AO4629</f>
        <v>S5805804</v>
      </c>
      <c r="AQ4629" s="37" t="n">
        <v>38718</v>
      </c>
    </row>
    <row r="4630" customFormat="false" ht="15" hidden="false" customHeight="false" outlineLevel="0" collapsed="false">
      <c r="AN4630" s="0" t="s">
        <v>884</v>
      </c>
      <c r="AO4630" s="44" t="s">
        <v>1345</v>
      </c>
      <c r="AP4630" s="0" t="str">
        <f aca="false">AN4630&amp;AO4630</f>
        <v>S5805803</v>
      </c>
      <c r="AQ4630" s="37" t="n">
        <v>38718</v>
      </c>
    </row>
    <row r="4631" customFormat="false" ht="15" hidden="false" customHeight="false" outlineLevel="0" collapsed="false">
      <c r="AN4631" s="0" t="s">
        <v>884</v>
      </c>
      <c r="AO4631" s="44" t="s">
        <v>28</v>
      </c>
      <c r="AP4631" s="0" t="str">
        <f aca="false">AN4631&amp;AO4631</f>
        <v>S5805001</v>
      </c>
      <c r="AQ4631" s="37" t="n">
        <v>38718</v>
      </c>
    </row>
    <row r="4632" customFormat="false" ht="15" hidden="false" customHeight="false" outlineLevel="0" collapsed="false">
      <c r="AN4632" s="0" t="s">
        <v>462</v>
      </c>
      <c r="AO4632" s="44" t="s">
        <v>28</v>
      </c>
      <c r="AP4632" s="0" t="str">
        <f aca="false">AN4632&amp;AO4632</f>
        <v>H2226001</v>
      </c>
      <c r="AQ4632" s="37" t="n">
        <v>38047</v>
      </c>
    </row>
    <row r="4633" customFormat="false" ht="15" hidden="false" customHeight="false" outlineLevel="0" collapsed="false">
      <c r="AN4633" s="0" t="s">
        <v>671</v>
      </c>
      <c r="AO4633" s="44" t="s">
        <v>935</v>
      </c>
      <c r="AP4633" s="0" t="str">
        <f aca="false">AN4633&amp;AO4633</f>
        <v>H5435024</v>
      </c>
      <c r="AQ4633" s="37" t="n">
        <v>38596</v>
      </c>
    </row>
    <row r="4634" customFormat="false" ht="15" hidden="false" customHeight="false" outlineLevel="0" collapsed="false">
      <c r="AN4634" s="0" t="s">
        <v>671</v>
      </c>
      <c r="AO4634" s="44" t="s">
        <v>28</v>
      </c>
      <c r="AP4634" s="0" t="str">
        <f aca="false">AN4634&amp;AO4634</f>
        <v>H5435001</v>
      </c>
      <c r="AQ4634" s="37" t="n">
        <v>38596</v>
      </c>
    </row>
    <row r="4635" customFormat="false" ht="15" hidden="false" customHeight="false" outlineLevel="0" collapsed="false">
      <c r="AN4635" s="0" t="s">
        <v>397</v>
      </c>
      <c r="AO4635" s="44" t="s">
        <v>1342</v>
      </c>
      <c r="AP4635" s="0" t="str">
        <f aca="false">AN4635&amp;AO4635</f>
        <v>H1045804</v>
      </c>
      <c r="AQ4635" s="37" t="n">
        <v>37469</v>
      </c>
    </row>
    <row r="4636" customFormat="false" ht="15" hidden="false" customHeight="false" outlineLevel="0" collapsed="false">
      <c r="AN4636" s="0" t="s">
        <v>397</v>
      </c>
      <c r="AO4636" s="44" t="s">
        <v>1345</v>
      </c>
      <c r="AP4636" s="0" t="str">
        <f aca="false">AN4636&amp;AO4636</f>
        <v>H1045803</v>
      </c>
      <c r="AQ4636" s="37" t="n">
        <v>37469</v>
      </c>
    </row>
    <row r="4637" customFormat="false" ht="15" hidden="false" customHeight="false" outlineLevel="0" collapsed="false">
      <c r="AN4637" s="0" t="s">
        <v>397</v>
      </c>
      <c r="AO4637" s="44" t="s">
        <v>1348</v>
      </c>
      <c r="AP4637" s="0" t="str">
        <f aca="false">AN4637&amp;AO4637</f>
        <v>H1045802</v>
      </c>
      <c r="AQ4637" s="37" t="n">
        <v>37469</v>
      </c>
    </row>
    <row r="4638" customFormat="false" ht="15" hidden="false" customHeight="false" outlineLevel="0" collapsed="false">
      <c r="AN4638" s="0" t="s">
        <v>397</v>
      </c>
      <c r="AO4638" s="44" t="s">
        <v>1349</v>
      </c>
      <c r="AP4638" s="0" t="str">
        <f aca="false">AN4638&amp;AO4638</f>
        <v>H1045801</v>
      </c>
      <c r="AQ4638" s="37" t="n">
        <v>37469</v>
      </c>
    </row>
    <row r="4639" customFormat="false" ht="15" hidden="false" customHeight="false" outlineLevel="0" collapsed="false">
      <c r="AN4639" s="0" t="s">
        <v>397</v>
      </c>
      <c r="AO4639" s="44" t="s">
        <v>953</v>
      </c>
      <c r="AP4639" s="0" t="str">
        <f aca="false">AN4639&amp;AO4639</f>
        <v>H1045040</v>
      </c>
      <c r="AQ4639" s="37" t="n">
        <v>37469</v>
      </c>
    </row>
    <row r="4640" customFormat="false" ht="15" hidden="false" customHeight="false" outlineLevel="0" collapsed="false">
      <c r="AN4640" s="0" t="s">
        <v>397</v>
      </c>
      <c r="AO4640" s="44" t="s">
        <v>952</v>
      </c>
      <c r="AP4640" s="0" t="str">
        <f aca="false">AN4640&amp;AO4640</f>
        <v>H1045039</v>
      </c>
      <c r="AQ4640" s="37" t="n">
        <v>37469</v>
      </c>
    </row>
    <row r="4641" customFormat="false" ht="15" hidden="false" customHeight="false" outlineLevel="0" collapsed="false">
      <c r="AN4641" s="0" t="s">
        <v>397</v>
      </c>
      <c r="AO4641" s="44" t="s">
        <v>951</v>
      </c>
      <c r="AP4641" s="0" t="str">
        <f aca="false">AN4641&amp;AO4641</f>
        <v>H1045038</v>
      </c>
      <c r="AQ4641" s="37" t="n">
        <v>37469</v>
      </c>
    </row>
    <row r="4642" customFormat="false" ht="15" hidden="false" customHeight="false" outlineLevel="0" collapsed="false">
      <c r="AN4642" s="0" t="s">
        <v>397</v>
      </c>
      <c r="AO4642" s="44" t="s">
        <v>949</v>
      </c>
      <c r="AP4642" s="0" t="str">
        <f aca="false">AN4642&amp;AO4642</f>
        <v>H1045037</v>
      </c>
      <c r="AQ4642" s="37" t="n">
        <v>37469</v>
      </c>
    </row>
    <row r="4643" customFormat="false" ht="15" hidden="false" customHeight="false" outlineLevel="0" collapsed="false">
      <c r="AN4643" s="0" t="s">
        <v>397</v>
      </c>
      <c r="AO4643" s="44" t="s">
        <v>947</v>
      </c>
      <c r="AP4643" s="0" t="str">
        <f aca="false">AN4643&amp;AO4643</f>
        <v>H1045036</v>
      </c>
      <c r="AQ4643" s="37" t="n">
        <v>37469</v>
      </c>
    </row>
    <row r="4644" customFormat="false" ht="15" hidden="false" customHeight="false" outlineLevel="0" collapsed="false">
      <c r="AN4644" s="0" t="s">
        <v>397</v>
      </c>
      <c r="AO4644" s="44" t="s">
        <v>946</v>
      </c>
      <c r="AP4644" s="0" t="str">
        <f aca="false">AN4644&amp;AO4644</f>
        <v>H1045035</v>
      </c>
      <c r="AQ4644" s="37" t="n">
        <v>37469</v>
      </c>
    </row>
    <row r="4645" customFormat="false" ht="15" hidden="false" customHeight="false" outlineLevel="0" collapsed="false">
      <c r="AN4645" s="0" t="s">
        <v>397</v>
      </c>
      <c r="AO4645" s="44" t="s">
        <v>944</v>
      </c>
      <c r="AP4645" s="0" t="str">
        <f aca="false">AN4645&amp;AO4645</f>
        <v>H1045034</v>
      </c>
      <c r="AQ4645" s="37" t="n">
        <v>37469</v>
      </c>
    </row>
    <row r="4646" customFormat="false" ht="15" hidden="false" customHeight="false" outlineLevel="0" collapsed="false">
      <c r="AN4646" s="0" t="s">
        <v>397</v>
      </c>
      <c r="AO4646" s="44" t="s">
        <v>1000</v>
      </c>
      <c r="AP4646" s="0" t="str">
        <f aca="false">AN4646&amp;AO4646</f>
        <v>H1045033</v>
      </c>
      <c r="AQ4646" s="37" t="n">
        <v>37469</v>
      </c>
    </row>
    <row r="4647" customFormat="false" ht="15" hidden="false" customHeight="false" outlineLevel="0" collapsed="false">
      <c r="AN4647" s="0" t="s">
        <v>397</v>
      </c>
      <c r="AO4647" s="44" t="s">
        <v>996</v>
      </c>
      <c r="AP4647" s="0" t="str">
        <f aca="false">AN4647&amp;AO4647</f>
        <v>H1045032</v>
      </c>
      <c r="AQ4647" s="37" t="n">
        <v>37469</v>
      </c>
    </row>
    <row r="4648" customFormat="false" ht="15" hidden="false" customHeight="false" outlineLevel="0" collapsed="false">
      <c r="AN4648" s="0" t="s">
        <v>397</v>
      </c>
      <c r="AO4648" s="44" t="s">
        <v>995</v>
      </c>
      <c r="AP4648" s="0" t="str">
        <f aca="false">AN4648&amp;AO4648</f>
        <v>H1045031</v>
      </c>
      <c r="AQ4648" s="37" t="n">
        <v>37469</v>
      </c>
    </row>
    <row r="4649" customFormat="false" ht="15" hidden="false" customHeight="false" outlineLevel="0" collapsed="false">
      <c r="AN4649" s="0" t="s">
        <v>397</v>
      </c>
      <c r="AO4649" s="44" t="s">
        <v>989</v>
      </c>
      <c r="AP4649" s="0" t="str">
        <f aca="false">AN4649&amp;AO4649</f>
        <v>H1045030</v>
      </c>
      <c r="AQ4649" s="37" t="n">
        <v>37469</v>
      </c>
    </row>
    <row r="4650" customFormat="false" ht="15" hidden="false" customHeight="false" outlineLevel="0" collapsed="false">
      <c r="AN4650" s="0" t="s">
        <v>397</v>
      </c>
      <c r="AO4650" s="44" t="s">
        <v>942</v>
      </c>
      <c r="AP4650" s="0" t="str">
        <f aca="false">AN4650&amp;AO4650</f>
        <v>H1045029</v>
      </c>
      <c r="AQ4650" s="37" t="n">
        <v>37469</v>
      </c>
    </row>
    <row r="4651" customFormat="false" ht="15" hidden="false" customHeight="false" outlineLevel="0" collapsed="false">
      <c r="AN4651" s="0" t="s">
        <v>397</v>
      </c>
      <c r="AO4651" s="44" t="s">
        <v>940</v>
      </c>
      <c r="AP4651" s="0" t="str">
        <f aca="false">AN4651&amp;AO4651</f>
        <v>H1045028</v>
      </c>
      <c r="AQ4651" s="37" t="n">
        <v>37469</v>
      </c>
    </row>
    <row r="4652" customFormat="false" ht="15" hidden="false" customHeight="false" outlineLevel="0" collapsed="false">
      <c r="AN4652" s="0" t="s">
        <v>397</v>
      </c>
      <c r="AO4652" s="44" t="s">
        <v>939</v>
      </c>
      <c r="AP4652" s="0" t="str">
        <f aca="false">AN4652&amp;AO4652</f>
        <v>H1045027</v>
      </c>
      <c r="AQ4652" s="37" t="n">
        <v>37469</v>
      </c>
    </row>
    <row r="4653" customFormat="false" ht="15" hidden="false" customHeight="false" outlineLevel="0" collapsed="false">
      <c r="AN4653" s="0" t="s">
        <v>397</v>
      </c>
      <c r="AO4653" s="44" t="s">
        <v>937</v>
      </c>
      <c r="AP4653" s="0" t="str">
        <f aca="false">AN4653&amp;AO4653</f>
        <v>H1045026</v>
      </c>
      <c r="AQ4653" s="37" t="n">
        <v>37469</v>
      </c>
    </row>
    <row r="4654" customFormat="false" ht="15" hidden="false" customHeight="false" outlineLevel="0" collapsed="false">
      <c r="AN4654" s="0" t="s">
        <v>397</v>
      </c>
      <c r="AO4654" s="44" t="s">
        <v>936</v>
      </c>
      <c r="AP4654" s="0" t="str">
        <f aca="false">AN4654&amp;AO4654</f>
        <v>H1045025</v>
      </c>
      <c r="AQ4654" s="37" t="n">
        <v>37469</v>
      </c>
    </row>
    <row r="4655" customFormat="false" ht="15" hidden="false" customHeight="false" outlineLevel="0" collapsed="false">
      <c r="AN4655" s="0" t="s">
        <v>397</v>
      </c>
      <c r="AO4655" s="44" t="s">
        <v>934</v>
      </c>
      <c r="AP4655" s="0" t="str">
        <f aca="false">AN4655&amp;AO4655</f>
        <v>H1045023</v>
      </c>
      <c r="AQ4655" s="37" t="n">
        <v>37469</v>
      </c>
    </row>
    <row r="4656" customFormat="false" ht="15" hidden="false" customHeight="false" outlineLevel="0" collapsed="false">
      <c r="AN4656" s="0" t="s">
        <v>397</v>
      </c>
      <c r="AO4656" s="44" t="s">
        <v>1040</v>
      </c>
      <c r="AP4656" s="0" t="str">
        <f aca="false">AN4656&amp;AO4656</f>
        <v>H1045018</v>
      </c>
      <c r="AQ4656" s="37" t="n">
        <v>37469</v>
      </c>
    </row>
    <row r="4657" customFormat="false" ht="15" hidden="false" customHeight="false" outlineLevel="0" collapsed="false">
      <c r="AN4657" s="0" t="s">
        <v>397</v>
      </c>
      <c r="AO4657" s="44" t="s">
        <v>1042</v>
      </c>
      <c r="AP4657" s="0" t="str">
        <f aca="false">AN4657&amp;AO4657</f>
        <v>H1045016</v>
      </c>
      <c r="AQ4657" s="37" t="n">
        <v>37469</v>
      </c>
    </row>
    <row r="4658" customFormat="false" ht="15" hidden="false" customHeight="false" outlineLevel="0" collapsed="false">
      <c r="AN4658" s="0" t="s">
        <v>397</v>
      </c>
      <c r="AO4658" s="44" t="s">
        <v>967</v>
      </c>
      <c r="AP4658" s="0" t="str">
        <f aca="false">AN4658&amp;AO4658</f>
        <v>H1045012</v>
      </c>
      <c r="AQ4658" s="37" t="n">
        <v>37469</v>
      </c>
    </row>
    <row r="4659" customFormat="false" ht="15" hidden="false" customHeight="false" outlineLevel="0" collapsed="false">
      <c r="AN4659" s="0" t="s">
        <v>397</v>
      </c>
      <c r="AO4659" s="44" t="s">
        <v>32</v>
      </c>
      <c r="AP4659" s="0" t="str">
        <f aca="false">AN4659&amp;AO4659</f>
        <v>H1045005</v>
      </c>
      <c r="AQ4659" s="37" t="n">
        <v>37469</v>
      </c>
    </row>
    <row r="4660" customFormat="false" ht="15" hidden="false" customHeight="false" outlineLevel="0" collapsed="false">
      <c r="AN4660" s="0" t="s">
        <v>397</v>
      </c>
      <c r="AO4660" s="44" t="s">
        <v>28</v>
      </c>
      <c r="AP4660" s="0" t="str">
        <f aca="false">AN4660&amp;AO4660</f>
        <v>H1045001</v>
      </c>
      <c r="AQ4660" s="37" t="n">
        <v>37469</v>
      </c>
    </row>
    <row r="4661" customFormat="false" ht="15" hidden="false" customHeight="false" outlineLevel="0" collapsed="false">
      <c r="AN4661" s="0" t="s">
        <v>442</v>
      </c>
      <c r="AO4661" s="44" t="s">
        <v>1387</v>
      </c>
      <c r="AP4661" s="0" t="str">
        <f aca="false">AN4661&amp;AO4661</f>
        <v>H1944807</v>
      </c>
      <c r="AQ4661" s="37" t="n">
        <v>39448</v>
      </c>
    </row>
    <row r="4662" customFormat="false" ht="15" hidden="false" customHeight="false" outlineLevel="0" collapsed="false">
      <c r="AN4662" s="0" t="s">
        <v>442</v>
      </c>
      <c r="AO4662" s="44" t="s">
        <v>1353</v>
      </c>
      <c r="AP4662" s="0" t="str">
        <f aca="false">AN4662&amp;AO4662</f>
        <v>H1944806</v>
      </c>
      <c r="AQ4662" s="37" t="n">
        <v>39448</v>
      </c>
    </row>
    <row r="4663" customFormat="false" ht="15" hidden="false" customHeight="false" outlineLevel="0" collapsed="false">
      <c r="AN4663" s="0" t="s">
        <v>442</v>
      </c>
      <c r="AO4663" s="44" t="s">
        <v>1355</v>
      </c>
      <c r="AP4663" s="0" t="str">
        <f aca="false">AN4663&amp;AO4663</f>
        <v>H1944805</v>
      </c>
      <c r="AQ4663" s="37" t="n">
        <v>39448</v>
      </c>
    </row>
    <row r="4664" customFormat="false" ht="15" hidden="false" customHeight="false" outlineLevel="0" collapsed="false">
      <c r="AN4664" s="0" t="s">
        <v>442</v>
      </c>
      <c r="AO4664" s="44" t="s">
        <v>1001</v>
      </c>
      <c r="AP4664" s="0" t="str">
        <f aca="false">AN4664&amp;AO4664</f>
        <v>H1944019</v>
      </c>
      <c r="AQ4664" s="37" t="n">
        <v>39448</v>
      </c>
    </row>
    <row r="4665" customFormat="false" ht="15" hidden="false" customHeight="false" outlineLevel="0" collapsed="false">
      <c r="AN4665" s="0" t="s">
        <v>442</v>
      </c>
      <c r="AO4665" s="44" t="s">
        <v>1040</v>
      </c>
      <c r="AP4665" s="0" t="str">
        <f aca="false">AN4665&amp;AO4665</f>
        <v>H1944018</v>
      </c>
      <c r="AQ4665" s="37" t="n">
        <v>39448</v>
      </c>
    </row>
    <row r="4666" customFormat="false" ht="15" hidden="false" customHeight="false" outlineLevel="0" collapsed="false">
      <c r="AN4666" s="0" t="s">
        <v>442</v>
      </c>
      <c r="AO4666" s="44" t="s">
        <v>994</v>
      </c>
      <c r="AP4666" s="0" t="str">
        <f aca="false">AN4666&amp;AO4666</f>
        <v>H1944017</v>
      </c>
      <c r="AQ4666" s="37" t="n">
        <v>39448</v>
      </c>
    </row>
    <row r="4667" customFormat="false" ht="15" hidden="false" customHeight="false" outlineLevel="0" collapsed="false">
      <c r="AN4667" s="0" t="s">
        <v>442</v>
      </c>
      <c r="AO4667" s="44" t="s">
        <v>1042</v>
      </c>
      <c r="AP4667" s="0" t="str">
        <f aca="false">AN4667&amp;AO4667</f>
        <v>H1944016</v>
      </c>
      <c r="AQ4667" s="37" t="n">
        <v>39448</v>
      </c>
    </row>
    <row r="4668" customFormat="false" ht="15" hidden="false" customHeight="false" outlineLevel="0" collapsed="false">
      <c r="AN4668" s="0" t="s">
        <v>442</v>
      </c>
      <c r="AO4668" s="44" t="s">
        <v>979</v>
      </c>
      <c r="AP4668" s="0" t="str">
        <f aca="false">AN4668&amp;AO4668</f>
        <v>H1944015</v>
      </c>
      <c r="AQ4668" s="37" t="n">
        <v>39448</v>
      </c>
    </row>
    <row r="4669" customFormat="false" ht="15" hidden="false" customHeight="false" outlineLevel="0" collapsed="false">
      <c r="AN4669" s="0" t="s">
        <v>442</v>
      </c>
      <c r="AO4669" s="44" t="s">
        <v>972</v>
      </c>
      <c r="AP4669" s="0" t="str">
        <f aca="false">AN4669&amp;AO4669</f>
        <v>H1944014</v>
      </c>
      <c r="AQ4669" s="37" t="n">
        <v>39448</v>
      </c>
    </row>
    <row r="4670" customFormat="false" ht="15" hidden="false" customHeight="false" outlineLevel="0" collapsed="false">
      <c r="AN4670" s="0" t="s">
        <v>442</v>
      </c>
      <c r="AO4670" s="44" t="s">
        <v>929</v>
      </c>
      <c r="AP4670" s="0" t="str">
        <f aca="false">AN4670&amp;AO4670</f>
        <v>H1944013</v>
      </c>
      <c r="AQ4670" s="37" t="n">
        <v>39448</v>
      </c>
    </row>
    <row r="4671" customFormat="false" ht="15" hidden="false" customHeight="false" outlineLevel="0" collapsed="false">
      <c r="AN4671" s="0" t="s">
        <v>442</v>
      </c>
      <c r="AO4671" s="44" t="s">
        <v>967</v>
      </c>
      <c r="AP4671" s="0" t="str">
        <f aca="false">AN4671&amp;AO4671</f>
        <v>H1944012</v>
      </c>
      <c r="AQ4671" s="37" t="n">
        <v>39448</v>
      </c>
    </row>
    <row r="4672" customFormat="false" ht="15" hidden="false" customHeight="false" outlineLevel="0" collapsed="false">
      <c r="AN4672" s="0" t="s">
        <v>442</v>
      </c>
      <c r="AO4672" s="44" t="s">
        <v>920</v>
      </c>
      <c r="AP4672" s="0" t="str">
        <f aca="false">AN4672&amp;AO4672</f>
        <v>H1944011</v>
      </c>
      <c r="AQ4672" s="37" t="n">
        <v>39448</v>
      </c>
    </row>
    <row r="4673" customFormat="false" ht="15" hidden="false" customHeight="false" outlineLevel="0" collapsed="false">
      <c r="AN4673" s="0" t="s">
        <v>442</v>
      </c>
      <c r="AO4673" s="44" t="s">
        <v>919</v>
      </c>
      <c r="AP4673" s="0" t="str">
        <f aca="false">AN4673&amp;AO4673</f>
        <v>H1944010</v>
      </c>
      <c r="AQ4673" s="37" t="n">
        <v>39448</v>
      </c>
    </row>
    <row r="4674" customFormat="false" ht="15" hidden="false" customHeight="false" outlineLevel="0" collapsed="false">
      <c r="AN4674" s="0" t="s">
        <v>442</v>
      </c>
      <c r="AO4674" s="44" t="s">
        <v>928</v>
      </c>
      <c r="AP4674" s="0" t="str">
        <f aca="false">AN4674&amp;AO4674</f>
        <v>H1944009</v>
      </c>
      <c r="AQ4674" s="37" t="n">
        <v>39448</v>
      </c>
    </row>
    <row r="4675" customFormat="false" ht="15" hidden="false" customHeight="false" outlineLevel="0" collapsed="false">
      <c r="AN4675" s="0" t="s">
        <v>442</v>
      </c>
      <c r="AO4675" s="44" t="s">
        <v>926</v>
      </c>
      <c r="AP4675" s="0" t="str">
        <f aca="false">AN4675&amp;AO4675</f>
        <v>H1944008</v>
      </c>
      <c r="AQ4675" s="37" t="n">
        <v>39448</v>
      </c>
    </row>
    <row r="4676" customFormat="false" ht="15" hidden="false" customHeight="false" outlineLevel="0" collapsed="false">
      <c r="AN4676" s="0" t="s">
        <v>442</v>
      </c>
      <c r="AO4676" s="44" t="s">
        <v>975</v>
      </c>
      <c r="AP4676" s="0" t="str">
        <f aca="false">AN4676&amp;AO4676</f>
        <v>H1944007</v>
      </c>
      <c r="AQ4676" s="37" t="n">
        <v>39448</v>
      </c>
    </row>
    <row r="4677" customFormat="false" ht="15" hidden="false" customHeight="false" outlineLevel="0" collapsed="false">
      <c r="AN4677" s="0" t="s">
        <v>442</v>
      </c>
      <c r="AO4677" s="44" t="s">
        <v>58</v>
      </c>
      <c r="AP4677" s="0" t="str">
        <f aca="false">AN4677&amp;AO4677</f>
        <v>H1944006</v>
      </c>
      <c r="AQ4677" s="37" t="n">
        <v>39448</v>
      </c>
    </row>
    <row r="4678" customFormat="false" ht="15" hidden="false" customHeight="false" outlineLevel="0" collapsed="false">
      <c r="AN4678" s="0" t="s">
        <v>442</v>
      </c>
      <c r="AO4678" s="44" t="s">
        <v>32</v>
      </c>
      <c r="AP4678" s="0" t="str">
        <f aca="false">AN4678&amp;AO4678</f>
        <v>H1944005</v>
      </c>
      <c r="AQ4678" s="37" t="n">
        <v>39448</v>
      </c>
    </row>
    <row r="4679" customFormat="false" ht="15" hidden="false" customHeight="false" outlineLevel="0" collapsed="false">
      <c r="AN4679" s="0" t="s">
        <v>442</v>
      </c>
      <c r="AO4679" s="44" t="s">
        <v>914</v>
      </c>
      <c r="AP4679" s="0" t="str">
        <f aca="false">AN4679&amp;AO4679</f>
        <v>H1944004</v>
      </c>
      <c r="AQ4679" s="37" t="n">
        <v>39448</v>
      </c>
    </row>
    <row r="4680" customFormat="false" ht="15" hidden="false" customHeight="false" outlineLevel="0" collapsed="false">
      <c r="AN4680" s="0" t="s">
        <v>442</v>
      </c>
      <c r="AO4680" s="44" t="s">
        <v>28</v>
      </c>
      <c r="AP4680" s="0" t="str">
        <f aca="false">AN4680&amp;AO4680</f>
        <v>H1944001</v>
      </c>
      <c r="AQ4680" s="37" t="n">
        <v>39448</v>
      </c>
    </row>
    <row r="4681" customFormat="false" ht="15" hidden="false" customHeight="false" outlineLevel="0" collapsed="false">
      <c r="AN4681" s="0" t="s">
        <v>474</v>
      </c>
      <c r="AO4681" s="44" t="s">
        <v>1355</v>
      </c>
      <c r="AP4681" s="0" t="str">
        <f aca="false">AN4681&amp;AO4681</f>
        <v>H2406805</v>
      </c>
      <c r="AQ4681" s="37" t="n">
        <v>37043</v>
      </c>
    </row>
    <row r="4682" customFormat="false" ht="15" hidden="false" customHeight="false" outlineLevel="0" collapsed="false">
      <c r="AN4682" s="0" t="s">
        <v>474</v>
      </c>
      <c r="AO4682" s="44" t="s">
        <v>28</v>
      </c>
      <c r="AP4682" s="0" t="str">
        <f aca="false">AN4682&amp;AO4682</f>
        <v>H2406001</v>
      </c>
      <c r="AQ4682" s="37" t="n">
        <v>37043</v>
      </c>
    </row>
    <row r="4683" customFormat="false" ht="15" hidden="false" customHeight="false" outlineLevel="0" collapsed="false">
      <c r="AN4683" s="0" t="s">
        <v>573</v>
      </c>
      <c r="AO4683" s="44" t="s">
        <v>913</v>
      </c>
      <c r="AP4683" s="0" t="str">
        <f aca="false">AN4683&amp;AO4683</f>
        <v>H3794003</v>
      </c>
      <c r="AQ4683" s="37" t="n">
        <v>41640</v>
      </c>
    </row>
    <row r="4684" customFormat="false" ht="15" hidden="false" customHeight="false" outlineLevel="0" collapsed="false">
      <c r="AN4684" s="0" t="s">
        <v>573</v>
      </c>
      <c r="AO4684" s="44" t="s">
        <v>23</v>
      </c>
      <c r="AP4684" s="0" t="str">
        <f aca="false">AN4684&amp;AO4684</f>
        <v>H3794002</v>
      </c>
      <c r="AQ4684" s="37" t="n">
        <v>41640</v>
      </c>
    </row>
    <row r="4685" customFormat="false" ht="15" hidden="false" customHeight="false" outlineLevel="0" collapsed="false">
      <c r="AN4685" s="0" t="s">
        <v>573</v>
      </c>
      <c r="AO4685" s="44" t="s">
        <v>28</v>
      </c>
      <c r="AP4685" s="0" t="str">
        <f aca="false">AN4685&amp;AO4685</f>
        <v>H3794001</v>
      </c>
      <c r="AQ4685" s="37" t="n">
        <v>41640</v>
      </c>
    </row>
    <row r="4686" customFormat="false" ht="15" hidden="false" customHeight="false" outlineLevel="0" collapsed="false">
      <c r="AN4686" s="0" t="s">
        <v>663</v>
      </c>
      <c r="AO4686" s="44" t="s">
        <v>58</v>
      </c>
      <c r="AP4686" s="0" t="str">
        <f aca="false">AN4686&amp;AO4686</f>
        <v>H5420006</v>
      </c>
      <c r="AQ4686" s="37" t="n">
        <v>38504</v>
      </c>
    </row>
    <row r="4687" customFormat="false" ht="15" hidden="false" customHeight="false" outlineLevel="0" collapsed="false">
      <c r="AN4687" s="0" t="s">
        <v>663</v>
      </c>
      <c r="AO4687" s="44" t="s">
        <v>913</v>
      </c>
      <c r="AP4687" s="0" t="str">
        <f aca="false">AN4687&amp;AO4687</f>
        <v>H5420003</v>
      </c>
      <c r="AQ4687" s="37" t="n">
        <v>38504</v>
      </c>
    </row>
    <row r="4688" customFormat="false" ht="15" hidden="false" customHeight="false" outlineLevel="0" collapsed="false">
      <c r="AN4688" s="0" t="s">
        <v>663</v>
      </c>
      <c r="AO4688" s="44" t="s">
        <v>28</v>
      </c>
      <c r="AP4688" s="0" t="str">
        <f aca="false">AN4688&amp;AO4688</f>
        <v>H5420001</v>
      </c>
      <c r="AQ4688" s="37" t="n">
        <v>38504</v>
      </c>
    </row>
    <row r="4689" customFormat="false" ht="15" hidden="false" customHeight="false" outlineLevel="0" collapsed="false">
      <c r="AN4689" s="0" t="s">
        <v>311</v>
      </c>
      <c r="AO4689" s="44" t="s">
        <v>28</v>
      </c>
      <c r="AP4689" s="0" t="str">
        <f aca="false">AN4689&amp;AO4689</f>
        <v>H7833001</v>
      </c>
      <c r="AQ4689" s="37" t="n">
        <v>42064</v>
      </c>
    </row>
    <row r="4690" customFormat="false" ht="15" hidden="false" customHeight="false" outlineLevel="0" collapsed="false">
      <c r="AN4690" s="0" t="s">
        <v>1230</v>
      </c>
      <c r="AO4690" s="44" t="s">
        <v>920</v>
      </c>
      <c r="AP4690" s="0" t="str">
        <f aca="false">AN4690&amp;AO4690</f>
        <v>H7187011</v>
      </c>
      <c r="AQ4690" s="37" t="n">
        <v>39083</v>
      </c>
    </row>
    <row r="4691" customFormat="false" ht="15" hidden="false" customHeight="false" outlineLevel="0" collapsed="false">
      <c r="AN4691" s="0" t="s">
        <v>1230</v>
      </c>
      <c r="AO4691" s="44" t="s">
        <v>919</v>
      </c>
      <c r="AP4691" s="0" t="str">
        <f aca="false">AN4691&amp;AO4691</f>
        <v>H7187010</v>
      </c>
      <c r="AQ4691" s="37" t="n">
        <v>39083</v>
      </c>
    </row>
    <row r="4692" customFormat="false" ht="15" hidden="false" customHeight="false" outlineLevel="0" collapsed="false">
      <c r="AN4692" s="0" t="s">
        <v>1230</v>
      </c>
      <c r="AO4692" s="44" t="s">
        <v>928</v>
      </c>
      <c r="AP4692" s="0" t="str">
        <f aca="false">AN4692&amp;AO4692</f>
        <v>H7187009</v>
      </c>
      <c r="AQ4692" s="37" t="n">
        <v>39083</v>
      </c>
    </row>
    <row r="4693" customFormat="false" ht="15" hidden="false" customHeight="false" outlineLevel="0" collapsed="false">
      <c r="AN4693" s="0" t="s">
        <v>1230</v>
      </c>
      <c r="AO4693" s="44" t="s">
        <v>913</v>
      </c>
      <c r="AP4693" s="0" t="str">
        <f aca="false">AN4693&amp;AO4693</f>
        <v>H7187003</v>
      </c>
      <c r="AQ4693" s="37" t="n">
        <v>39083</v>
      </c>
    </row>
    <row r="4694" customFormat="false" ht="15" hidden="false" customHeight="false" outlineLevel="0" collapsed="false">
      <c r="AN4694" s="0" t="s">
        <v>373</v>
      </c>
      <c r="AO4694" s="44" t="s">
        <v>1353</v>
      </c>
      <c r="AP4694" s="0" t="str">
        <f aca="false">AN4694&amp;AO4694</f>
        <v>H0543806</v>
      </c>
      <c r="AQ4694" s="37" t="n">
        <v>31199</v>
      </c>
    </row>
    <row r="4695" customFormat="false" ht="15" hidden="false" customHeight="false" outlineLevel="0" collapsed="false">
      <c r="AN4695" s="0" t="s">
        <v>373</v>
      </c>
      <c r="AO4695" s="44" t="s">
        <v>1355</v>
      </c>
      <c r="AP4695" s="0" t="str">
        <f aca="false">AN4695&amp;AO4695</f>
        <v>H0543805</v>
      </c>
      <c r="AQ4695" s="37" t="n">
        <v>31199</v>
      </c>
    </row>
    <row r="4696" customFormat="false" ht="15" hidden="false" customHeight="false" outlineLevel="0" collapsed="false">
      <c r="AN4696" s="0" t="s">
        <v>373</v>
      </c>
      <c r="AO4696" s="44" t="s">
        <v>1348</v>
      </c>
      <c r="AP4696" s="0" t="str">
        <f aca="false">AN4696&amp;AO4696</f>
        <v>H0543802</v>
      </c>
      <c r="AQ4696" s="37" t="n">
        <v>31199</v>
      </c>
    </row>
    <row r="4697" customFormat="false" ht="15" hidden="false" customHeight="false" outlineLevel="0" collapsed="false">
      <c r="AN4697" s="0" t="s">
        <v>373</v>
      </c>
      <c r="AO4697" s="44" t="s">
        <v>1016</v>
      </c>
      <c r="AP4697" s="0" t="str">
        <f aca="false">AN4697&amp;AO4697</f>
        <v>H0543153</v>
      </c>
      <c r="AQ4697" s="37" t="n">
        <v>31199</v>
      </c>
    </row>
    <row r="4698" customFormat="false" ht="15" hidden="false" customHeight="false" outlineLevel="0" collapsed="false">
      <c r="AN4698" s="0" t="s">
        <v>373</v>
      </c>
      <c r="AO4698" s="44" t="s">
        <v>1015</v>
      </c>
      <c r="AP4698" s="0" t="str">
        <f aca="false">AN4698&amp;AO4698</f>
        <v>H0543152</v>
      </c>
      <c r="AQ4698" s="37" t="n">
        <v>31199</v>
      </c>
    </row>
    <row r="4699" customFormat="false" ht="15" hidden="false" customHeight="false" outlineLevel="0" collapsed="false">
      <c r="AN4699" s="0" t="s">
        <v>373</v>
      </c>
      <c r="AO4699" s="44" t="s">
        <v>1014</v>
      </c>
      <c r="AP4699" s="0" t="str">
        <f aca="false">AN4699&amp;AO4699</f>
        <v>H0543151</v>
      </c>
      <c r="AQ4699" s="37" t="n">
        <v>31199</v>
      </c>
    </row>
    <row r="4700" customFormat="false" ht="15" hidden="false" customHeight="false" outlineLevel="0" collapsed="false">
      <c r="AN4700" s="0" t="s">
        <v>373</v>
      </c>
      <c r="AO4700" s="44" t="s">
        <v>1012</v>
      </c>
      <c r="AP4700" s="0" t="str">
        <f aca="false">AN4700&amp;AO4700</f>
        <v>H0543148</v>
      </c>
      <c r="AQ4700" s="37" t="n">
        <v>31199</v>
      </c>
    </row>
    <row r="4701" customFormat="false" ht="15" hidden="false" customHeight="false" outlineLevel="0" collapsed="false">
      <c r="AN4701" s="0" t="s">
        <v>373</v>
      </c>
      <c r="AO4701" s="44" t="s">
        <v>1011</v>
      </c>
      <c r="AP4701" s="0" t="str">
        <f aca="false">AN4701&amp;AO4701</f>
        <v>H0543147</v>
      </c>
      <c r="AQ4701" s="37" t="n">
        <v>31199</v>
      </c>
    </row>
    <row r="4702" customFormat="false" ht="15" hidden="false" customHeight="false" outlineLevel="0" collapsed="false">
      <c r="AN4702" s="0" t="s">
        <v>373</v>
      </c>
      <c r="AO4702" s="44" t="s">
        <v>1010</v>
      </c>
      <c r="AP4702" s="0" t="str">
        <f aca="false">AN4702&amp;AO4702</f>
        <v>H0543146</v>
      </c>
      <c r="AQ4702" s="37" t="n">
        <v>31199</v>
      </c>
    </row>
    <row r="4703" customFormat="false" ht="15" hidden="false" customHeight="false" outlineLevel="0" collapsed="false">
      <c r="AN4703" s="0" t="s">
        <v>373</v>
      </c>
      <c r="AO4703" s="44" t="s">
        <v>1009</v>
      </c>
      <c r="AP4703" s="0" t="str">
        <f aca="false">AN4703&amp;AO4703</f>
        <v>H0543145</v>
      </c>
      <c r="AQ4703" s="37" t="n">
        <v>31199</v>
      </c>
    </row>
    <row r="4704" customFormat="false" ht="15" hidden="false" customHeight="false" outlineLevel="0" collapsed="false">
      <c r="AN4704" s="0" t="s">
        <v>373</v>
      </c>
      <c r="AO4704" s="44" t="s">
        <v>1008</v>
      </c>
      <c r="AP4704" s="0" t="str">
        <f aca="false">AN4704&amp;AO4704</f>
        <v>H0543144</v>
      </c>
      <c r="AQ4704" s="37" t="n">
        <v>31199</v>
      </c>
    </row>
    <row r="4705" customFormat="false" ht="15" hidden="false" customHeight="false" outlineLevel="0" collapsed="false">
      <c r="AN4705" s="0" t="s">
        <v>373</v>
      </c>
      <c r="AO4705" s="44" t="s">
        <v>1007</v>
      </c>
      <c r="AP4705" s="0" t="str">
        <f aca="false">AN4705&amp;AO4705</f>
        <v>H0543140</v>
      </c>
      <c r="AQ4705" s="37" t="n">
        <v>31199</v>
      </c>
    </row>
    <row r="4706" customFormat="false" ht="15" hidden="false" customHeight="false" outlineLevel="0" collapsed="false">
      <c r="AN4706" s="0" t="s">
        <v>373</v>
      </c>
      <c r="AO4706" s="44" t="s">
        <v>1006</v>
      </c>
      <c r="AP4706" s="0" t="str">
        <f aca="false">AN4706&amp;AO4706</f>
        <v>H0543138</v>
      </c>
      <c r="AQ4706" s="37" t="n">
        <v>31199</v>
      </c>
    </row>
    <row r="4707" customFormat="false" ht="15" hidden="false" customHeight="false" outlineLevel="0" collapsed="false">
      <c r="AN4707" s="0" t="s">
        <v>373</v>
      </c>
      <c r="AO4707" s="44" t="s">
        <v>1005</v>
      </c>
      <c r="AP4707" s="0" t="str">
        <f aca="false">AN4707&amp;AO4707</f>
        <v>H0543121</v>
      </c>
      <c r="AQ4707" s="37" t="n">
        <v>31199</v>
      </c>
    </row>
    <row r="4708" customFormat="false" ht="15" hidden="false" customHeight="false" outlineLevel="0" collapsed="false">
      <c r="AN4708" s="0" t="s">
        <v>373</v>
      </c>
      <c r="AO4708" s="44" t="s">
        <v>1004</v>
      </c>
      <c r="AP4708" s="0" t="str">
        <f aca="false">AN4708&amp;AO4708</f>
        <v>H0543089</v>
      </c>
      <c r="AQ4708" s="37" t="n">
        <v>31199</v>
      </c>
    </row>
    <row r="4709" customFormat="false" ht="15" hidden="false" customHeight="false" outlineLevel="0" collapsed="false">
      <c r="AN4709" s="0" t="s">
        <v>373</v>
      </c>
      <c r="AO4709" s="44" t="s">
        <v>1003</v>
      </c>
      <c r="AP4709" s="0" t="str">
        <f aca="false">AN4709&amp;AO4709</f>
        <v>H0543086</v>
      </c>
      <c r="AQ4709" s="37" t="n">
        <v>31199</v>
      </c>
    </row>
    <row r="4710" customFormat="false" ht="15" hidden="false" customHeight="false" outlineLevel="0" collapsed="false">
      <c r="AN4710" s="0" t="s">
        <v>373</v>
      </c>
      <c r="AO4710" s="44" t="s">
        <v>1002</v>
      </c>
      <c r="AP4710" s="0" t="str">
        <f aca="false">AN4710&amp;AO4710</f>
        <v>H0543070</v>
      </c>
      <c r="AQ4710" s="37" t="n">
        <v>31199</v>
      </c>
    </row>
    <row r="4711" customFormat="false" ht="15" hidden="false" customHeight="false" outlineLevel="0" collapsed="false">
      <c r="AN4711" s="0" t="s">
        <v>373</v>
      </c>
      <c r="AO4711" s="44" t="s">
        <v>998</v>
      </c>
      <c r="AP4711" s="0" t="str">
        <f aca="false">AN4711&amp;AO4711</f>
        <v>H0543060</v>
      </c>
      <c r="AQ4711" s="37" t="n">
        <v>31199</v>
      </c>
    </row>
    <row r="4712" customFormat="false" ht="15" hidden="false" customHeight="false" outlineLevel="0" collapsed="false">
      <c r="AN4712" s="0" t="s">
        <v>373</v>
      </c>
      <c r="AO4712" s="44" t="s">
        <v>947</v>
      </c>
      <c r="AP4712" s="0" t="str">
        <f aca="false">AN4712&amp;AO4712</f>
        <v>H0543036</v>
      </c>
      <c r="AQ4712" s="37" t="n">
        <v>31199</v>
      </c>
    </row>
    <row r="4713" customFormat="false" ht="15" hidden="false" customHeight="false" outlineLevel="0" collapsed="false">
      <c r="AN4713" s="0" t="s">
        <v>373</v>
      </c>
      <c r="AO4713" s="44" t="s">
        <v>946</v>
      </c>
      <c r="AP4713" s="0" t="str">
        <f aca="false">AN4713&amp;AO4713</f>
        <v>H0543035</v>
      </c>
      <c r="AQ4713" s="37" t="n">
        <v>31199</v>
      </c>
    </row>
    <row r="4714" customFormat="false" ht="15" hidden="false" customHeight="false" outlineLevel="0" collapsed="false">
      <c r="AN4714" s="0" t="s">
        <v>373</v>
      </c>
      <c r="AO4714" s="44" t="s">
        <v>996</v>
      </c>
      <c r="AP4714" s="0" t="str">
        <f aca="false">AN4714&amp;AO4714</f>
        <v>H0543032</v>
      </c>
      <c r="AQ4714" s="37" t="n">
        <v>31199</v>
      </c>
    </row>
    <row r="4715" customFormat="false" ht="15" hidden="false" customHeight="false" outlineLevel="0" collapsed="false">
      <c r="AN4715" s="0" t="s">
        <v>373</v>
      </c>
      <c r="AO4715" s="44" t="s">
        <v>942</v>
      </c>
      <c r="AP4715" s="0" t="str">
        <f aca="false">AN4715&amp;AO4715</f>
        <v>H0543029</v>
      </c>
      <c r="AQ4715" s="37" t="n">
        <v>31199</v>
      </c>
    </row>
    <row r="4716" customFormat="false" ht="15" hidden="false" customHeight="false" outlineLevel="0" collapsed="false">
      <c r="AN4716" s="0" t="s">
        <v>373</v>
      </c>
      <c r="AO4716" s="44" t="s">
        <v>940</v>
      </c>
      <c r="AP4716" s="0" t="str">
        <f aca="false">AN4716&amp;AO4716</f>
        <v>H0543028</v>
      </c>
      <c r="AQ4716" s="37" t="n">
        <v>31199</v>
      </c>
    </row>
    <row r="4717" customFormat="false" ht="15" hidden="false" customHeight="false" outlineLevel="0" collapsed="false">
      <c r="AN4717" s="0" t="s">
        <v>373</v>
      </c>
      <c r="AO4717" s="44" t="s">
        <v>933</v>
      </c>
      <c r="AP4717" s="0" t="str">
        <f aca="false">AN4717&amp;AO4717</f>
        <v>H0543022</v>
      </c>
      <c r="AQ4717" s="37" t="n">
        <v>31199</v>
      </c>
    </row>
    <row r="4718" customFormat="false" ht="15" hidden="false" customHeight="false" outlineLevel="0" collapsed="false">
      <c r="AN4718" s="0" t="s">
        <v>373</v>
      </c>
      <c r="AO4718" s="44" t="s">
        <v>1001</v>
      </c>
      <c r="AP4718" s="0" t="str">
        <f aca="false">AN4718&amp;AO4718</f>
        <v>H0543019</v>
      </c>
      <c r="AQ4718" s="37" t="n">
        <v>31199</v>
      </c>
    </row>
    <row r="4719" customFormat="false" ht="15" hidden="false" customHeight="false" outlineLevel="0" collapsed="false">
      <c r="AN4719" s="0" t="s">
        <v>373</v>
      </c>
      <c r="AO4719" s="44" t="s">
        <v>929</v>
      </c>
      <c r="AP4719" s="0" t="str">
        <f aca="false">AN4719&amp;AO4719</f>
        <v>H0543013</v>
      </c>
      <c r="AQ4719" s="37" t="n">
        <v>31199</v>
      </c>
    </row>
    <row r="4720" customFormat="false" ht="15" hidden="false" customHeight="false" outlineLevel="0" collapsed="false">
      <c r="AN4720" s="0" t="s">
        <v>373</v>
      </c>
      <c r="AO4720" s="44" t="s">
        <v>975</v>
      </c>
      <c r="AP4720" s="0" t="str">
        <f aca="false">AN4720&amp;AO4720</f>
        <v>H0543007</v>
      </c>
      <c r="AQ4720" s="37" t="n">
        <v>31199</v>
      </c>
    </row>
    <row r="4721" customFormat="false" ht="15" hidden="false" customHeight="false" outlineLevel="0" collapsed="false">
      <c r="AN4721" s="0" t="s">
        <v>373</v>
      </c>
      <c r="AO4721" s="44" t="s">
        <v>914</v>
      </c>
      <c r="AP4721" s="0" t="str">
        <f aca="false">AN4721&amp;AO4721</f>
        <v>H0543004</v>
      </c>
      <c r="AQ4721" s="37" t="n">
        <v>31199</v>
      </c>
    </row>
    <row r="4722" customFormat="false" ht="15" hidden="false" customHeight="false" outlineLevel="0" collapsed="false">
      <c r="AN4722" s="0" t="s">
        <v>373</v>
      </c>
      <c r="AO4722" s="44" t="s">
        <v>28</v>
      </c>
      <c r="AP4722" s="0" t="str">
        <f aca="false">AN4722&amp;AO4722</f>
        <v>H0543001</v>
      </c>
      <c r="AQ4722" s="37" t="n">
        <v>31199</v>
      </c>
    </row>
    <row r="4723" customFormat="false" ht="15" hidden="false" customHeight="false" outlineLevel="0" collapsed="false">
      <c r="AN4723" s="0" t="s">
        <v>574</v>
      </c>
      <c r="AO4723" s="44" t="s">
        <v>1387</v>
      </c>
      <c r="AP4723" s="0" t="str">
        <f aca="false">AN4723&amp;AO4723</f>
        <v>H3805807</v>
      </c>
      <c r="AQ4723" s="37" t="n">
        <v>31413</v>
      </c>
    </row>
    <row r="4724" customFormat="false" ht="15" hidden="false" customHeight="false" outlineLevel="0" collapsed="false">
      <c r="AN4724" s="0" t="s">
        <v>574</v>
      </c>
      <c r="AO4724" s="44" t="s">
        <v>1353</v>
      </c>
      <c r="AP4724" s="0" t="str">
        <f aca="false">AN4724&amp;AO4724</f>
        <v>H3805806</v>
      </c>
      <c r="AQ4724" s="37" t="n">
        <v>31413</v>
      </c>
    </row>
    <row r="4725" customFormat="false" ht="15" hidden="false" customHeight="false" outlineLevel="0" collapsed="false">
      <c r="AN4725" s="0" t="s">
        <v>574</v>
      </c>
      <c r="AO4725" s="44" t="s">
        <v>1355</v>
      </c>
      <c r="AP4725" s="0" t="str">
        <f aca="false">AN4725&amp;AO4725</f>
        <v>H3805805</v>
      </c>
      <c r="AQ4725" s="37" t="n">
        <v>31413</v>
      </c>
    </row>
    <row r="4726" customFormat="false" ht="15" hidden="false" customHeight="false" outlineLevel="0" collapsed="false">
      <c r="AN4726" s="0" t="s">
        <v>574</v>
      </c>
      <c r="AO4726" s="44" t="s">
        <v>1342</v>
      </c>
      <c r="AP4726" s="0" t="str">
        <f aca="false">AN4726&amp;AO4726</f>
        <v>H3805804</v>
      </c>
      <c r="AQ4726" s="37" t="n">
        <v>31413</v>
      </c>
    </row>
    <row r="4727" customFormat="false" ht="15" hidden="false" customHeight="false" outlineLevel="0" collapsed="false">
      <c r="AN4727" s="0" t="s">
        <v>574</v>
      </c>
      <c r="AO4727" s="44" t="s">
        <v>1345</v>
      </c>
      <c r="AP4727" s="0" t="str">
        <f aca="false">AN4727&amp;AO4727</f>
        <v>H3805803</v>
      </c>
      <c r="AQ4727" s="37" t="n">
        <v>31413</v>
      </c>
    </row>
    <row r="4728" customFormat="false" ht="15" hidden="false" customHeight="false" outlineLevel="0" collapsed="false">
      <c r="AN4728" s="0" t="s">
        <v>574</v>
      </c>
      <c r="AO4728" s="44" t="s">
        <v>1349</v>
      </c>
      <c r="AP4728" s="0" t="str">
        <f aca="false">AN4728&amp;AO4728</f>
        <v>H3805801</v>
      </c>
      <c r="AQ4728" s="37" t="n">
        <v>31413</v>
      </c>
    </row>
    <row r="4729" customFormat="false" ht="15" hidden="false" customHeight="false" outlineLevel="0" collapsed="false">
      <c r="AN4729" s="0" t="s">
        <v>574</v>
      </c>
      <c r="AO4729" s="44" t="s">
        <v>1039</v>
      </c>
      <c r="AP4729" s="0" t="str">
        <f aca="false">AN4729&amp;AO4729</f>
        <v>H3805020</v>
      </c>
      <c r="AQ4729" s="37" t="n">
        <v>31413</v>
      </c>
    </row>
    <row r="4730" customFormat="false" ht="15" hidden="false" customHeight="false" outlineLevel="0" collapsed="false">
      <c r="AN4730" s="0" t="s">
        <v>574</v>
      </c>
      <c r="AO4730" s="44" t="s">
        <v>1001</v>
      </c>
      <c r="AP4730" s="0" t="str">
        <f aca="false">AN4730&amp;AO4730</f>
        <v>H3805019</v>
      </c>
      <c r="AQ4730" s="37" t="n">
        <v>31413</v>
      </c>
    </row>
    <row r="4731" customFormat="false" ht="15" hidden="false" customHeight="false" outlineLevel="0" collapsed="false">
      <c r="AN4731" s="0" t="s">
        <v>574</v>
      </c>
      <c r="AO4731" s="44" t="s">
        <v>1040</v>
      </c>
      <c r="AP4731" s="0" t="str">
        <f aca="false">AN4731&amp;AO4731</f>
        <v>H3805018</v>
      </c>
      <c r="AQ4731" s="37" t="n">
        <v>31413</v>
      </c>
    </row>
    <row r="4732" customFormat="false" ht="15" hidden="false" customHeight="false" outlineLevel="0" collapsed="false">
      <c r="AN4732" s="0" t="s">
        <v>574</v>
      </c>
      <c r="AO4732" s="44" t="s">
        <v>994</v>
      </c>
      <c r="AP4732" s="0" t="str">
        <f aca="false">AN4732&amp;AO4732</f>
        <v>H3805017</v>
      </c>
      <c r="AQ4732" s="37" t="n">
        <v>31413</v>
      </c>
    </row>
    <row r="4733" customFormat="false" ht="15" hidden="false" customHeight="false" outlineLevel="0" collapsed="false">
      <c r="AN4733" s="0" t="s">
        <v>574</v>
      </c>
      <c r="AO4733" s="44" t="s">
        <v>1042</v>
      </c>
      <c r="AP4733" s="0" t="str">
        <f aca="false">AN4733&amp;AO4733</f>
        <v>H3805016</v>
      </c>
      <c r="AQ4733" s="37" t="n">
        <v>31413</v>
      </c>
    </row>
    <row r="4734" customFormat="false" ht="15" hidden="false" customHeight="false" outlineLevel="0" collapsed="false">
      <c r="AN4734" s="0" t="s">
        <v>574</v>
      </c>
      <c r="AO4734" s="44" t="s">
        <v>979</v>
      </c>
      <c r="AP4734" s="0" t="str">
        <f aca="false">AN4734&amp;AO4734</f>
        <v>H3805015</v>
      </c>
      <c r="AQ4734" s="37" t="n">
        <v>31413</v>
      </c>
    </row>
    <row r="4735" customFormat="false" ht="15" hidden="false" customHeight="false" outlineLevel="0" collapsed="false">
      <c r="AN4735" s="0" t="s">
        <v>574</v>
      </c>
      <c r="AO4735" s="44" t="s">
        <v>972</v>
      </c>
      <c r="AP4735" s="0" t="str">
        <f aca="false">AN4735&amp;AO4735</f>
        <v>H3805014</v>
      </c>
      <c r="AQ4735" s="37" t="n">
        <v>31413</v>
      </c>
    </row>
    <row r="4736" customFormat="false" ht="15" hidden="false" customHeight="false" outlineLevel="0" collapsed="false">
      <c r="AN4736" s="0" t="s">
        <v>574</v>
      </c>
      <c r="AO4736" s="44" t="s">
        <v>929</v>
      </c>
      <c r="AP4736" s="0" t="str">
        <f aca="false">AN4736&amp;AO4736</f>
        <v>H3805013</v>
      </c>
      <c r="AQ4736" s="37" t="n">
        <v>31413</v>
      </c>
    </row>
    <row r="4737" customFormat="false" ht="15" hidden="false" customHeight="false" outlineLevel="0" collapsed="false">
      <c r="AN4737" s="0" t="s">
        <v>574</v>
      </c>
      <c r="AO4737" s="44" t="s">
        <v>967</v>
      </c>
      <c r="AP4737" s="0" t="str">
        <f aca="false">AN4737&amp;AO4737</f>
        <v>H3805012</v>
      </c>
      <c r="AQ4737" s="37" t="n">
        <v>31413</v>
      </c>
    </row>
    <row r="4738" customFormat="false" ht="15" hidden="false" customHeight="false" outlineLevel="0" collapsed="false">
      <c r="AN4738" s="0" t="s">
        <v>574</v>
      </c>
      <c r="AO4738" s="44" t="s">
        <v>975</v>
      </c>
      <c r="AP4738" s="0" t="str">
        <f aca="false">AN4738&amp;AO4738</f>
        <v>H3805007</v>
      </c>
      <c r="AQ4738" s="37" t="n">
        <v>31413</v>
      </c>
    </row>
    <row r="4739" customFormat="false" ht="15" hidden="false" customHeight="false" outlineLevel="0" collapsed="false">
      <c r="AN4739" s="0" t="s">
        <v>574</v>
      </c>
      <c r="AO4739" s="44" t="s">
        <v>28</v>
      </c>
      <c r="AP4739" s="0" t="str">
        <f aca="false">AN4739&amp;AO4739</f>
        <v>H3805001</v>
      </c>
      <c r="AQ4739" s="37" t="n">
        <v>31413</v>
      </c>
    </row>
    <row r="4740" customFormat="false" ht="15" hidden="false" customHeight="false" outlineLevel="0" collapsed="false">
      <c r="AN4740" s="0" t="s">
        <v>381</v>
      </c>
      <c r="AO4740" s="44" t="s">
        <v>28</v>
      </c>
      <c r="AP4740" s="0" t="str">
        <f aca="false">AN4740&amp;AO4740</f>
        <v>H0624001</v>
      </c>
      <c r="AQ4740" s="37" t="n">
        <v>38534</v>
      </c>
    </row>
    <row r="4741" customFormat="false" ht="15" hidden="false" customHeight="false" outlineLevel="0" collapsed="false">
      <c r="AN4741" s="0" t="s">
        <v>570</v>
      </c>
      <c r="AO4741" s="44" t="s">
        <v>1342</v>
      </c>
      <c r="AP4741" s="0" t="str">
        <f aca="false">AN4741&amp;AO4741</f>
        <v>H3749804</v>
      </c>
      <c r="AQ4741" s="37" t="n">
        <v>33239</v>
      </c>
    </row>
    <row r="4742" customFormat="false" ht="15" hidden="false" customHeight="false" outlineLevel="0" collapsed="false">
      <c r="AN4742" s="0" t="s">
        <v>570</v>
      </c>
      <c r="AO4742" s="44" t="s">
        <v>1345</v>
      </c>
      <c r="AP4742" s="0" t="str">
        <f aca="false">AN4742&amp;AO4742</f>
        <v>H3749803</v>
      </c>
      <c r="AQ4742" s="37" t="n">
        <v>33239</v>
      </c>
    </row>
    <row r="4743" customFormat="false" ht="15" hidden="false" customHeight="false" outlineLevel="0" collapsed="false">
      <c r="AN4743" s="0" t="s">
        <v>570</v>
      </c>
      <c r="AO4743" s="44" t="s">
        <v>1349</v>
      </c>
      <c r="AP4743" s="0" t="str">
        <f aca="false">AN4743&amp;AO4743</f>
        <v>H3749801</v>
      </c>
      <c r="AQ4743" s="37" t="n">
        <v>33239</v>
      </c>
    </row>
    <row r="4744" customFormat="false" ht="15" hidden="false" customHeight="false" outlineLevel="0" collapsed="false">
      <c r="AN4744" s="0" t="s">
        <v>570</v>
      </c>
      <c r="AO4744" s="44" t="s">
        <v>1040</v>
      </c>
      <c r="AP4744" s="0" t="str">
        <f aca="false">AN4744&amp;AO4744</f>
        <v>H3749018</v>
      </c>
      <c r="AQ4744" s="37" t="n">
        <v>33239</v>
      </c>
    </row>
    <row r="4745" customFormat="false" ht="15" hidden="false" customHeight="false" outlineLevel="0" collapsed="false">
      <c r="AN4745" s="0" t="s">
        <v>570</v>
      </c>
      <c r="AO4745" s="44" t="s">
        <v>994</v>
      </c>
      <c r="AP4745" s="0" t="str">
        <f aca="false">AN4745&amp;AO4745</f>
        <v>H3749017</v>
      </c>
      <c r="AQ4745" s="37" t="n">
        <v>33239</v>
      </c>
    </row>
    <row r="4746" customFormat="false" ht="15" hidden="false" customHeight="false" outlineLevel="0" collapsed="false">
      <c r="AN4746" s="0" t="s">
        <v>570</v>
      </c>
      <c r="AO4746" s="44" t="s">
        <v>28</v>
      </c>
      <c r="AP4746" s="0" t="str">
        <f aca="false">AN4746&amp;AO4746</f>
        <v>H3749001</v>
      </c>
      <c r="AQ4746" s="37" t="n">
        <v>33239</v>
      </c>
    </row>
    <row r="4747" customFormat="false" ht="15" hidden="false" customHeight="false" outlineLevel="0" collapsed="false">
      <c r="AN4747" s="0" t="s">
        <v>968</v>
      </c>
      <c r="AO4747" s="44" t="s">
        <v>1355</v>
      </c>
      <c r="AP4747" s="0" t="str">
        <f aca="false">AN4747&amp;AO4747</f>
        <v>H0151805</v>
      </c>
      <c r="AQ4747" s="37" t="n">
        <v>34731</v>
      </c>
    </row>
    <row r="4748" customFormat="false" ht="15" hidden="false" customHeight="false" outlineLevel="0" collapsed="false">
      <c r="AN4748" s="0" t="s">
        <v>968</v>
      </c>
      <c r="AO4748" s="44" t="s">
        <v>1342</v>
      </c>
      <c r="AP4748" s="0" t="str">
        <f aca="false">AN4748&amp;AO4748</f>
        <v>H0151804</v>
      </c>
      <c r="AQ4748" s="37" t="n">
        <v>34731</v>
      </c>
    </row>
    <row r="4749" customFormat="false" ht="15" hidden="false" customHeight="false" outlineLevel="0" collapsed="false">
      <c r="AN4749" s="0" t="s">
        <v>968</v>
      </c>
      <c r="AO4749" s="44" t="s">
        <v>1349</v>
      </c>
      <c r="AP4749" s="0" t="str">
        <f aca="false">AN4749&amp;AO4749</f>
        <v>H0151801</v>
      </c>
      <c r="AQ4749" s="37" t="n">
        <v>34731</v>
      </c>
    </row>
    <row r="4750" customFormat="false" ht="15" hidden="false" customHeight="false" outlineLevel="0" collapsed="false">
      <c r="AN4750" s="0" t="s">
        <v>968</v>
      </c>
      <c r="AO4750" s="44" t="s">
        <v>939</v>
      </c>
      <c r="AP4750" s="0" t="str">
        <f aca="false">AN4750&amp;AO4750</f>
        <v>H0151027</v>
      </c>
      <c r="AQ4750" s="37" t="n">
        <v>34731</v>
      </c>
    </row>
    <row r="4751" customFormat="false" ht="15" hidden="false" customHeight="false" outlineLevel="0" collapsed="false">
      <c r="AN4751" s="0" t="s">
        <v>968</v>
      </c>
      <c r="AO4751" s="44" t="s">
        <v>936</v>
      </c>
      <c r="AP4751" s="0" t="str">
        <f aca="false">AN4751&amp;AO4751</f>
        <v>H0151025</v>
      </c>
      <c r="AQ4751" s="37" t="n">
        <v>34731</v>
      </c>
    </row>
    <row r="4752" customFormat="false" ht="15" hidden="false" customHeight="false" outlineLevel="0" collapsed="false">
      <c r="AN4752" s="0" t="s">
        <v>968</v>
      </c>
      <c r="AO4752" s="44" t="s">
        <v>979</v>
      </c>
      <c r="AP4752" s="0" t="str">
        <f aca="false">AN4752&amp;AO4752</f>
        <v>H0151015</v>
      </c>
      <c r="AQ4752" s="37" t="n">
        <v>34731</v>
      </c>
    </row>
    <row r="4753" customFormat="false" ht="15" hidden="false" customHeight="false" outlineLevel="0" collapsed="false">
      <c r="AN4753" s="0" t="s">
        <v>968</v>
      </c>
      <c r="AO4753" s="44" t="s">
        <v>28</v>
      </c>
      <c r="AP4753" s="0" t="str">
        <f aca="false">AN4753&amp;AO4753</f>
        <v>H0151001</v>
      </c>
      <c r="AQ4753" s="37" t="n">
        <v>34731</v>
      </c>
    </row>
    <row r="4754" customFormat="false" ht="15" hidden="false" customHeight="false" outlineLevel="0" collapsed="false">
      <c r="AN4754" s="0" t="s">
        <v>1730</v>
      </c>
      <c r="AO4754" s="44" t="s">
        <v>913</v>
      </c>
      <c r="AP4754" s="0" t="str">
        <f aca="false">AN4754&amp;AO4754</f>
        <v>H0408003</v>
      </c>
      <c r="AQ4754" s="37" t="n">
        <v>39083</v>
      </c>
    </row>
    <row r="4755" customFormat="false" ht="15" hidden="false" customHeight="false" outlineLevel="0" collapsed="false">
      <c r="AN4755" s="0" t="s">
        <v>1730</v>
      </c>
      <c r="AO4755" s="44" t="s">
        <v>23</v>
      </c>
      <c r="AP4755" s="0" t="str">
        <f aca="false">AN4755&amp;AO4755</f>
        <v>H0408002</v>
      </c>
      <c r="AQ4755" s="37" t="n">
        <v>39083</v>
      </c>
    </row>
    <row r="4756" customFormat="false" ht="15" hidden="false" customHeight="false" outlineLevel="0" collapsed="false">
      <c r="AN4756" s="0" t="s">
        <v>1273</v>
      </c>
      <c r="AO4756" s="44" t="s">
        <v>931</v>
      </c>
      <c r="AP4756" s="0" t="str">
        <f aca="false">AN4756&amp;AO4756</f>
        <v>R9896021</v>
      </c>
      <c r="AQ4756" s="37" t="n">
        <v>39083</v>
      </c>
    </row>
    <row r="4757" customFormat="false" ht="15" hidden="false" customHeight="false" outlineLevel="0" collapsed="false">
      <c r="AN4757" s="0" t="s">
        <v>1273</v>
      </c>
      <c r="AO4757" s="44" t="s">
        <v>967</v>
      </c>
      <c r="AP4757" s="0" t="str">
        <f aca="false">AN4757&amp;AO4757</f>
        <v>R9896012</v>
      </c>
      <c r="AQ4757" s="37" t="n">
        <v>39083</v>
      </c>
    </row>
    <row r="4758" customFormat="false" ht="15" hidden="false" customHeight="false" outlineLevel="0" collapsed="false">
      <c r="AN4758" s="0" t="s">
        <v>1273</v>
      </c>
      <c r="AO4758" s="44" t="s">
        <v>928</v>
      </c>
      <c r="AP4758" s="0" t="str">
        <f aca="false">AN4758&amp;AO4758</f>
        <v>R9896009</v>
      </c>
      <c r="AQ4758" s="37" t="n">
        <v>39083</v>
      </c>
    </row>
    <row r="4759" customFormat="false" ht="15" hidden="false" customHeight="false" outlineLevel="0" collapsed="false">
      <c r="AN4759" s="0" t="s">
        <v>1273</v>
      </c>
      <c r="AO4759" s="44" t="s">
        <v>926</v>
      </c>
      <c r="AP4759" s="0" t="str">
        <f aca="false">AN4759&amp;AO4759</f>
        <v>R9896008</v>
      </c>
      <c r="AQ4759" s="37" t="n">
        <v>39083</v>
      </c>
    </row>
    <row r="4760" customFormat="false" ht="15" hidden="false" customHeight="false" outlineLevel="0" collapsed="false">
      <c r="AN4760" s="0" t="s">
        <v>380</v>
      </c>
      <c r="AO4760" s="44" t="s">
        <v>1481</v>
      </c>
      <c r="AP4760" s="0" t="str">
        <f aca="false">AN4760&amp;AO4760</f>
        <v>H0609812</v>
      </c>
      <c r="AQ4760" s="37" t="n">
        <v>31594</v>
      </c>
    </row>
    <row r="4761" customFormat="false" ht="15" hidden="false" customHeight="false" outlineLevel="0" collapsed="false">
      <c r="AN4761" s="0" t="s">
        <v>380</v>
      </c>
      <c r="AO4761" s="44" t="s">
        <v>1482</v>
      </c>
      <c r="AP4761" s="0" t="str">
        <f aca="false">AN4761&amp;AO4761</f>
        <v>H0609811</v>
      </c>
      <c r="AQ4761" s="37" t="n">
        <v>31594</v>
      </c>
    </row>
    <row r="4762" customFormat="false" ht="15" hidden="false" customHeight="false" outlineLevel="0" collapsed="false">
      <c r="AN4762" s="0" t="s">
        <v>380</v>
      </c>
      <c r="AO4762" s="44" t="s">
        <v>1471</v>
      </c>
      <c r="AP4762" s="0" t="str">
        <f aca="false">AN4762&amp;AO4762</f>
        <v>H0609810</v>
      </c>
      <c r="AQ4762" s="37" t="n">
        <v>31594</v>
      </c>
    </row>
    <row r="4763" customFormat="false" ht="15" hidden="false" customHeight="false" outlineLevel="0" collapsed="false">
      <c r="AN4763" s="0" t="s">
        <v>380</v>
      </c>
      <c r="AO4763" s="44" t="s">
        <v>1472</v>
      </c>
      <c r="AP4763" s="0" t="str">
        <f aca="false">AN4763&amp;AO4763</f>
        <v>H0609809</v>
      </c>
      <c r="AQ4763" s="37" t="n">
        <v>31594</v>
      </c>
    </row>
    <row r="4764" customFormat="false" ht="15" hidden="false" customHeight="false" outlineLevel="0" collapsed="false">
      <c r="AN4764" s="0" t="s">
        <v>380</v>
      </c>
      <c r="AO4764" s="44" t="s">
        <v>1385</v>
      </c>
      <c r="AP4764" s="0" t="str">
        <f aca="false">AN4764&amp;AO4764</f>
        <v>H0609808</v>
      </c>
      <c r="AQ4764" s="37" t="n">
        <v>31594</v>
      </c>
    </row>
    <row r="4765" customFormat="false" ht="15" hidden="false" customHeight="false" outlineLevel="0" collapsed="false">
      <c r="AN4765" s="0" t="s">
        <v>380</v>
      </c>
      <c r="AO4765" s="44" t="s">
        <v>1387</v>
      </c>
      <c r="AP4765" s="0" t="str">
        <f aca="false">AN4765&amp;AO4765</f>
        <v>H0609807</v>
      </c>
      <c r="AQ4765" s="37" t="n">
        <v>31594</v>
      </c>
    </row>
    <row r="4766" customFormat="false" ht="15" hidden="false" customHeight="false" outlineLevel="0" collapsed="false">
      <c r="AN4766" s="0" t="s">
        <v>380</v>
      </c>
      <c r="AO4766" s="44" t="s">
        <v>1353</v>
      </c>
      <c r="AP4766" s="0" t="str">
        <f aca="false">AN4766&amp;AO4766</f>
        <v>H0609806</v>
      </c>
      <c r="AQ4766" s="37" t="n">
        <v>31594</v>
      </c>
    </row>
    <row r="4767" customFormat="false" ht="15" hidden="false" customHeight="false" outlineLevel="0" collapsed="false">
      <c r="AN4767" s="0" t="s">
        <v>380</v>
      </c>
      <c r="AO4767" s="44" t="s">
        <v>1355</v>
      </c>
      <c r="AP4767" s="0" t="str">
        <f aca="false">AN4767&amp;AO4767</f>
        <v>H0609805</v>
      </c>
      <c r="AQ4767" s="37" t="n">
        <v>31594</v>
      </c>
    </row>
    <row r="4768" customFormat="false" ht="15" hidden="false" customHeight="false" outlineLevel="0" collapsed="false">
      <c r="AN4768" s="0" t="s">
        <v>380</v>
      </c>
      <c r="AO4768" s="44" t="s">
        <v>1342</v>
      </c>
      <c r="AP4768" s="0" t="str">
        <f aca="false">AN4768&amp;AO4768</f>
        <v>H0609804</v>
      </c>
      <c r="AQ4768" s="37" t="n">
        <v>31594</v>
      </c>
    </row>
    <row r="4769" customFormat="false" ht="15" hidden="false" customHeight="false" outlineLevel="0" collapsed="false">
      <c r="AN4769" s="0" t="s">
        <v>380</v>
      </c>
      <c r="AO4769" s="44" t="s">
        <v>1349</v>
      </c>
      <c r="AP4769" s="0" t="str">
        <f aca="false">AN4769&amp;AO4769</f>
        <v>H0609801</v>
      </c>
      <c r="AQ4769" s="37" t="n">
        <v>31594</v>
      </c>
    </row>
    <row r="4770" customFormat="false" ht="15" hidden="false" customHeight="false" outlineLevel="0" collapsed="false">
      <c r="AN4770" s="0" t="s">
        <v>380</v>
      </c>
      <c r="AO4770" s="44" t="s">
        <v>940</v>
      </c>
      <c r="AP4770" s="0" t="str">
        <f aca="false">AN4770&amp;AO4770</f>
        <v>H0609028</v>
      </c>
      <c r="AQ4770" s="37" t="n">
        <v>31594</v>
      </c>
    </row>
    <row r="4771" customFormat="false" ht="15" hidden="false" customHeight="false" outlineLevel="0" collapsed="false">
      <c r="AN4771" s="0" t="s">
        <v>380</v>
      </c>
      <c r="AO4771" s="44" t="s">
        <v>939</v>
      </c>
      <c r="AP4771" s="0" t="str">
        <f aca="false">AN4771&amp;AO4771</f>
        <v>H0609027</v>
      </c>
      <c r="AQ4771" s="37" t="n">
        <v>31594</v>
      </c>
    </row>
    <row r="4772" customFormat="false" ht="15" hidden="false" customHeight="false" outlineLevel="0" collapsed="false">
      <c r="AN4772" s="0" t="s">
        <v>380</v>
      </c>
      <c r="AO4772" s="44" t="s">
        <v>937</v>
      </c>
      <c r="AP4772" s="0" t="str">
        <f aca="false">AN4772&amp;AO4772</f>
        <v>H0609026</v>
      </c>
      <c r="AQ4772" s="37" t="n">
        <v>31594</v>
      </c>
    </row>
    <row r="4773" customFormat="false" ht="15" hidden="false" customHeight="false" outlineLevel="0" collapsed="false">
      <c r="AN4773" s="0" t="s">
        <v>380</v>
      </c>
      <c r="AO4773" s="44" t="s">
        <v>936</v>
      </c>
      <c r="AP4773" s="0" t="str">
        <f aca="false">AN4773&amp;AO4773</f>
        <v>H0609025</v>
      </c>
      <c r="AQ4773" s="37" t="n">
        <v>31594</v>
      </c>
    </row>
    <row r="4774" customFormat="false" ht="15" hidden="false" customHeight="false" outlineLevel="0" collapsed="false">
      <c r="AN4774" s="0" t="s">
        <v>380</v>
      </c>
      <c r="AO4774" s="44" t="s">
        <v>1039</v>
      </c>
      <c r="AP4774" s="0" t="str">
        <f aca="false">AN4774&amp;AO4774</f>
        <v>H0609020</v>
      </c>
      <c r="AQ4774" s="37" t="n">
        <v>31594</v>
      </c>
    </row>
    <row r="4775" customFormat="false" ht="15" hidden="false" customHeight="false" outlineLevel="0" collapsed="false">
      <c r="AN4775" s="0" t="s">
        <v>380</v>
      </c>
      <c r="AO4775" s="44" t="s">
        <v>1040</v>
      </c>
      <c r="AP4775" s="0" t="str">
        <f aca="false">AN4775&amp;AO4775</f>
        <v>H0609018</v>
      </c>
      <c r="AQ4775" s="37" t="n">
        <v>31594</v>
      </c>
    </row>
    <row r="4776" customFormat="false" ht="15" hidden="false" customHeight="false" outlineLevel="0" collapsed="false">
      <c r="AN4776" s="0" t="s">
        <v>380</v>
      </c>
      <c r="AO4776" s="44" t="s">
        <v>979</v>
      </c>
      <c r="AP4776" s="0" t="str">
        <f aca="false">AN4776&amp;AO4776</f>
        <v>H0609015</v>
      </c>
      <c r="AQ4776" s="37" t="n">
        <v>31594</v>
      </c>
    </row>
    <row r="4777" customFormat="false" ht="15" hidden="false" customHeight="false" outlineLevel="0" collapsed="false">
      <c r="AN4777" s="0" t="s">
        <v>380</v>
      </c>
      <c r="AO4777" s="44" t="s">
        <v>967</v>
      </c>
      <c r="AP4777" s="0" t="str">
        <f aca="false">AN4777&amp;AO4777</f>
        <v>H0609012</v>
      </c>
      <c r="AQ4777" s="37" t="n">
        <v>31594</v>
      </c>
    </row>
    <row r="4778" customFormat="false" ht="15" hidden="false" customHeight="false" outlineLevel="0" collapsed="false">
      <c r="AN4778" s="0" t="s">
        <v>380</v>
      </c>
      <c r="AO4778" s="44" t="s">
        <v>975</v>
      </c>
      <c r="AP4778" s="0" t="str">
        <f aca="false">AN4778&amp;AO4778</f>
        <v>H0609007</v>
      </c>
      <c r="AQ4778" s="37" t="n">
        <v>31594</v>
      </c>
    </row>
    <row r="4779" customFormat="false" ht="15" hidden="false" customHeight="false" outlineLevel="0" collapsed="false">
      <c r="AN4779" s="0" t="s">
        <v>380</v>
      </c>
      <c r="AO4779" s="44" t="s">
        <v>23</v>
      </c>
      <c r="AP4779" s="0" t="str">
        <f aca="false">AN4779&amp;AO4779</f>
        <v>H0609002</v>
      </c>
      <c r="AQ4779" s="37" t="n">
        <v>31594</v>
      </c>
    </row>
    <row r="4780" customFormat="false" ht="15" hidden="false" customHeight="false" outlineLevel="0" collapsed="false">
      <c r="AN4780" s="0" t="s">
        <v>463</v>
      </c>
      <c r="AO4780" s="44" t="s">
        <v>1355</v>
      </c>
      <c r="AP4780" s="0" t="str">
        <f aca="false">AN4780&amp;AO4780</f>
        <v>H2228805</v>
      </c>
      <c r="AQ4780" s="37" t="n">
        <v>38353</v>
      </c>
    </row>
    <row r="4781" customFormat="false" ht="15" hidden="false" customHeight="false" outlineLevel="0" collapsed="false">
      <c r="AN4781" s="0" t="s">
        <v>463</v>
      </c>
      <c r="AO4781" s="44" t="s">
        <v>961</v>
      </c>
      <c r="AP4781" s="0" t="str">
        <f aca="false">AN4781&amp;AO4781</f>
        <v>H2228046</v>
      </c>
      <c r="AQ4781" s="37" t="n">
        <v>38353</v>
      </c>
    </row>
    <row r="4782" customFormat="false" ht="15" hidden="false" customHeight="false" outlineLevel="0" collapsed="false">
      <c r="AN4782" s="0" t="s">
        <v>463</v>
      </c>
      <c r="AO4782" s="44" t="s">
        <v>959</v>
      </c>
      <c r="AP4782" s="0" t="str">
        <f aca="false">AN4782&amp;AO4782</f>
        <v>H2228045</v>
      </c>
      <c r="AQ4782" s="37" t="n">
        <v>38353</v>
      </c>
    </row>
    <row r="4783" customFormat="false" ht="15" hidden="false" customHeight="false" outlineLevel="0" collapsed="false">
      <c r="AN4783" s="0" t="s">
        <v>463</v>
      </c>
      <c r="AO4783" s="44" t="s">
        <v>958</v>
      </c>
      <c r="AP4783" s="0" t="str">
        <f aca="false">AN4783&amp;AO4783</f>
        <v>H2228044</v>
      </c>
      <c r="AQ4783" s="37" t="n">
        <v>38353</v>
      </c>
    </row>
    <row r="4784" customFormat="false" ht="15" hidden="false" customHeight="false" outlineLevel="0" collapsed="false">
      <c r="AN4784" s="0" t="s">
        <v>463</v>
      </c>
      <c r="AO4784" s="44" t="s">
        <v>957</v>
      </c>
      <c r="AP4784" s="0" t="str">
        <f aca="false">AN4784&amp;AO4784</f>
        <v>H2228043</v>
      </c>
      <c r="AQ4784" s="37" t="n">
        <v>38353</v>
      </c>
    </row>
    <row r="4785" customFormat="false" ht="15" hidden="false" customHeight="false" outlineLevel="0" collapsed="false">
      <c r="AN4785" s="0" t="s">
        <v>463</v>
      </c>
      <c r="AO4785" s="44" t="s">
        <v>955</v>
      </c>
      <c r="AP4785" s="0" t="str">
        <f aca="false">AN4785&amp;AO4785</f>
        <v>H2228042</v>
      </c>
      <c r="AQ4785" s="37" t="n">
        <v>38353</v>
      </c>
    </row>
    <row r="4786" customFormat="false" ht="15" hidden="false" customHeight="false" outlineLevel="0" collapsed="false">
      <c r="AN4786" s="0" t="s">
        <v>463</v>
      </c>
      <c r="AO4786" s="44" t="s">
        <v>954</v>
      </c>
      <c r="AP4786" s="0" t="str">
        <f aca="false">AN4786&amp;AO4786</f>
        <v>H2228041</v>
      </c>
      <c r="AQ4786" s="37" t="n">
        <v>38353</v>
      </c>
    </row>
    <row r="4787" customFormat="false" ht="15" hidden="false" customHeight="false" outlineLevel="0" collapsed="false">
      <c r="AN4787" s="0" t="s">
        <v>463</v>
      </c>
      <c r="AO4787" s="44" t="s">
        <v>952</v>
      </c>
      <c r="AP4787" s="0" t="str">
        <f aca="false">AN4787&amp;AO4787</f>
        <v>H2228039</v>
      </c>
      <c r="AQ4787" s="37" t="n">
        <v>38353</v>
      </c>
    </row>
    <row r="4788" customFormat="false" ht="15" hidden="false" customHeight="false" outlineLevel="0" collapsed="false">
      <c r="AN4788" s="0" t="s">
        <v>463</v>
      </c>
      <c r="AO4788" s="44" t="s">
        <v>949</v>
      </c>
      <c r="AP4788" s="0" t="str">
        <f aca="false">AN4788&amp;AO4788</f>
        <v>H2228037</v>
      </c>
      <c r="AQ4788" s="37" t="n">
        <v>38353</v>
      </c>
    </row>
    <row r="4789" customFormat="false" ht="15" hidden="false" customHeight="false" outlineLevel="0" collapsed="false">
      <c r="AN4789" s="0" t="s">
        <v>463</v>
      </c>
      <c r="AO4789" s="44" t="s">
        <v>947</v>
      </c>
      <c r="AP4789" s="0" t="str">
        <f aca="false">AN4789&amp;AO4789</f>
        <v>H2228036</v>
      </c>
      <c r="AQ4789" s="37" t="n">
        <v>38353</v>
      </c>
    </row>
    <row r="4790" customFormat="false" ht="15" hidden="false" customHeight="false" outlineLevel="0" collapsed="false">
      <c r="AN4790" s="0" t="s">
        <v>463</v>
      </c>
      <c r="AO4790" s="44" t="s">
        <v>946</v>
      </c>
      <c r="AP4790" s="0" t="str">
        <f aca="false">AN4790&amp;AO4790</f>
        <v>H2228035</v>
      </c>
      <c r="AQ4790" s="37" t="n">
        <v>38353</v>
      </c>
    </row>
    <row r="4791" customFormat="false" ht="15" hidden="false" customHeight="false" outlineLevel="0" collapsed="false">
      <c r="AN4791" s="0" t="s">
        <v>463</v>
      </c>
      <c r="AO4791" s="44" t="s">
        <v>944</v>
      </c>
      <c r="AP4791" s="0" t="str">
        <f aca="false">AN4791&amp;AO4791</f>
        <v>H2228034</v>
      </c>
      <c r="AQ4791" s="37" t="n">
        <v>38353</v>
      </c>
    </row>
    <row r="4792" customFormat="false" ht="15" hidden="false" customHeight="false" outlineLevel="0" collapsed="false">
      <c r="AN4792" s="0" t="s">
        <v>463</v>
      </c>
      <c r="AO4792" s="44" t="s">
        <v>1000</v>
      </c>
      <c r="AP4792" s="0" t="str">
        <f aca="false">AN4792&amp;AO4792</f>
        <v>H2228033</v>
      </c>
      <c r="AQ4792" s="37" t="n">
        <v>38353</v>
      </c>
    </row>
    <row r="4793" customFormat="false" ht="15" hidden="false" customHeight="false" outlineLevel="0" collapsed="false">
      <c r="AN4793" s="0" t="s">
        <v>463</v>
      </c>
      <c r="AO4793" s="44" t="s">
        <v>996</v>
      </c>
      <c r="AP4793" s="0" t="str">
        <f aca="false">AN4793&amp;AO4793</f>
        <v>H2228032</v>
      </c>
      <c r="AQ4793" s="37" t="n">
        <v>38353</v>
      </c>
    </row>
    <row r="4794" customFormat="false" ht="15" hidden="false" customHeight="false" outlineLevel="0" collapsed="false">
      <c r="AN4794" s="0" t="s">
        <v>463</v>
      </c>
      <c r="AO4794" s="44" t="s">
        <v>995</v>
      </c>
      <c r="AP4794" s="0" t="str">
        <f aca="false">AN4794&amp;AO4794</f>
        <v>H2228031</v>
      </c>
      <c r="AQ4794" s="37" t="n">
        <v>38353</v>
      </c>
    </row>
    <row r="4795" customFormat="false" ht="15" hidden="false" customHeight="false" outlineLevel="0" collapsed="false">
      <c r="AN4795" s="0" t="s">
        <v>463</v>
      </c>
      <c r="AO4795" s="44" t="s">
        <v>989</v>
      </c>
      <c r="AP4795" s="0" t="str">
        <f aca="false">AN4795&amp;AO4795</f>
        <v>H2228030</v>
      </c>
      <c r="AQ4795" s="37" t="n">
        <v>38353</v>
      </c>
    </row>
    <row r="4796" customFormat="false" ht="15" hidden="false" customHeight="false" outlineLevel="0" collapsed="false">
      <c r="AN4796" s="0" t="s">
        <v>463</v>
      </c>
      <c r="AO4796" s="44" t="s">
        <v>942</v>
      </c>
      <c r="AP4796" s="0" t="str">
        <f aca="false">AN4796&amp;AO4796</f>
        <v>H2228029</v>
      </c>
      <c r="AQ4796" s="37" t="n">
        <v>38353</v>
      </c>
    </row>
    <row r="4797" customFormat="false" ht="15" hidden="false" customHeight="false" outlineLevel="0" collapsed="false">
      <c r="AN4797" s="0" t="s">
        <v>463</v>
      </c>
      <c r="AO4797" s="44" t="s">
        <v>936</v>
      </c>
      <c r="AP4797" s="0" t="str">
        <f aca="false">AN4797&amp;AO4797</f>
        <v>H2228025</v>
      </c>
      <c r="AQ4797" s="37" t="n">
        <v>38353</v>
      </c>
    </row>
    <row r="4798" customFormat="false" ht="15" hidden="false" customHeight="false" outlineLevel="0" collapsed="false">
      <c r="AN4798" s="0" t="s">
        <v>463</v>
      </c>
      <c r="AO4798" s="44" t="s">
        <v>935</v>
      </c>
      <c r="AP4798" s="0" t="str">
        <f aca="false">AN4798&amp;AO4798</f>
        <v>H2228024</v>
      </c>
      <c r="AQ4798" s="37" t="n">
        <v>38353</v>
      </c>
    </row>
    <row r="4799" customFormat="false" ht="15" hidden="false" customHeight="false" outlineLevel="0" collapsed="false">
      <c r="AN4799" s="0" t="s">
        <v>463</v>
      </c>
      <c r="AO4799" s="44" t="s">
        <v>934</v>
      </c>
      <c r="AP4799" s="0" t="str">
        <f aca="false">AN4799&amp;AO4799</f>
        <v>H2228023</v>
      </c>
      <c r="AQ4799" s="37" t="n">
        <v>38353</v>
      </c>
    </row>
    <row r="4800" customFormat="false" ht="15" hidden="false" customHeight="false" outlineLevel="0" collapsed="false">
      <c r="AN4800" s="0" t="s">
        <v>463</v>
      </c>
      <c r="AO4800" s="44" t="s">
        <v>933</v>
      </c>
      <c r="AP4800" s="0" t="str">
        <f aca="false">AN4800&amp;AO4800</f>
        <v>H2228022</v>
      </c>
      <c r="AQ4800" s="37" t="n">
        <v>38353</v>
      </c>
    </row>
    <row r="4801" customFormat="false" ht="15" hidden="false" customHeight="false" outlineLevel="0" collapsed="false">
      <c r="AN4801" s="0" t="s">
        <v>463</v>
      </c>
      <c r="AO4801" s="44" t="s">
        <v>931</v>
      </c>
      <c r="AP4801" s="0" t="str">
        <f aca="false">AN4801&amp;AO4801</f>
        <v>H2228021</v>
      </c>
      <c r="AQ4801" s="37" t="n">
        <v>38353</v>
      </c>
    </row>
    <row r="4802" customFormat="false" ht="15" hidden="false" customHeight="false" outlineLevel="0" collapsed="false">
      <c r="AN4802" s="0" t="s">
        <v>463</v>
      </c>
      <c r="AO4802" s="44" t="s">
        <v>1039</v>
      </c>
      <c r="AP4802" s="0" t="str">
        <f aca="false">AN4802&amp;AO4802</f>
        <v>H2228020</v>
      </c>
      <c r="AQ4802" s="37" t="n">
        <v>38353</v>
      </c>
    </row>
    <row r="4803" customFormat="false" ht="15" hidden="false" customHeight="false" outlineLevel="0" collapsed="false">
      <c r="AN4803" s="0" t="s">
        <v>463</v>
      </c>
      <c r="AO4803" s="44" t="s">
        <v>1001</v>
      </c>
      <c r="AP4803" s="0" t="str">
        <f aca="false">AN4803&amp;AO4803</f>
        <v>H2228019</v>
      </c>
      <c r="AQ4803" s="37" t="n">
        <v>38353</v>
      </c>
    </row>
    <row r="4804" customFormat="false" ht="15" hidden="false" customHeight="false" outlineLevel="0" collapsed="false">
      <c r="AN4804" s="0" t="s">
        <v>463</v>
      </c>
      <c r="AO4804" s="44" t="s">
        <v>1040</v>
      </c>
      <c r="AP4804" s="0" t="str">
        <f aca="false">AN4804&amp;AO4804</f>
        <v>H2228018</v>
      </c>
      <c r="AQ4804" s="37" t="n">
        <v>38353</v>
      </c>
    </row>
    <row r="4805" customFormat="false" ht="15" hidden="false" customHeight="false" outlineLevel="0" collapsed="false">
      <c r="AN4805" s="0" t="s">
        <v>463</v>
      </c>
      <c r="AO4805" s="44" t="s">
        <v>994</v>
      </c>
      <c r="AP4805" s="0" t="str">
        <f aca="false">AN4805&amp;AO4805</f>
        <v>H2228017</v>
      </c>
      <c r="AQ4805" s="37" t="n">
        <v>38353</v>
      </c>
    </row>
    <row r="4806" customFormat="false" ht="15" hidden="false" customHeight="false" outlineLevel="0" collapsed="false">
      <c r="AN4806" s="0" t="s">
        <v>463</v>
      </c>
      <c r="AO4806" s="44" t="s">
        <v>1042</v>
      </c>
      <c r="AP4806" s="0" t="str">
        <f aca="false">AN4806&amp;AO4806</f>
        <v>H2228016</v>
      </c>
      <c r="AQ4806" s="37" t="n">
        <v>38353</v>
      </c>
    </row>
    <row r="4807" customFormat="false" ht="15" hidden="false" customHeight="false" outlineLevel="0" collapsed="false">
      <c r="AN4807" s="0" t="s">
        <v>463</v>
      </c>
      <c r="AO4807" s="44" t="s">
        <v>979</v>
      </c>
      <c r="AP4807" s="0" t="str">
        <f aca="false">AN4807&amp;AO4807</f>
        <v>H2228015</v>
      </c>
      <c r="AQ4807" s="37" t="n">
        <v>38353</v>
      </c>
    </row>
    <row r="4808" customFormat="false" ht="15" hidden="false" customHeight="false" outlineLevel="0" collapsed="false">
      <c r="AN4808" s="0" t="s">
        <v>463</v>
      </c>
      <c r="AO4808" s="44" t="s">
        <v>929</v>
      </c>
      <c r="AP4808" s="0" t="str">
        <f aca="false">AN4808&amp;AO4808</f>
        <v>H2228013</v>
      </c>
      <c r="AQ4808" s="37" t="n">
        <v>38353</v>
      </c>
    </row>
    <row r="4809" customFormat="false" ht="15" hidden="false" customHeight="false" outlineLevel="0" collapsed="false">
      <c r="AN4809" s="0" t="s">
        <v>463</v>
      </c>
      <c r="AO4809" s="44" t="s">
        <v>967</v>
      </c>
      <c r="AP4809" s="0" t="str">
        <f aca="false">AN4809&amp;AO4809</f>
        <v>H2228012</v>
      </c>
      <c r="AQ4809" s="37" t="n">
        <v>38353</v>
      </c>
    </row>
    <row r="4810" customFormat="false" ht="15" hidden="false" customHeight="false" outlineLevel="0" collapsed="false">
      <c r="AN4810" s="0" t="s">
        <v>463</v>
      </c>
      <c r="AO4810" s="44" t="s">
        <v>920</v>
      </c>
      <c r="AP4810" s="0" t="str">
        <f aca="false">AN4810&amp;AO4810</f>
        <v>H2228011</v>
      </c>
      <c r="AQ4810" s="37" t="n">
        <v>38353</v>
      </c>
    </row>
    <row r="4811" customFormat="false" ht="15" hidden="false" customHeight="false" outlineLevel="0" collapsed="false">
      <c r="AN4811" s="0" t="s">
        <v>463</v>
      </c>
      <c r="AO4811" s="44" t="s">
        <v>919</v>
      </c>
      <c r="AP4811" s="0" t="str">
        <f aca="false">AN4811&amp;AO4811</f>
        <v>H2228010</v>
      </c>
      <c r="AQ4811" s="37" t="n">
        <v>38353</v>
      </c>
    </row>
    <row r="4812" customFormat="false" ht="15" hidden="false" customHeight="false" outlineLevel="0" collapsed="false">
      <c r="AN4812" s="0" t="s">
        <v>463</v>
      </c>
      <c r="AO4812" s="44" t="s">
        <v>23</v>
      </c>
      <c r="AP4812" s="0" t="str">
        <f aca="false">AN4812&amp;AO4812</f>
        <v>H2228002</v>
      </c>
      <c r="AQ4812" s="37" t="n">
        <v>38353</v>
      </c>
    </row>
    <row r="4813" customFormat="false" ht="15" hidden="false" customHeight="false" outlineLevel="0" collapsed="false">
      <c r="AN4813" s="0" t="s">
        <v>463</v>
      </c>
      <c r="AO4813" s="44" t="s">
        <v>28</v>
      </c>
      <c r="AP4813" s="0" t="str">
        <f aca="false">AN4813&amp;AO4813</f>
        <v>H2228001</v>
      </c>
      <c r="AQ4813" s="37" t="n">
        <v>38353</v>
      </c>
    </row>
    <row r="4814" customFormat="false" ht="15" hidden="false" customHeight="false" outlineLevel="0" collapsed="false">
      <c r="AN4814" s="0" t="s">
        <v>846</v>
      </c>
      <c r="AO4814" s="44" t="s">
        <v>28</v>
      </c>
      <c r="AP4814" s="0" t="str">
        <f aca="false">AN4814&amp;AO4814</f>
        <v>R7444001</v>
      </c>
      <c r="AQ4814" s="37" t="n">
        <v>39814</v>
      </c>
    </row>
    <row r="4815" customFormat="false" ht="15" hidden="false" customHeight="false" outlineLevel="0" collapsed="false">
      <c r="AN4815" s="0" t="s">
        <v>1126</v>
      </c>
      <c r="AO4815" s="44" t="s">
        <v>1342</v>
      </c>
      <c r="AP4815" s="0" t="str">
        <f aca="false">AN4815&amp;AO4815</f>
        <v>H3107804</v>
      </c>
      <c r="AQ4815" s="37" t="n">
        <v>33512</v>
      </c>
    </row>
    <row r="4816" customFormat="false" ht="15" hidden="false" customHeight="false" outlineLevel="0" collapsed="false">
      <c r="AN4816" s="0" t="s">
        <v>1126</v>
      </c>
      <c r="AO4816" s="44" t="s">
        <v>1345</v>
      </c>
      <c r="AP4816" s="0" t="str">
        <f aca="false">AN4816&amp;AO4816</f>
        <v>H3107803</v>
      </c>
      <c r="AQ4816" s="37" t="n">
        <v>33512</v>
      </c>
    </row>
    <row r="4817" customFormat="false" ht="15" hidden="false" customHeight="false" outlineLevel="0" collapsed="false">
      <c r="AN4817" s="0" t="s">
        <v>1126</v>
      </c>
      <c r="AO4817" s="44" t="s">
        <v>1349</v>
      </c>
      <c r="AP4817" s="0" t="str">
        <f aca="false">AN4817&amp;AO4817</f>
        <v>H3107801</v>
      </c>
      <c r="AQ4817" s="37" t="n">
        <v>33512</v>
      </c>
    </row>
    <row r="4818" customFormat="false" ht="15" hidden="false" customHeight="false" outlineLevel="0" collapsed="false">
      <c r="AN4818" s="0" t="s">
        <v>1126</v>
      </c>
      <c r="AO4818" s="44" t="s">
        <v>979</v>
      </c>
      <c r="AP4818" s="0" t="str">
        <f aca="false">AN4818&amp;AO4818</f>
        <v>H3107015</v>
      </c>
      <c r="AQ4818" s="37" t="n">
        <v>33512</v>
      </c>
    </row>
    <row r="4819" customFormat="false" ht="15" hidden="false" customHeight="false" outlineLevel="0" collapsed="false">
      <c r="AN4819" s="0" t="s">
        <v>1126</v>
      </c>
      <c r="AO4819" s="44" t="s">
        <v>972</v>
      </c>
      <c r="AP4819" s="0" t="str">
        <f aca="false">AN4819&amp;AO4819</f>
        <v>H3107014</v>
      </c>
      <c r="AQ4819" s="37" t="n">
        <v>33512</v>
      </c>
    </row>
    <row r="4820" customFormat="false" ht="15" hidden="false" customHeight="false" outlineLevel="0" collapsed="false">
      <c r="AN4820" s="0" t="s">
        <v>1126</v>
      </c>
      <c r="AO4820" s="44" t="s">
        <v>929</v>
      </c>
      <c r="AP4820" s="0" t="str">
        <f aca="false">AN4820&amp;AO4820</f>
        <v>H3107013</v>
      </c>
      <c r="AQ4820" s="37" t="n">
        <v>33512</v>
      </c>
    </row>
    <row r="4821" customFormat="false" ht="15" hidden="false" customHeight="false" outlineLevel="0" collapsed="false">
      <c r="AN4821" s="0" t="s">
        <v>1126</v>
      </c>
      <c r="AO4821" s="44" t="s">
        <v>967</v>
      </c>
      <c r="AP4821" s="0" t="str">
        <f aca="false">AN4821&amp;AO4821</f>
        <v>H3107012</v>
      </c>
      <c r="AQ4821" s="37" t="n">
        <v>33512</v>
      </c>
    </row>
    <row r="4822" customFormat="false" ht="15" hidden="false" customHeight="false" outlineLevel="0" collapsed="false">
      <c r="AN4822" s="0" t="s">
        <v>1126</v>
      </c>
      <c r="AO4822" s="44" t="s">
        <v>926</v>
      </c>
      <c r="AP4822" s="0" t="str">
        <f aca="false">AN4822&amp;AO4822</f>
        <v>H3107008</v>
      </c>
      <c r="AQ4822" s="37" t="n">
        <v>33512</v>
      </c>
    </row>
    <row r="4823" customFormat="false" ht="15" hidden="false" customHeight="false" outlineLevel="0" collapsed="false">
      <c r="AN4823" s="0" t="s">
        <v>1126</v>
      </c>
      <c r="AO4823" s="44" t="s">
        <v>914</v>
      </c>
      <c r="AP4823" s="0" t="str">
        <f aca="false">AN4823&amp;AO4823</f>
        <v>H3107004</v>
      </c>
      <c r="AQ4823" s="37" t="n">
        <v>33512</v>
      </c>
    </row>
    <row r="4824" customFormat="false" ht="15" hidden="false" customHeight="false" outlineLevel="0" collapsed="false">
      <c r="AN4824" s="0" t="s">
        <v>1117</v>
      </c>
      <c r="AO4824" s="44" t="s">
        <v>28</v>
      </c>
      <c r="AP4824" s="0" t="str">
        <f aca="false">AN4824&amp;AO4824</f>
        <v>H2905001</v>
      </c>
      <c r="AQ4824" s="37" t="n">
        <v>38565</v>
      </c>
    </row>
    <row r="4825" customFormat="false" ht="15" hidden="false" customHeight="false" outlineLevel="0" collapsed="false">
      <c r="AN4825" s="0" t="s">
        <v>217</v>
      </c>
      <c r="AO4825" s="44" t="s">
        <v>28</v>
      </c>
      <c r="AP4825" s="0" t="str">
        <f aca="false">AN4825&amp;AO4825</f>
        <v>H2531001</v>
      </c>
      <c r="AQ4825" s="37" t="n">
        <v>41760</v>
      </c>
    </row>
    <row r="4826" customFormat="false" ht="15" hidden="false" customHeight="false" outlineLevel="0" collapsed="false">
      <c r="AN4826" s="0" t="s">
        <v>626</v>
      </c>
      <c r="AO4826" s="44" t="s">
        <v>1353</v>
      </c>
      <c r="AP4826" s="0" t="str">
        <f aca="false">AN4826&amp;AO4826</f>
        <v>H4514806</v>
      </c>
      <c r="AQ4826" s="37" t="n">
        <v>37469</v>
      </c>
    </row>
    <row r="4827" customFormat="false" ht="15" hidden="false" customHeight="false" outlineLevel="0" collapsed="false">
      <c r="AN4827" s="0" t="s">
        <v>626</v>
      </c>
      <c r="AO4827" s="44" t="s">
        <v>1345</v>
      </c>
      <c r="AP4827" s="0" t="str">
        <f aca="false">AN4827&amp;AO4827</f>
        <v>H4514803</v>
      </c>
      <c r="AQ4827" s="37" t="n">
        <v>37469</v>
      </c>
    </row>
    <row r="4828" customFormat="false" ht="15" hidden="false" customHeight="false" outlineLevel="0" collapsed="false">
      <c r="AN4828" s="0" t="s">
        <v>626</v>
      </c>
      <c r="AO4828" s="44" t="s">
        <v>1349</v>
      </c>
      <c r="AP4828" s="0" t="str">
        <f aca="false">AN4828&amp;AO4828</f>
        <v>H4514801</v>
      </c>
      <c r="AQ4828" s="37" t="n">
        <v>37469</v>
      </c>
    </row>
    <row r="4829" customFormat="false" ht="15" hidden="false" customHeight="false" outlineLevel="0" collapsed="false">
      <c r="AN4829" s="0" t="s">
        <v>626</v>
      </c>
      <c r="AO4829" s="44" t="s">
        <v>975</v>
      </c>
      <c r="AP4829" s="0" t="str">
        <f aca="false">AN4829&amp;AO4829</f>
        <v>H4514007</v>
      </c>
      <c r="AQ4829" s="37" t="n">
        <v>37469</v>
      </c>
    </row>
    <row r="4830" customFormat="false" ht="15" hidden="false" customHeight="false" outlineLevel="0" collapsed="false">
      <c r="AN4830" s="0" t="s">
        <v>626</v>
      </c>
      <c r="AO4830" s="44" t="s">
        <v>28</v>
      </c>
      <c r="AP4830" s="0" t="str">
        <f aca="false">AN4830&amp;AO4830</f>
        <v>H4514001</v>
      </c>
      <c r="AQ4830" s="37" t="n">
        <v>37469</v>
      </c>
    </row>
    <row r="4831" customFormat="false" ht="15" hidden="false" customHeight="false" outlineLevel="0" collapsed="false">
      <c r="AN4831" s="0" t="s">
        <v>628</v>
      </c>
      <c r="AO4831" s="44" t="s">
        <v>935</v>
      </c>
      <c r="AP4831" s="0" t="str">
        <f aca="false">AN4831&amp;AO4831</f>
        <v>H4527024</v>
      </c>
      <c r="AQ4831" s="37" t="n">
        <v>38565</v>
      </c>
    </row>
    <row r="4832" customFormat="false" ht="15" hidden="false" customHeight="false" outlineLevel="0" collapsed="false">
      <c r="AN4832" s="0" t="s">
        <v>628</v>
      </c>
      <c r="AO4832" s="44" t="s">
        <v>979</v>
      </c>
      <c r="AP4832" s="0" t="str">
        <f aca="false">AN4832&amp;AO4832</f>
        <v>H4527015</v>
      </c>
      <c r="AQ4832" s="37" t="n">
        <v>38565</v>
      </c>
    </row>
    <row r="4833" customFormat="false" ht="15" hidden="false" customHeight="false" outlineLevel="0" collapsed="false">
      <c r="AN4833" s="0" t="s">
        <v>628</v>
      </c>
      <c r="AO4833" s="44" t="s">
        <v>929</v>
      </c>
      <c r="AP4833" s="0" t="str">
        <f aca="false">AN4833&amp;AO4833</f>
        <v>H4527013</v>
      </c>
      <c r="AQ4833" s="37" t="n">
        <v>38565</v>
      </c>
    </row>
    <row r="4834" customFormat="false" ht="15" hidden="false" customHeight="false" outlineLevel="0" collapsed="false">
      <c r="AN4834" s="0" t="s">
        <v>628</v>
      </c>
      <c r="AO4834" s="44" t="s">
        <v>58</v>
      </c>
      <c r="AP4834" s="0" t="str">
        <f aca="false">AN4834&amp;AO4834</f>
        <v>H4527006</v>
      </c>
      <c r="AQ4834" s="37" t="n">
        <v>38565</v>
      </c>
    </row>
    <row r="4835" customFormat="false" ht="15" hidden="false" customHeight="false" outlineLevel="0" collapsed="false">
      <c r="AN4835" s="0" t="s">
        <v>628</v>
      </c>
      <c r="AO4835" s="44" t="s">
        <v>32</v>
      </c>
      <c r="AP4835" s="0" t="str">
        <f aca="false">AN4835&amp;AO4835</f>
        <v>H4527005</v>
      </c>
      <c r="AQ4835" s="37" t="n">
        <v>38565</v>
      </c>
    </row>
    <row r="4836" customFormat="false" ht="15" hidden="false" customHeight="false" outlineLevel="0" collapsed="false">
      <c r="AN4836" s="0" t="s">
        <v>628</v>
      </c>
      <c r="AO4836" s="44" t="s">
        <v>914</v>
      </c>
      <c r="AP4836" s="0" t="str">
        <f aca="false">AN4836&amp;AO4836</f>
        <v>H4527004</v>
      </c>
      <c r="AQ4836" s="37" t="n">
        <v>38565</v>
      </c>
    </row>
    <row r="4837" customFormat="false" ht="15" hidden="false" customHeight="false" outlineLevel="0" collapsed="false">
      <c r="AN4837" s="0" t="s">
        <v>628</v>
      </c>
      <c r="AO4837" s="44" t="s">
        <v>913</v>
      </c>
      <c r="AP4837" s="0" t="str">
        <f aca="false">AN4837&amp;AO4837</f>
        <v>H4527003</v>
      </c>
      <c r="AQ4837" s="37" t="n">
        <v>38565</v>
      </c>
    </row>
    <row r="4838" customFormat="false" ht="15" hidden="false" customHeight="false" outlineLevel="0" collapsed="false">
      <c r="AN4838" s="0" t="s">
        <v>628</v>
      </c>
      <c r="AO4838" s="44" t="s">
        <v>23</v>
      </c>
      <c r="AP4838" s="0" t="str">
        <f aca="false">AN4838&amp;AO4838</f>
        <v>H4527002</v>
      </c>
      <c r="AQ4838" s="37" t="n">
        <v>38565</v>
      </c>
    </row>
    <row r="4839" customFormat="false" ht="15" hidden="false" customHeight="false" outlineLevel="0" collapsed="false">
      <c r="AN4839" s="0" t="s">
        <v>628</v>
      </c>
      <c r="AO4839" s="44" t="s">
        <v>28</v>
      </c>
      <c r="AP4839" s="0" t="str">
        <f aca="false">AN4839&amp;AO4839</f>
        <v>H4527001</v>
      </c>
      <c r="AQ4839" s="37" t="n">
        <v>38565</v>
      </c>
    </row>
    <row r="4840" customFormat="false" ht="15" hidden="false" customHeight="false" outlineLevel="0" collapsed="false">
      <c r="AN4840" s="0" t="s">
        <v>506</v>
      </c>
      <c r="AO4840" s="44" t="s">
        <v>1342</v>
      </c>
      <c r="AP4840" s="0" t="str">
        <f aca="false">AN4840&amp;AO4840</f>
        <v>H2931804</v>
      </c>
      <c r="AQ4840" s="37" t="n">
        <v>31199</v>
      </c>
    </row>
    <row r="4841" customFormat="false" ht="15" hidden="false" customHeight="false" outlineLevel="0" collapsed="false">
      <c r="AN4841" s="0" t="s">
        <v>506</v>
      </c>
      <c r="AO4841" s="44" t="s">
        <v>1345</v>
      </c>
      <c r="AP4841" s="0" t="str">
        <f aca="false">AN4841&amp;AO4841</f>
        <v>H2931803</v>
      </c>
      <c r="AQ4841" s="37" t="n">
        <v>31199</v>
      </c>
    </row>
    <row r="4842" customFormat="false" ht="15" hidden="false" customHeight="false" outlineLevel="0" collapsed="false">
      <c r="AN4842" s="0" t="s">
        <v>506</v>
      </c>
      <c r="AO4842" s="44" t="s">
        <v>1349</v>
      </c>
      <c r="AP4842" s="0" t="str">
        <f aca="false">AN4842&amp;AO4842</f>
        <v>H2931801</v>
      </c>
      <c r="AQ4842" s="37" t="n">
        <v>31199</v>
      </c>
    </row>
    <row r="4843" customFormat="false" ht="15" hidden="false" customHeight="false" outlineLevel="0" collapsed="false">
      <c r="AN4843" s="0" t="s">
        <v>506</v>
      </c>
      <c r="AO4843" s="44" t="s">
        <v>914</v>
      </c>
      <c r="AP4843" s="0" t="str">
        <f aca="false">AN4843&amp;AO4843</f>
        <v>H2931004</v>
      </c>
      <c r="AQ4843" s="37" t="n">
        <v>31199</v>
      </c>
    </row>
    <row r="4844" customFormat="false" ht="15" hidden="false" customHeight="false" outlineLevel="0" collapsed="false">
      <c r="AN4844" s="0" t="s">
        <v>506</v>
      </c>
      <c r="AO4844" s="44" t="s">
        <v>23</v>
      </c>
      <c r="AP4844" s="0" t="str">
        <f aca="false">AN4844&amp;AO4844</f>
        <v>H2931002</v>
      </c>
      <c r="AQ4844" s="37" t="n">
        <v>31199</v>
      </c>
    </row>
    <row r="4845" customFormat="false" ht="15" hidden="false" customHeight="false" outlineLevel="0" collapsed="false">
      <c r="AN4845" s="0" t="s">
        <v>632</v>
      </c>
      <c r="AO4845" s="44" t="s">
        <v>1355</v>
      </c>
      <c r="AP4845" s="0" t="str">
        <f aca="false">AN4845&amp;AO4845</f>
        <v>H4604805</v>
      </c>
      <c r="AQ4845" s="37" t="n">
        <v>38353</v>
      </c>
    </row>
    <row r="4846" customFormat="false" ht="15" hidden="false" customHeight="false" outlineLevel="0" collapsed="false">
      <c r="AN4846" s="0" t="s">
        <v>632</v>
      </c>
      <c r="AO4846" s="44" t="s">
        <v>1345</v>
      </c>
      <c r="AP4846" s="0" t="str">
        <f aca="false">AN4846&amp;AO4846</f>
        <v>H4604803</v>
      </c>
      <c r="AQ4846" s="37" t="n">
        <v>38353</v>
      </c>
    </row>
    <row r="4847" customFormat="false" ht="15" hidden="false" customHeight="false" outlineLevel="0" collapsed="false">
      <c r="AN4847" s="0" t="s">
        <v>632</v>
      </c>
      <c r="AO4847" s="44" t="s">
        <v>1349</v>
      </c>
      <c r="AP4847" s="0" t="str">
        <f aca="false">AN4847&amp;AO4847</f>
        <v>H4604801</v>
      </c>
      <c r="AQ4847" s="37" t="n">
        <v>38353</v>
      </c>
    </row>
    <row r="4848" customFormat="false" ht="15" hidden="false" customHeight="false" outlineLevel="0" collapsed="false">
      <c r="AN4848" s="0" t="s">
        <v>632</v>
      </c>
      <c r="AO4848" s="44" t="s">
        <v>920</v>
      </c>
      <c r="AP4848" s="0" t="str">
        <f aca="false">AN4848&amp;AO4848</f>
        <v>H4604011</v>
      </c>
      <c r="AQ4848" s="37" t="n">
        <v>38353</v>
      </c>
    </row>
    <row r="4849" customFormat="false" ht="15" hidden="false" customHeight="false" outlineLevel="0" collapsed="false">
      <c r="AN4849" s="0" t="s">
        <v>632</v>
      </c>
      <c r="AO4849" s="44" t="s">
        <v>32</v>
      </c>
      <c r="AP4849" s="0" t="str">
        <f aca="false">AN4849&amp;AO4849</f>
        <v>H4604005</v>
      </c>
      <c r="AQ4849" s="37" t="n">
        <v>38353</v>
      </c>
    </row>
    <row r="4850" customFormat="false" ht="15" hidden="false" customHeight="false" outlineLevel="0" collapsed="false">
      <c r="AN4850" s="0" t="s">
        <v>632</v>
      </c>
      <c r="AO4850" s="44" t="s">
        <v>913</v>
      </c>
      <c r="AP4850" s="0" t="str">
        <f aca="false">AN4850&amp;AO4850</f>
        <v>H4604003</v>
      </c>
      <c r="AQ4850" s="37" t="n">
        <v>38353</v>
      </c>
    </row>
    <row r="4851" customFormat="false" ht="15" hidden="false" customHeight="false" outlineLevel="0" collapsed="false">
      <c r="AN4851" s="0" t="s">
        <v>1109</v>
      </c>
      <c r="AO4851" s="44" t="s">
        <v>1387</v>
      </c>
      <c r="AP4851" s="0" t="str">
        <f aca="false">AN4851&amp;AO4851</f>
        <v>H2654807</v>
      </c>
      <c r="AQ4851" s="37" t="n">
        <v>33878</v>
      </c>
    </row>
    <row r="4852" customFormat="false" ht="15" hidden="false" customHeight="false" outlineLevel="0" collapsed="false">
      <c r="AN4852" s="0" t="s">
        <v>1109</v>
      </c>
      <c r="AO4852" s="44" t="s">
        <v>1355</v>
      </c>
      <c r="AP4852" s="0" t="str">
        <f aca="false">AN4852&amp;AO4852</f>
        <v>H2654805</v>
      </c>
      <c r="AQ4852" s="37" t="n">
        <v>33878</v>
      </c>
    </row>
    <row r="4853" customFormat="false" ht="15" hidden="false" customHeight="false" outlineLevel="0" collapsed="false">
      <c r="AN4853" s="0" t="s">
        <v>1109</v>
      </c>
      <c r="AO4853" s="44" t="s">
        <v>1342</v>
      </c>
      <c r="AP4853" s="0" t="str">
        <f aca="false">AN4853&amp;AO4853</f>
        <v>H2654804</v>
      </c>
      <c r="AQ4853" s="37" t="n">
        <v>33878</v>
      </c>
    </row>
    <row r="4854" customFormat="false" ht="15" hidden="false" customHeight="false" outlineLevel="0" collapsed="false">
      <c r="AN4854" s="0" t="s">
        <v>1109</v>
      </c>
      <c r="AO4854" s="44" t="s">
        <v>1345</v>
      </c>
      <c r="AP4854" s="0" t="str">
        <f aca="false">AN4854&amp;AO4854</f>
        <v>H2654803</v>
      </c>
      <c r="AQ4854" s="37" t="n">
        <v>33878</v>
      </c>
    </row>
    <row r="4855" customFormat="false" ht="15" hidden="false" customHeight="false" outlineLevel="0" collapsed="false">
      <c r="AN4855" s="0" t="s">
        <v>1109</v>
      </c>
      <c r="AO4855" s="44" t="s">
        <v>1348</v>
      </c>
      <c r="AP4855" s="0" t="str">
        <f aca="false">AN4855&amp;AO4855</f>
        <v>H2654802</v>
      </c>
      <c r="AQ4855" s="37" t="n">
        <v>33878</v>
      </c>
    </row>
    <row r="4856" customFormat="false" ht="15" hidden="false" customHeight="false" outlineLevel="0" collapsed="false">
      <c r="AN4856" s="0" t="s">
        <v>1109</v>
      </c>
      <c r="AO4856" s="44" t="s">
        <v>1349</v>
      </c>
      <c r="AP4856" s="0" t="str">
        <f aca="false">AN4856&amp;AO4856</f>
        <v>H2654801</v>
      </c>
      <c r="AQ4856" s="37" t="n">
        <v>33878</v>
      </c>
    </row>
    <row r="4857" customFormat="false" ht="15" hidden="false" customHeight="false" outlineLevel="0" collapsed="false">
      <c r="AN4857" s="0" t="s">
        <v>1109</v>
      </c>
      <c r="AO4857" s="44" t="s">
        <v>954</v>
      </c>
      <c r="AP4857" s="0" t="str">
        <f aca="false">AN4857&amp;AO4857</f>
        <v>H2654041</v>
      </c>
      <c r="AQ4857" s="37" t="n">
        <v>33878</v>
      </c>
    </row>
    <row r="4858" customFormat="false" ht="15" hidden="false" customHeight="false" outlineLevel="0" collapsed="false">
      <c r="AN4858" s="0" t="s">
        <v>1109</v>
      </c>
      <c r="AO4858" s="44" t="s">
        <v>953</v>
      </c>
      <c r="AP4858" s="0" t="str">
        <f aca="false">AN4858&amp;AO4858</f>
        <v>H2654040</v>
      </c>
      <c r="AQ4858" s="37" t="n">
        <v>33878</v>
      </c>
    </row>
    <row r="4859" customFormat="false" ht="15" hidden="false" customHeight="false" outlineLevel="0" collapsed="false">
      <c r="AN4859" s="0" t="s">
        <v>1109</v>
      </c>
      <c r="AO4859" s="44" t="s">
        <v>952</v>
      </c>
      <c r="AP4859" s="0" t="str">
        <f aca="false">AN4859&amp;AO4859</f>
        <v>H2654039</v>
      </c>
      <c r="AQ4859" s="37" t="n">
        <v>33878</v>
      </c>
    </row>
    <row r="4860" customFormat="false" ht="15" hidden="false" customHeight="false" outlineLevel="0" collapsed="false">
      <c r="AN4860" s="0" t="s">
        <v>1109</v>
      </c>
      <c r="AO4860" s="44" t="s">
        <v>951</v>
      </c>
      <c r="AP4860" s="0" t="str">
        <f aca="false">AN4860&amp;AO4860</f>
        <v>H2654038</v>
      </c>
      <c r="AQ4860" s="37" t="n">
        <v>33878</v>
      </c>
    </row>
    <row r="4861" customFormat="false" ht="15" hidden="false" customHeight="false" outlineLevel="0" collapsed="false">
      <c r="AN4861" s="0" t="s">
        <v>1109</v>
      </c>
      <c r="AO4861" s="44" t="s">
        <v>949</v>
      </c>
      <c r="AP4861" s="0" t="str">
        <f aca="false">AN4861&amp;AO4861</f>
        <v>H2654037</v>
      </c>
      <c r="AQ4861" s="37" t="n">
        <v>33878</v>
      </c>
    </row>
    <row r="4862" customFormat="false" ht="15" hidden="false" customHeight="false" outlineLevel="0" collapsed="false">
      <c r="AN4862" s="0" t="s">
        <v>1109</v>
      </c>
      <c r="AO4862" s="44" t="s">
        <v>947</v>
      </c>
      <c r="AP4862" s="0" t="str">
        <f aca="false">AN4862&amp;AO4862</f>
        <v>H2654036</v>
      </c>
      <c r="AQ4862" s="37" t="n">
        <v>33878</v>
      </c>
    </row>
    <row r="4863" customFormat="false" ht="15" hidden="false" customHeight="false" outlineLevel="0" collapsed="false">
      <c r="AN4863" s="0" t="s">
        <v>1109</v>
      </c>
      <c r="AO4863" s="44" t="s">
        <v>946</v>
      </c>
      <c r="AP4863" s="0" t="str">
        <f aca="false">AN4863&amp;AO4863</f>
        <v>H2654035</v>
      </c>
      <c r="AQ4863" s="37" t="n">
        <v>33878</v>
      </c>
    </row>
    <row r="4864" customFormat="false" ht="15" hidden="false" customHeight="false" outlineLevel="0" collapsed="false">
      <c r="AN4864" s="0" t="s">
        <v>1109</v>
      </c>
      <c r="AO4864" s="44" t="s">
        <v>944</v>
      </c>
      <c r="AP4864" s="0" t="str">
        <f aca="false">AN4864&amp;AO4864</f>
        <v>H2654034</v>
      </c>
      <c r="AQ4864" s="37" t="n">
        <v>33878</v>
      </c>
    </row>
    <row r="4865" customFormat="false" ht="15" hidden="false" customHeight="false" outlineLevel="0" collapsed="false">
      <c r="AN4865" s="0" t="s">
        <v>1109</v>
      </c>
      <c r="AO4865" s="44" t="s">
        <v>1000</v>
      </c>
      <c r="AP4865" s="0" t="str">
        <f aca="false">AN4865&amp;AO4865</f>
        <v>H2654033</v>
      </c>
      <c r="AQ4865" s="37" t="n">
        <v>33878</v>
      </c>
    </row>
    <row r="4866" customFormat="false" ht="15" hidden="false" customHeight="false" outlineLevel="0" collapsed="false">
      <c r="AN4866" s="0" t="s">
        <v>1109</v>
      </c>
      <c r="AO4866" s="44" t="s">
        <v>929</v>
      </c>
      <c r="AP4866" s="0" t="str">
        <f aca="false">AN4866&amp;AO4866</f>
        <v>H2654013</v>
      </c>
      <c r="AQ4866" s="37" t="n">
        <v>33878</v>
      </c>
    </row>
    <row r="4867" customFormat="false" ht="15" hidden="false" customHeight="false" outlineLevel="0" collapsed="false">
      <c r="AN4867" s="0" t="s">
        <v>1109</v>
      </c>
      <c r="AO4867" s="44" t="s">
        <v>919</v>
      </c>
      <c r="AP4867" s="0" t="str">
        <f aca="false">AN4867&amp;AO4867</f>
        <v>H2654010</v>
      </c>
      <c r="AQ4867" s="37" t="n">
        <v>33878</v>
      </c>
    </row>
    <row r="4868" customFormat="false" ht="15" hidden="false" customHeight="false" outlineLevel="0" collapsed="false">
      <c r="AN4868" s="0" t="s">
        <v>354</v>
      </c>
      <c r="AO4868" s="44" t="s">
        <v>28</v>
      </c>
      <c r="AP4868" s="0" t="str">
        <f aca="false">AN4868&amp;AO4868</f>
        <v>H0174001</v>
      </c>
      <c r="AQ4868" s="37" t="n">
        <v>42370</v>
      </c>
    </row>
    <row r="4869" customFormat="false" ht="15" hidden="false" customHeight="false" outlineLevel="0" collapsed="false">
      <c r="AN4869" s="0" t="s">
        <v>698</v>
      </c>
      <c r="AO4869" s="44" t="s">
        <v>1345</v>
      </c>
      <c r="AP4869" s="0" t="str">
        <f aca="false">AN4869&amp;AO4869</f>
        <v>H5656803</v>
      </c>
      <c r="AQ4869" s="37" t="n">
        <v>39083</v>
      </c>
    </row>
    <row r="4870" customFormat="false" ht="15" hidden="false" customHeight="false" outlineLevel="0" collapsed="false">
      <c r="AN4870" s="0" t="s">
        <v>698</v>
      </c>
      <c r="AO4870" s="44" t="s">
        <v>1348</v>
      </c>
      <c r="AP4870" s="0" t="str">
        <f aca="false">AN4870&amp;AO4870</f>
        <v>H5656802</v>
      </c>
      <c r="AQ4870" s="37" t="n">
        <v>39083</v>
      </c>
    </row>
    <row r="4871" customFormat="false" ht="15" hidden="false" customHeight="false" outlineLevel="0" collapsed="false">
      <c r="AN4871" s="0" t="s">
        <v>698</v>
      </c>
      <c r="AO4871" s="44" t="s">
        <v>1349</v>
      </c>
      <c r="AP4871" s="0" t="str">
        <f aca="false">AN4871&amp;AO4871</f>
        <v>H5656801</v>
      </c>
      <c r="AQ4871" s="37" t="n">
        <v>39083</v>
      </c>
    </row>
    <row r="4872" customFormat="false" ht="15" hidden="false" customHeight="false" outlineLevel="0" collapsed="false">
      <c r="AN4872" s="0" t="s">
        <v>698</v>
      </c>
      <c r="AO4872" s="44" t="s">
        <v>28</v>
      </c>
      <c r="AP4872" s="0" t="str">
        <f aca="false">AN4872&amp;AO4872</f>
        <v>H5656001</v>
      </c>
      <c r="AQ4872" s="37" t="n">
        <v>39083</v>
      </c>
    </row>
    <row r="4873" customFormat="false" ht="15" hidden="false" customHeight="false" outlineLevel="0" collapsed="false">
      <c r="AN4873" s="0" t="s">
        <v>500</v>
      </c>
      <c r="AO4873" s="44" t="s">
        <v>1345</v>
      </c>
      <c r="AP4873" s="0" t="str">
        <f aca="false">AN4873&amp;AO4873</f>
        <v>H2816803</v>
      </c>
      <c r="AQ4873" s="37" t="n">
        <v>40544</v>
      </c>
    </row>
    <row r="4874" customFormat="false" ht="15" hidden="false" customHeight="false" outlineLevel="0" collapsed="false">
      <c r="AN4874" s="0" t="s">
        <v>500</v>
      </c>
      <c r="AO4874" s="44" t="s">
        <v>1348</v>
      </c>
      <c r="AP4874" s="0" t="str">
        <f aca="false">AN4874&amp;AO4874</f>
        <v>H2816802</v>
      </c>
      <c r="AQ4874" s="37" t="n">
        <v>40544</v>
      </c>
    </row>
    <row r="4875" customFormat="false" ht="15" hidden="false" customHeight="false" outlineLevel="0" collapsed="false">
      <c r="AN4875" s="0" t="s">
        <v>500</v>
      </c>
      <c r="AO4875" s="44" t="s">
        <v>1349</v>
      </c>
      <c r="AP4875" s="0" t="str">
        <f aca="false">AN4875&amp;AO4875</f>
        <v>H2816801</v>
      </c>
      <c r="AQ4875" s="37" t="n">
        <v>40544</v>
      </c>
    </row>
    <row r="4876" customFormat="false" ht="15" hidden="false" customHeight="false" outlineLevel="0" collapsed="false">
      <c r="AN4876" s="0" t="s">
        <v>500</v>
      </c>
      <c r="AO4876" s="44" t="s">
        <v>996</v>
      </c>
      <c r="AP4876" s="0" t="str">
        <f aca="false">AN4876&amp;AO4876</f>
        <v>H2816032</v>
      </c>
      <c r="AQ4876" s="37" t="n">
        <v>40544</v>
      </c>
    </row>
    <row r="4877" customFormat="false" ht="15" hidden="false" customHeight="false" outlineLevel="0" collapsed="false">
      <c r="AN4877" s="0" t="s">
        <v>500</v>
      </c>
      <c r="AO4877" s="44" t="s">
        <v>995</v>
      </c>
      <c r="AP4877" s="0" t="str">
        <f aca="false">AN4877&amp;AO4877</f>
        <v>H2816031</v>
      </c>
      <c r="AQ4877" s="37" t="n">
        <v>40544</v>
      </c>
    </row>
    <row r="4878" customFormat="false" ht="15" hidden="false" customHeight="false" outlineLevel="0" collapsed="false">
      <c r="AN4878" s="0" t="s">
        <v>500</v>
      </c>
      <c r="AO4878" s="44" t="s">
        <v>939</v>
      </c>
      <c r="AP4878" s="0" t="str">
        <f aca="false">AN4878&amp;AO4878</f>
        <v>H2816027</v>
      </c>
      <c r="AQ4878" s="37" t="n">
        <v>40544</v>
      </c>
    </row>
    <row r="4879" customFormat="false" ht="15" hidden="false" customHeight="false" outlineLevel="0" collapsed="false">
      <c r="AN4879" s="0" t="s">
        <v>500</v>
      </c>
      <c r="AO4879" s="44" t="s">
        <v>931</v>
      </c>
      <c r="AP4879" s="0" t="str">
        <f aca="false">AN4879&amp;AO4879</f>
        <v>H2816021</v>
      </c>
      <c r="AQ4879" s="37" t="n">
        <v>40544</v>
      </c>
    </row>
    <row r="4880" customFormat="false" ht="15" hidden="false" customHeight="false" outlineLevel="0" collapsed="false">
      <c r="AN4880" s="0" t="s">
        <v>500</v>
      </c>
      <c r="AO4880" s="44" t="s">
        <v>1001</v>
      </c>
      <c r="AP4880" s="0" t="str">
        <f aca="false">AN4880&amp;AO4880</f>
        <v>H2816019</v>
      </c>
      <c r="AQ4880" s="37" t="n">
        <v>40544</v>
      </c>
    </row>
    <row r="4881" customFormat="false" ht="15" hidden="false" customHeight="false" outlineLevel="0" collapsed="false">
      <c r="AN4881" s="0" t="s">
        <v>500</v>
      </c>
      <c r="AO4881" s="44" t="s">
        <v>929</v>
      </c>
      <c r="AP4881" s="0" t="str">
        <f aca="false">AN4881&amp;AO4881</f>
        <v>H2816013</v>
      </c>
      <c r="AQ4881" s="37" t="n">
        <v>40544</v>
      </c>
    </row>
    <row r="4882" customFormat="false" ht="15" hidden="false" customHeight="false" outlineLevel="0" collapsed="false">
      <c r="AN4882" s="0" t="s">
        <v>500</v>
      </c>
      <c r="AO4882" s="44" t="s">
        <v>926</v>
      </c>
      <c r="AP4882" s="0" t="str">
        <f aca="false">AN4882&amp;AO4882</f>
        <v>H2816008</v>
      </c>
      <c r="AQ4882" s="37" t="n">
        <v>40544</v>
      </c>
    </row>
    <row r="4883" customFormat="false" ht="15" hidden="false" customHeight="false" outlineLevel="0" collapsed="false">
      <c r="AN4883" s="0" t="s">
        <v>500</v>
      </c>
      <c r="AO4883" s="44" t="s">
        <v>975</v>
      </c>
      <c r="AP4883" s="0" t="str">
        <f aca="false">AN4883&amp;AO4883</f>
        <v>H2816007</v>
      </c>
      <c r="AQ4883" s="37" t="n">
        <v>40544</v>
      </c>
    </row>
    <row r="4884" customFormat="false" ht="15" hidden="false" customHeight="false" outlineLevel="0" collapsed="false">
      <c r="AN4884" s="0" t="s">
        <v>500</v>
      </c>
      <c r="AO4884" s="44" t="s">
        <v>23</v>
      </c>
      <c r="AP4884" s="0" t="str">
        <f aca="false">AN4884&amp;AO4884</f>
        <v>H2816002</v>
      </c>
      <c r="AQ4884" s="37" t="n">
        <v>40544</v>
      </c>
    </row>
    <row r="4885" customFormat="false" ht="15" hidden="false" customHeight="false" outlineLevel="0" collapsed="false">
      <c r="AN4885" s="0" t="s">
        <v>500</v>
      </c>
      <c r="AO4885" s="44" t="s">
        <v>28</v>
      </c>
      <c r="AP4885" s="0" t="str">
        <f aca="false">AN4885&amp;AO4885</f>
        <v>H2816001</v>
      </c>
      <c r="AQ4885" s="37" t="n">
        <v>40544</v>
      </c>
    </row>
    <row r="4886" customFormat="false" ht="15" hidden="false" customHeight="false" outlineLevel="0" collapsed="false">
      <c r="AN4886" s="0" t="s">
        <v>624</v>
      </c>
      <c r="AO4886" s="44" t="s">
        <v>1385</v>
      </c>
      <c r="AP4886" s="0" t="str">
        <f aca="false">AN4886&amp;AO4886</f>
        <v>H4506808</v>
      </c>
      <c r="AQ4886" s="37" t="n">
        <v>36951</v>
      </c>
    </row>
    <row r="4887" customFormat="false" ht="15" hidden="false" customHeight="false" outlineLevel="0" collapsed="false">
      <c r="AN4887" s="0" t="s">
        <v>624</v>
      </c>
      <c r="AO4887" s="44" t="s">
        <v>1353</v>
      </c>
      <c r="AP4887" s="0" t="str">
        <f aca="false">AN4887&amp;AO4887</f>
        <v>H4506806</v>
      </c>
      <c r="AQ4887" s="37" t="n">
        <v>36951</v>
      </c>
    </row>
    <row r="4888" customFormat="false" ht="15" hidden="false" customHeight="false" outlineLevel="0" collapsed="false">
      <c r="AN4888" s="0" t="s">
        <v>624</v>
      </c>
      <c r="AO4888" s="44" t="s">
        <v>1349</v>
      </c>
      <c r="AP4888" s="0" t="str">
        <f aca="false">AN4888&amp;AO4888</f>
        <v>H4506801</v>
      </c>
      <c r="AQ4888" s="37" t="n">
        <v>36951</v>
      </c>
    </row>
    <row r="4889" customFormat="false" ht="15" hidden="false" customHeight="false" outlineLevel="0" collapsed="false">
      <c r="AN4889" s="0" t="s">
        <v>624</v>
      </c>
      <c r="AO4889" s="44" t="s">
        <v>942</v>
      </c>
      <c r="AP4889" s="0" t="str">
        <f aca="false">AN4889&amp;AO4889</f>
        <v>H4506029</v>
      </c>
      <c r="AQ4889" s="37" t="n">
        <v>36951</v>
      </c>
    </row>
    <row r="4890" customFormat="false" ht="15" hidden="false" customHeight="false" outlineLevel="0" collapsed="false">
      <c r="AN4890" s="0" t="s">
        <v>624</v>
      </c>
      <c r="AO4890" s="44" t="s">
        <v>919</v>
      </c>
      <c r="AP4890" s="0" t="str">
        <f aca="false">AN4890&amp;AO4890</f>
        <v>H4506010</v>
      </c>
      <c r="AQ4890" s="37" t="n">
        <v>36951</v>
      </c>
    </row>
    <row r="4891" customFormat="false" ht="15" hidden="false" customHeight="false" outlineLevel="0" collapsed="false">
      <c r="AN4891" s="0" t="s">
        <v>624</v>
      </c>
      <c r="AO4891" s="44" t="s">
        <v>913</v>
      </c>
      <c r="AP4891" s="0" t="str">
        <f aca="false">AN4891&amp;AO4891</f>
        <v>H4506003</v>
      </c>
      <c r="AQ4891" s="37" t="n">
        <v>36951</v>
      </c>
    </row>
    <row r="4892" customFormat="false" ht="15" hidden="false" customHeight="false" outlineLevel="0" collapsed="false">
      <c r="AN4892" s="0" t="s">
        <v>498</v>
      </c>
      <c r="AO4892" s="44" t="s">
        <v>1345</v>
      </c>
      <c r="AP4892" s="0" t="str">
        <f aca="false">AN4892&amp;AO4892</f>
        <v>H2775803</v>
      </c>
      <c r="AQ4892" s="37" t="n">
        <v>39814</v>
      </c>
    </row>
    <row r="4893" customFormat="false" ht="15" hidden="false" customHeight="false" outlineLevel="0" collapsed="false">
      <c r="AN4893" s="0" t="s">
        <v>498</v>
      </c>
      <c r="AO4893" s="44" t="s">
        <v>1348</v>
      </c>
      <c r="AP4893" s="0" t="str">
        <f aca="false">AN4893&amp;AO4893</f>
        <v>H2775802</v>
      </c>
      <c r="AQ4893" s="37" t="n">
        <v>39814</v>
      </c>
    </row>
    <row r="4894" customFormat="false" ht="15" hidden="false" customHeight="false" outlineLevel="0" collapsed="false">
      <c r="AN4894" s="0" t="s">
        <v>498</v>
      </c>
      <c r="AO4894" s="44" t="s">
        <v>1349</v>
      </c>
      <c r="AP4894" s="0" t="str">
        <f aca="false">AN4894&amp;AO4894</f>
        <v>H2775801</v>
      </c>
      <c r="AQ4894" s="37" t="n">
        <v>39814</v>
      </c>
    </row>
    <row r="4895" customFormat="false" ht="15" hidden="false" customHeight="false" outlineLevel="0" collapsed="false">
      <c r="AN4895" s="0" t="s">
        <v>498</v>
      </c>
      <c r="AO4895" s="44" t="s">
        <v>1033</v>
      </c>
      <c r="AP4895" s="0" t="str">
        <f aca="false">AN4895&amp;AO4895</f>
        <v>H2775100</v>
      </c>
      <c r="AQ4895" s="37" t="n">
        <v>39814</v>
      </c>
    </row>
    <row r="4896" customFormat="false" ht="15" hidden="false" customHeight="false" outlineLevel="0" collapsed="false">
      <c r="AN4896" s="0" t="s">
        <v>498</v>
      </c>
      <c r="AO4896" s="44" t="s">
        <v>1032</v>
      </c>
      <c r="AP4896" s="0" t="str">
        <f aca="false">AN4896&amp;AO4896</f>
        <v>H2775099</v>
      </c>
      <c r="AQ4896" s="37" t="n">
        <v>39814</v>
      </c>
    </row>
    <row r="4897" customFormat="false" ht="15" hidden="false" customHeight="false" outlineLevel="0" collapsed="false">
      <c r="AN4897" s="0" t="s">
        <v>498</v>
      </c>
      <c r="AO4897" s="44" t="s">
        <v>1028</v>
      </c>
      <c r="AP4897" s="0" t="str">
        <f aca="false">AN4897&amp;AO4897</f>
        <v>H2775095</v>
      </c>
      <c r="AQ4897" s="37" t="n">
        <v>39814</v>
      </c>
    </row>
    <row r="4898" customFormat="false" ht="15" hidden="false" customHeight="false" outlineLevel="0" collapsed="false">
      <c r="AN4898" s="0" t="s">
        <v>498</v>
      </c>
      <c r="AO4898" s="44" t="s">
        <v>1004</v>
      </c>
      <c r="AP4898" s="0" t="str">
        <f aca="false">AN4898&amp;AO4898</f>
        <v>H2775089</v>
      </c>
      <c r="AQ4898" s="37" t="n">
        <v>39814</v>
      </c>
    </row>
    <row r="4899" customFormat="false" ht="15" hidden="false" customHeight="false" outlineLevel="0" collapsed="false">
      <c r="AN4899" s="0" t="s">
        <v>498</v>
      </c>
      <c r="AO4899" s="44" t="s">
        <v>1102</v>
      </c>
      <c r="AP4899" s="0" t="str">
        <f aca="false">AN4899&amp;AO4899</f>
        <v>H2775088</v>
      </c>
      <c r="AQ4899" s="37" t="n">
        <v>39814</v>
      </c>
    </row>
    <row r="4900" customFormat="false" ht="15" hidden="false" customHeight="false" outlineLevel="0" collapsed="false">
      <c r="AN4900" s="0" t="s">
        <v>498</v>
      </c>
      <c r="AO4900" s="44" t="s">
        <v>1114</v>
      </c>
      <c r="AP4900" s="0" t="str">
        <f aca="false">AN4900&amp;AO4900</f>
        <v>H2775083</v>
      </c>
      <c r="AQ4900" s="37" t="n">
        <v>39814</v>
      </c>
    </row>
    <row r="4901" customFormat="false" ht="15" hidden="false" customHeight="false" outlineLevel="0" collapsed="false">
      <c r="AN4901" s="0" t="s">
        <v>498</v>
      </c>
      <c r="AO4901" s="44" t="s">
        <v>1100</v>
      </c>
      <c r="AP4901" s="0" t="str">
        <f aca="false">AN4901&amp;AO4901</f>
        <v>H2775082</v>
      </c>
      <c r="AQ4901" s="37" t="n">
        <v>39814</v>
      </c>
    </row>
    <row r="4902" customFormat="false" ht="15" hidden="false" customHeight="false" outlineLevel="0" collapsed="false">
      <c r="AN4902" s="0" t="s">
        <v>1731</v>
      </c>
      <c r="AO4902" s="44" t="s">
        <v>28</v>
      </c>
      <c r="AP4902" s="0" t="str">
        <f aca="false">AN4902&amp;AO4902</f>
        <v>H6361001</v>
      </c>
      <c r="AQ4902" s="37" t="n">
        <v>42370</v>
      </c>
    </row>
    <row r="4903" customFormat="false" ht="15" hidden="false" customHeight="false" outlineLevel="0" collapsed="false">
      <c r="AN4903" s="0" t="s">
        <v>388</v>
      </c>
      <c r="AO4903" s="44" t="s">
        <v>1000</v>
      </c>
      <c r="AP4903" s="0" t="str">
        <f aca="false">AN4903&amp;AO4903</f>
        <v>H0838033</v>
      </c>
      <c r="AQ4903" s="37" t="n">
        <v>38808</v>
      </c>
    </row>
    <row r="4904" customFormat="false" ht="15" hidden="false" customHeight="false" outlineLevel="0" collapsed="false">
      <c r="AN4904" s="0" t="s">
        <v>388</v>
      </c>
      <c r="AO4904" s="44" t="s">
        <v>996</v>
      </c>
      <c r="AP4904" s="0" t="str">
        <f aca="false">AN4904&amp;AO4904</f>
        <v>H0838032</v>
      </c>
      <c r="AQ4904" s="37" t="n">
        <v>38808</v>
      </c>
    </row>
    <row r="4905" customFormat="false" ht="15" hidden="false" customHeight="false" outlineLevel="0" collapsed="false">
      <c r="AN4905" s="0" t="s">
        <v>388</v>
      </c>
      <c r="AO4905" s="44" t="s">
        <v>995</v>
      </c>
      <c r="AP4905" s="0" t="str">
        <f aca="false">AN4905&amp;AO4905</f>
        <v>H0838031</v>
      </c>
      <c r="AQ4905" s="37" t="n">
        <v>38808</v>
      </c>
    </row>
    <row r="4906" customFormat="false" ht="15" hidden="false" customHeight="false" outlineLevel="0" collapsed="false">
      <c r="AN4906" s="0" t="s">
        <v>388</v>
      </c>
      <c r="AO4906" s="44" t="s">
        <v>989</v>
      </c>
      <c r="AP4906" s="0" t="str">
        <f aca="false">AN4906&amp;AO4906</f>
        <v>H0838030</v>
      </c>
      <c r="AQ4906" s="37" t="n">
        <v>38808</v>
      </c>
    </row>
    <row r="4907" customFormat="false" ht="15" hidden="false" customHeight="false" outlineLevel="0" collapsed="false">
      <c r="AN4907" s="0" t="s">
        <v>388</v>
      </c>
      <c r="AO4907" s="44" t="s">
        <v>942</v>
      </c>
      <c r="AP4907" s="0" t="str">
        <f aca="false">AN4907&amp;AO4907</f>
        <v>H0838029</v>
      </c>
      <c r="AQ4907" s="37" t="n">
        <v>38808</v>
      </c>
    </row>
    <row r="4908" customFormat="false" ht="15" hidden="false" customHeight="false" outlineLevel="0" collapsed="false">
      <c r="AN4908" s="0" t="s">
        <v>388</v>
      </c>
      <c r="AO4908" s="44" t="s">
        <v>940</v>
      </c>
      <c r="AP4908" s="0" t="str">
        <f aca="false">AN4908&amp;AO4908</f>
        <v>H0838028</v>
      </c>
      <c r="AQ4908" s="37" t="n">
        <v>38808</v>
      </c>
    </row>
    <row r="4909" customFormat="false" ht="15" hidden="false" customHeight="false" outlineLevel="0" collapsed="false">
      <c r="AN4909" s="0" t="s">
        <v>388</v>
      </c>
      <c r="AO4909" s="44" t="s">
        <v>939</v>
      </c>
      <c r="AP4909" s="0" t="str">
        <f aca="false">AN4909&amp;AO4909</f>
        <v>H0838027</v>
      </c>
      <c r="AQ4909" s="37" t="n">
        <v>38808</v>
      </c>
    </row>
    <row r="4910" customFormat="false" ht="15" hidden="false" customHeight="false" outlineLevel="0" collapsed="false">
      <c r="AN4910" s="0" t="s">
        <v>388</v>
      </c>
      <c r="AO4910" s="44" t="s">
        <v>937</v>
      </c>
      <c r="AP4910" s="0" t="str">
        <f aca="false">AN4910&amp;AO4910</f>
        <v>H0838026</v>
      </c>
      <c r="AQ4910" s="37" t="n">
        <v>38808</v>
      </c>
    </row>
    <row r="4911" customFormat="false" ht="15" hidden="false" customHeight="false" outlineLevel="0" collapsed="false">
      <c r="AN4911" s="0" t="s">
        <v>388</v>
      </c>
      <c r="AO4911" s="44" t="s">
        <v>936</v>
      </c>
      <c r="AP4911" s="0" t="str">
        <f aca="false">AN4911&amp;AO4911</f>
        <v>H0838025</v>
      </c>
      <c r="AQ4911" s="37" t="n">
        <v>38808</v>
      </c>
    </row>
    <row r="4912" customFormat="false" ht="15" hidden="false" customHeight="false" outlineLevel="0" collapsed="false">
      <c r="AN4912" s="0" t="s">
        <v>388</v>
      </c>
      <c r="AO4912" s="44" t="s">
        <v>935</v>
      </c>
      <c r="AP4912" s="0" t="str">
        <f aca="false">AN4912&amp;AO4912</f>
        <v>H0838024</v>
      </c>
      <c r="AQ4912" s="37" t="n">
        <v>38808</v>
      </c>
    </row>
    <row r="4913" customFormat="false" ht="15" hidden="false" customHeight="false" outlineLevel="0" collapsed="false">
      <c r="AN4913" s="0" t="s">
        <v>388</v>
      </c>
      <c r="AO4913" s="44" t="s">
        <v>1039</v>
      </c>
      <c r="AP4913" s="0" t="str">
        <f aca="false">AN4913&amp;AO4913</f>
        <v>H0838020</v>
      </c>
      <c r="AQ4913" s="37" t="n">
        <v>38808</v>
      </c>
    </row>
    <row r="4914" customFormat="false" ht="15" hidden="false" customHeight="false" outlineLevel="0" collapsed="false">
      <c r="AN4914" s="0" t="s">
        <v>719</v>
      </c>
      <c r="AO4914" s="44" t="s">
        <v>1345</v>
      </c>
      <c r="AP4914" s="0" t="str">
        <f aca="false">AN4914&amp;AO4914</f>
        <v>H5945803</v>
      </c>
      <c r="AQ4914" s="37" t="n">
        <v>42005</v>
      </c>
    </row>
    <row r="4915" customFormat="false" ht="15" hidden="false" customHeight="false" outlineLevel="0" collapsed="false">
      <c r="AN4915" s="0" t="s">
        <v>719</v>
      </c>
      <c r="AO4915" s="44" t="s">
        <v>1348</v>
      </c>
      <c r="AP4915" s="0" t="str">
        <f aca="false">AN4915&amp;AO4915</f>
        <v>H5945802</v>
      </c>
      <c r="AQ4915" s="37" t="n">
        <v>42005</v>
      </c>
    </row>
    <row r="4916" customFormat="false" ht="15" hidden="false" customHeight="false" outlineLevel="0" collapsed="false">
      <c r="AN4916" s="0" t="s">
        <v>719</v>
      </c>
      <c r="AO4916" s="44" t="s">
        <v>1349</v>
      </c>
      <c r="AP4916" s="0" t="str">
        <f aca="false">AN4916&amp;AO4916</f>
        <v>H5945801</v>
      </c>
      <c r="AQ4916" s="37" t="n">
        <v>42005</v>
      </c>
    </row>
    <row r="4917" customFormat="false" ht="15" hidden="false" customHeight="false" outlineLevel="0" collapsed="false">
      <c r="AN4917" s="0" t="s">
        <v>719</v>
      </c>
      <c r="AO4917" s="44" t="s">
        <v>23</v>
      </c>
      <c r="AP4917" s="0" t="str">
        <f aca="false">AN4917&amp;AO4917</f>
        <v>H5945002</v>
      </c>
      <c r="AQ4917" s="37" t="n">
        <v>42005</v>
      </c>
    </row>
    <row r="4918" customFormat="false" ht="15" hidden="false" customHeight="false" outlineLevel="0" collapsed="false">
      <c r="AN4918" s="0" t="s">
        <v>719</v>
      </c>
      <c r="AO4918" s="44" t="s">
        <v>28</v>
      </c>
      <c r="AP4918" s="0" t="str">
        <f aca="false">AN4918&amp;AO4918</f>
        <v>H5945001</v>
      </c>
      <c r="AQ4918" s="37" t="n">
        <v>42005</v>
      </c>
    </row>
    <row r="4919" customFormat="false" ht="15" hidden="false" customHeight="false" outlineLevel="0" collapsed="false">
      <c r="AN4919" s="0" t="s">
        <v>767</v>
      </c>
      <c r="AO4919" s="44" t="s">
        <v>1353</v>
      </c>
      <c r="AP4919" s="0" t="str">
        <f aca="false">AN4919&amp;AO4919</f>
        <v>H7680806</v>
      </c>
      <c r="AQ4919" s="37" t="n">
        <v>42005</v>
      </c>
    </row>
    <row r="4920" customFormat="false" ht="15" hidden="false" customHeight="false" outlineLevel="0" collapsed="false">
      <c r="AN4920" s="0" t="s">
        <v>767</v>
      </c>
      <c r="AO4920" s="44" t="s">
        <v>1355</v>
      </c>
      <c r="AP4920" s="0" t="str">
        <f aca="false">AN4920&amp;AO4920</f>
        <v>H7680805</v>
      </c>
      <c r="AQ4920" s="37" t="n">
        <v>42005</v>
      </c>
    </row>
    <row r="4921" customFormat="false" ht="15" hidden="false" customHeight="false" outlineLevel="0" collapsed="false">
      <c r="AN4921" s="0" t="s">
        <v>767</v>
      </c>
      <c r="AO4921" s="44" t="s">
        <v>1342</v>
      </c>
      <c r="AP4921" s="0" t="str">
        <f aca="false">AN4921&amp;AO4921</f>
        <v>H7680804</v>
      </c>
      <c r="AQ4921" s="37" t="n">
        <v>42005</v>
      </c>
    </row>
    <row r="4922" customFormat="false" ht="15" hidden="false" customHeight="false" outlineLevel="0" collapsed="false">
      <c r="AN4922" s="0" t="s">
        <v>767</v>
      </c>
      <c r="AO4922" s="44" t="s">
        <v>1345</v>
      </c>
      <c r="AP4922" s="0" t="str">
        <f aca="false">AN4922&amp;AO4922</f>
        <v>H7680803</v>
      </c>
      <c r="AQ4922" s="37" t="n">
        <v>42005</v>
      </c>
    </row>
    <row r="4923" customFormat="false" ht="15" hidden="false" customHeight="false" outlineLevel="0" collapsed="false">
      <c r="AN4923" s="0" t="s">
        <v>767</v>
      </c>
      <c r="AO4923" s="44" t="s">
        <v>1348</v>
      </c>
      <c r="AP4923" s="0" t="str">
        <f aca="false">AN4923&amp;AO4923</f>
        <v>H7680802</v>
      </c>
      <c r="AQ4923" s="37" t="n">
        <v>42005</v>
      </c>
    </row>
    <row r="4924" customFormat="false" ht="15" hidden="false" customHeight="false" outlineLevel="0" collapsed="false">
      <c r="AN4924" s="0" t="s">
        <v>767</v>
      </c>
      <c r="AO4924" s="44" t="s">
        <v>1349</v>
      </c>
      <c r="AP4924" s="0" t="str">
        <f aca="false">AN4924&amp;AO4924</f>
        <v>H7680801</v>
      </c>
      <c r="AQ4924" s="37" t="n">
        <v>42005</v>
      </c>
    </row>
    <row r="4925" customFormat="false" ht="15" hidden="false" customHeight="false" outlineLevel="0" collapsed="false">
      <c r="AN4925" s="0" t="s">
        <v>767</v>
      </c>
      <c r="AO4925" s="44" t="s">
        <v>23</v>
      </c>
      <c r="AP4925" s="0" t="str">
        <f aca="false">AN4925&amp;AO4925</f>
        <v>H7680002</v>
      </c>
      <c r="AQ4925" s="37" t="n">
        <v>42005</v>
      </c>
    </row>
    <row r="4926" customFormat="false" ht="15" hidden="false" customHeight="false" outlineLevel="0" collapsed="false">
      <c r="AN4926" s="0" t="s">
        <v>767</v>
      </c>
      <c r="AO4926" s="44" t="s">
        <v>28</v>
      </c>
      <c r="AP4926" s="0" t="str">
        <f aca="false">AN4926&amp;AO4926</f>
        <v>H7680001</v>
      </c>
      <c r="AQ4926" s="37" t="n">
        <v>42005</v>
      </c>
    </row>
    <row r="4927" customFormat="false" ht="15" hidden="false" customHeight="false" outlineLevel="0" collapsed="false">
      <c r="AN4927" s="0" t="s">
        <v>830</v>
      </c>
      <c r="AO4927" s="44" t="s">
        <v>28</v>
      </c>
      <c r="AP4927" s="0" t="str">
        <f aca="false">AN4927&amp;AO4927</f>
        <v>H9870001</v>
      </c>
      <c r="AQ4927" s="37" t="n">
        <v>42370</v>
      </c>
    </row>
    <row r="4928" customFormat="false" ht="15" hidden="false" customHeight="false" outlineLevel="0" collapsed="false">
      <c r="AN4928" s="0" t="s">
        <v>1732</v>
      </c>
      <c r="AO4928" s="44" t="s">
        <v>23</v>
      </c>
      <c r="AP4928" s="0" t="str">
        <f aca="false">AN4928&amp;AO4928</f>
        <v>H2220002</v>
      </c>
      <c r="AQ4928" s="37" t="n">
        <v>37561</v>
      </c>
    </row>
    <row r="4929" customFormat="false" ht="15" hidden="false" customHeight="false" outlineLevel="0" collapsed="false">
      <c r="AN4929" s="0" t="s">
        <v>1732</v>
      </c>
      <c r="AO4929" s="44" t="s">
        <v>28</v>
      </c>
      <c r="AP4929" s="0" t="str">
        <f aca="false">AN4929&amp;AO4929</f>
        <v>H2220001</v>
      </c>
      <c r="AQ4929" s="37" t="n">
        <v>37561</v>
      </c>
    </row>
    <row r="4930" customFormat="false" ht="15" hidden="false" customHeight="false" outlineLevel="0" collapsed="false">
      <c r="AN4930" s="0" t="s">
        <v>1733</v>
      </c>
      <c r="AO4930" s="44" t="s">
        <v>23</v>
      </c>
      <c r="AP4930" s="0" t="str">
        <f aca="false">AN4930&amp;AO4930</f>
        <v>H4118002</v>
      </c>
      <c r="AQ4930" s="37" t="n">
        <v>41671</v>
      </c>
    </row>
    <row r="4931" customFormat="false" ht="15" hidden="false" customHeight="false" outlineLevel="0" collapsed="false">
      <c r="AN4931" s="0" t="s">
        <v>1733</v>
      </c>
      <c r="AO4931" s="44" t="s">
        <v>28</v>
      </c>
      <c r="AP4931" s="0" t="str">
        <f aca="false">AN4931&amp;AO4931</f>
        <v>H4118001</v>
      </c>
      <c r="AQ4931" s="37" t="n">
        <v>41671</v>
      </c>
    </row>
    <row r="4932" customFormat="false" ht="15" hidden="false" customHeight="false" outlineLevel="0" collapsed="false">
      <c r="AN4932" s="0" t="s">
        <v>1734</v>
      </c>
      <c r="AO4932" s="44" t="s">
        <v>23</v>
      </c>
      <c r="AP4932" s="0" t="str">
        <f aca="false">AN4932&amp;AO4932</f>
        <v>H7114002</v>
      </c>
      <c r="AQ4932" s="37" t="n">
        <v>42005</v>
      </c>
    </row>
    <row r="4933" customFormat="false" ht="15" hidden="false" customHeight="false" outlineLevel="0" collapsed="false">
      <c r="AN4933" s="0" t="s">
        <v>1734</v>
      </c>
      <c r="AO4933" s="44" t="s">
        <v>28</v>
      </c>
      <c r="AP4933" s="0" t="str">
        <f aca="false">AN4933&amp;AO4933</f>
        <v>H7114001</v>
      </c>
      <c r="AQ4933" s="37" t="n">
        <v>42005</v>
      </c>
    </row>
    <row r="4934" customFormat="false" ht="15" hidden="false" customHeight="false" outlineLevel="0" collapsed="false">
      <c r="AN4934" s="0" t="s">
        <v>684</v>
      </c>
      <c r="AO4934" s="44" t="s">
        <v>1345</v>
      </c>
      <c r="AP4934" s="0" t="str">
        <f aca="false">AN4934&amp;AO4934</f>
        <v>H5576803</v>
      </c>
      <c r="AQ4934" s="37" t="n">
        <v>39083</v>
      </c>
    </row>
    <row r="4935" customFormat="false" ht="15" hidden="false" customHeight="false" outlineLevel="0" collapsed="false">
      <c r="AN4935" s="0" t="s">
        <v>684</v>
      </c>
      <c r="AO4935" s="44" t="s">
        <v>1348</v>
      </c>
      <c r="AP4935" s="0" t="str">
        <f aca="false">AN4935&amp;AO4935</f>
        <v>H5576802</v>
      </c>
      <c r="AQ4935" s="37" t="n">
        <v>39083</v>
      </c>
    </row>
    <row r="4936" customFormat="false" ht="15" hidden="false" customHeight="false" outlineLevel="0" collapsed="false">
      <c r="AN4936" s="0" t="s">
        <v>684</v>
      </c>
      <c r="AO4936" s="44" t="s">
        <v>1349</v>
      </c>
      <c r="AP4936" s="0" t="str">
        <f aca="false">AN4936&amp;AO4936</f>
        <v>H5576801</v>
      </c>
      <c r="AQ4936" s="37" t="n">
        <v>39083</v>
      </c>
    </row>
    <row r="4937" customFormat="false" ht="15" hidden="false" customHeight="false" outlineLevel="0" collapsed="false">
      <c r="AN4937" s="0" t="s">
        <v>684</v>
      </c>
      <c r="AO4937" s="44" t="s">
        <v>1001</v>
      </c>
      <c r="AP4937" s="0" t="str">
        <f aca="false">AN4937&amp;AO4937</f>
        <v>H5576019</v>
      </c>
      <c r="AQ4937" s="37" t="n">
        <v>39083</v>
      </c>
    </row>
    <row r="4938" customFormat="false" ht="15" hidden="false" customHeight="false" outlineLevel="0" collapsed="false">
      <c r="AN4938" s="0" t="s">
        <v>684</v>
      </c>
      <c r="AO4938" s="44" t="s">
        <v>1040</v>
      </c>
      <c r="AP4938" s="0" t="str">
        <f aca="false">AN4938&amp;AO4938</f>
        <v>H5576018</v>
      </c>
      <c r="AQ4938" s="37" t="n">
        <v>39083</v>
      </c>
    </row>
    <row r="4939" customFormat="false" ht="15" hidden="false" customHeight="false" outlineLevel="0" collapsed="false">
      <c r="AN4939" s="0" t="s">
        <v>684</v>
      </c>
      <c r="AO4939" s="44" t="s">
        <v>1040</v>
      </c>
      <c r="AP4939" s="0" t="str">
        <f aca="false">AN4939&amp;AO4939</f>
        <v>H5576018</v>
      </c>
      <c r="AQ4939" s="37" t="n">
        <v>39083</v>
      </c>
    </row>
    <row r="4940" customFormat="false" ht="15" hidden="false" customHeight="false" outlineLevel="0" collapsed="false">
      <c r="AN4940" s="0" t="s">
        <v>684</v>
      </c>
      <c r="AO4940" s="44" t="s">
        <v>994</v>
      </c>
      <c r="AP4940" s="0" t="str">
        <f aca="false">AN4940&amp;AO4940</f>
        <v>H5576017</v>
      </c>
      <c r="AQ4940" s="37" t="n">
        <v>39083</v>
      </c>
    </row>
    <row r="4941" customFormat="false" ht="15" hidden="false" customHeight="false" outlineLevel="0" collapsed="false">
      <c r="AN4941" s="0" t="s">
        <v>684</v>
      </c>
      <c r="AO4941" s="44" t="s">
        <v>994</v>
      </c>
      <c r="AP4941" s="0" t="str">
        <f aca="false">AN4941&amp;AO4941</f>
        <v>H5576017</v>
      </c>
      <c r="AQ4941" s="37" t="n">
        <v>39083</v>
      </c>
    </row>
    <row r="4942" customFormat="false" ht="15" hidden="false" customHeight="false" outlineLevel="0" collapsed="false">
      <c r="AN4942" s="0" t="s">
        <v>684</v>
      </c>
      <c r="AO4942" s="44" t="s">
        <v>1042</v>
      </c>
      <c r="AP4942" s="0" t="str">
        <f aca="false">AN4942&amp;AO4942</f>
        <v>H5576016</v>
      </c>
      <c r="AQ4942" s="37" t="n">
        <v>39083</v>
      </c>
    </row>
    <row r="4943" customFormat="false" ht="15" hidden="false" customHeight="false" outlineLevel="0" collapsed="false">
      <c r="AN4943" s="0" t="s">
        <v>684</v>
      </c>
      <c r="AO4943" s="44" t="s">
        <v>1042</v>
      </c>
      <c r="AP4943" s="0" t="str">
        <f aca="false">AN4943&amp;AO4943</f>
        <v>H5576016</v>
      </c>
      <c r="AQ4943" s="37" t="n">
        <v>39083</v>
      </c>
    </row>
    <row r="4944" customFormat="false" ht="15" hidden="false" customHeight="false" outlineLevel="0" collapsed="false">
      <c r="AN4944" s="0" t="s">
        <v>684</v>
      </c>
      <c r="AO4944" s="44" t="s">
        <v>967</v>
      </c>
      <c r="AP4944" s="0" t="str">
        <f aca="false">AN4944&amp;AO4944</f>
        <v>H5576012</v>
      </c>
      <c r="AQ4944" s="37" t="n">
        <v>39083</v>
      </c>
    </row>
    <row r="4945" customFormat="false" ht="15" hidden="false" customHeight="false" outlineLevel="0" collapsed="false">
      <c r="AN4945" s="0" t="s">
        <v>684</v>
      </c>
      <c r="AO4945" s="44" t="s">
        <v>926</v>
      </c>
      <c r="AP4945" s="0" t="str">
        <f aca="false">AN4945&amp;AO4945</f>
        <v>H5576008</v>
      </c>
      <c r="AQ4945" s="37" t="n">
        <v>39083</v>
      </c>
    </row>
    <row r="4946" customFormat="false" ht="15" hidden="false" customHeight="false" outlineLevel="0" collapsed="false">
      <c r="AN4946" s="0" t="s">
        <v>357</v>
      </c>
      <c r="AO4946" s="44" t="s">
        <v>1349</v>
      </c>
      <c r="AP4946" s="0" t="str">
        <f aca="false">AN4946&amp;AO4946</f>
        <v>H0302801</v>
      </c>
      <c r="AQ4946" s="37" t="n">
        <v>36373</v>
      </c>
    </row>
    <row r="4947" customFormat="false" ht="15" hidden="false" customHeight="false" outlineLevel="0" collapsed="false">
      <c r="AN4947" s="0" t="s">
        <v>357</v>
      </c>
      <c r="AO4947" s="44" t="s">
        <v>926</v>
      </c>
      <c r="AP4947" s="0" t="str">
        <f aca="false">AN4947&amp;AO4947</f>
        <v>H0302008</v>
      </c>
      <c r="AQ4947" s="37" t="n">
        <v>36373</v>
      </c>
    </row>
    <row r="4948" customFormat="false" ht="15" hidden="false" customHeight="false" outlineLevel="0" collapsed="false">
      <c r="AN4948" s="0" t="s">
        <v>357</v>
      </c>
      <c r="AO4948" s="44" t="s">
        <v>975</v>
      </c>
      <c r="AP4948" s="0" t="str">
        <f aca="false">AN4948&amp;AO4948</f>
        <v>H0302007</v>
      </c>
      <c r="AQ4948" s="37" t="n">
        <v>36373</v>
      </c>
    </row>
    <row r="4949" customFormat="false" ht="15" hidden="false" customHeight="false" outlineLevel="0" collapsed="false">
      <c r="AN4949" s="0" t="s">
        <v>357</v>
      </c>
      <c r="AO4949" s="44" t="s">
        <v>58</v>
      </c>
      <c r="AP4949" s="0" t="str">
        <f aca="false">AN4949&amp;AO4949</f>
        <v>H0302006</v>
      </c>
      <c r="AQ4949" s="37" t="n">
        <v>36373</v>
      </c>
    </row>
    <row r="4950" customFormat="false" ht="15" hidden="false" customHeight="false" outlineLevel="0" collapsed="false">
      <c r="AN4950" s="0" t="s">
        <v>357</v>
      </c>
      <c r="AO4950" s="44" t="s">
        <v>28</v>
      </c>
      <c r="AP4950" s="0" t="str">
        <f aca="false">AN4950&amp;AO4950</f>
        <v>H0302001</v>
      </c>
      <c r="AQ4950" s="37" t="n">
        <v>36373</v>
      </c>
    </row>
    <row r="4951" customFormat="false" ht="15" hidden="false" customHeight="false" outlineLevel="0" collapsed="false">
      <c r="AN4951" s="0" t="s">
        <v>1735</v>
      </c>
      <c r="AO4951" s="44" t="s">
        <v>23</v>
      </c>
      <c r="AP4951" s="0" t="str">
        <f aca="false">AN4951&amp;AO4951</f>
        <v>H1714002</v>
      </c>
      <c r="AQ4951" s="37" t="n">
        <v>37500</v>
      </c>
    </row>
    <row r="4952" customFormat="false" ht="15" hidden="false" customHeight="false" outlineLevel="0" collapsed="false">
      <c r="AN4952" s="0" t="s">
        <v>1735</v>
      </c>
      <c r="AO4952" s="44" t="s">
        <v>28</v>
      </c>
      <c r="AP4952" s="0" t="str">
        <f aca="false">AN4952&amp;AO4952</f>
        <v>H1714001</v>
      </c>
      <c r="AQ4952" s="37" t="n">
        <v>37500</v>
      </c>
    </row>
    <row r="4953" customFormat="false" ht="15" hidden="false" customHeight="false" outlineLevel="0" collapsed="false">
      <c r="AN4953" s="0" t="s">
        <v>190</v>
      </c>
      <c r="AO4953" s="44" t="s">
        <v>28</v>
      </c>
      <c r="AP4953" s="0" t="str">
        <f aca="false">AN4953&amp;AO4953</f>
        <v>H9345001</v>
      </c>
      <c r="AQ4953" s="37" t="n">
        <v>42005</v>
      </c>
    </row>
    <row r="4954" customFormat="false" ht="15" hidden="false" customHeight="false" outlineLevel="0" collapsed="false">
      <c r="AN4954" s="0" t="s">
        <v>514</v>
      </c>
      <c r="AO4954" s="44" t="s">
        <v>28</v>
      </c>
      <c r="AP4954" s="0" t="str">
        <f aca="false">AN4954&amp;AO4954</f>
        <v>H3067001</v>
      </c>
      <c r="AQ4954" s="37" t="n">
        <v>41730</v>
      </c>
    </row>
    <row r="4955" customFormat="false" ht="15" hidden="false" customHeight="false" outlineLevel="0" collapsed="false">
      <c r="AN4955" s="0" t="s">
        <v>683</v>
      </c>
      <c r="AO4955" s="44" t="s">
        <v>928</v>
      </c>
      <c r="AP4955" s="0" t="str">
        <f aca="false">AN4955&amp;AO4955</f>
        <v>H5549009</v>
      </c>
      <c r="AQ4955" s="37" t="n">
        <v>39083</v>
      </c>
    </row>
    <row r="4956" customFormat="false" ht="15" hidden="false" customHeight="false" outlineLevel="0" collapsed="false">
      <c r="AN4956" s="0" t="s">
        <v>683</v>
      </c>
      <c r="AO4956" s="44" t="s">
        <v>926</v>
      </c>
      <c r="AP4956" s="0" t="str">
        <f aca="false">AN4956&amp;AO4956</f>
        <v>H5549008</v>
      </c>
      <c r="AQ4956" s="37" t="n">
        <v>39083</v>
      </c>
    </row>
    <row r="4957" customFormat="false" ht="15" hidden="false" customHeight="false" outlineLevel="0" collapsed="false">
      <c r="AN4957" s="0" t="s">
        <v>683</v>
      </c>
      <c r="AO4957" s="44" t="s">
        <v>58</v>
      </c>
      <c r="AP4957" s="0" t="str">
        <f aca="false">AN4957&amp;AO4957</f>
        <v>H5549006</v>
      </c>
      <c r="AQ4957" s="37" t="n">
        <v>39083</v>
      </c>
    </row>
    <row r="4958" customFormat="false" ht="15" hidden="false" customHeight="false" outlineLevel="0" collapsed="false">
      <c r="AN4958" s="0" t="s">
        <v>683</v>
      </c>
      <c r="AO4958" s="44" t="s">
        <v>914</v>
      </c>
      <c r="AP4958" s="0" t="str">
        <f aca="false">AN4958&amp;AO4958</f>
        <v>H5549004</v>
      </c>
      <c r="AQ4958" s="37" t="n">
        <v>39083</v>
      </c>
    </row>
    <row r="4959" customFormat="false" ht="15" hidden="false" customHeight="false" outlineLevel="0" collapsed="false">
      <c r="AN4959" s="0" t="s">
        <v>683</v>
      </c>
      <c r="AO4959" s="44" t="s">
        <v>913</v>
      </c>
      <c r="AP4959" s="0" t="str">
        <f aca="false">AN4959&amp;AO4959</f>
        <v>H5549003</v>
      </c>
      <c r="AQ4959" s="37" t="n">
        <v>39083</v>
      </c>
    </row>
    <row r="4960" customFormat="false" ht="15" hidden="false" customHeight="false" outlineLevel="0" collapsed="false">
      <c r="AN4960" s="0" t="s">
        <v>683</v>
      </c>
      <c r="AO4960" s="44" t="s">
        <v>23</v>
      </c>
      <c r="AP4960" s="0" t="str">
        <f aca="false">AN4960&amp;AO4960</f>
        <v>H5549002</v>
      </c>
      <c r="AQ4960" s="37" t="n">
        <v>39083</v>
      </c>
    </row>
    <row r="4961" customFormat="false" ht="15" hidden="false" customHeight="false" outlineLevel="0" collapsed="false">
      <c r="AN4961" s="0" t="s">
        <v>181</v>
      </c>
      <c r="AO4961" s="44" t="s">
        <v>28</v>
      </c>
      <c r="AP4961" s="0" t="str">
        <f aca="false">AN4961&amp;AO4961</f>
        <v>H8490001</v>
      </c>
      <c r="AQ4961" s="37" t="n">
        <v>42005</v>
      </c>
    </row>
    <row r="4962" customFormat="false" ht="15" hidden="false" customHeight="false" outlineLevel="0" collapsed="false">
      <c r="AN4962" s="0" t="s">
        <v>1736</v>
      </c>
      <c r="AO4962" s="44" t="s">
        <v>23</v>
      </c>
      <c r="AP4962" s="0" t="str">
        <f aca="false">AN4962&amp;AO4962</f>
        <v>H6787002</v>
      </c>
      <c r="AQ4962" s="37" t="n">
        <v>42095</v>
      </c>
    </row>
    <row r="4963" customFormat="false" ht="15" hidden="false" customHeight="false" outlineLevel="0" collapsed="false">
      <c r="AN4963" s="0" t="s">
        <v>1736</v>
      </c>
      <c r="AO4963" s="44" t="s">
        <v>28</v>
      </c>
      <c r="AP4963" s="0" t="str">
        <f aca="false">AN4963&amp;AO4963</f>
        <v>H6787001</v>
      </c>
      <c r="AQ4963" s="37" t="n">
        <v>42095</v>
      </c>
    </row>
    <row r="4964" customFormat="false" ht="15" hidden="false" customHeight="false" outlineLevel="0" collapsed="false">
      <c r="AN4964" s="0" t="s">
        <v>1737</v>
      </c>
      <c r="AO4964" s="44" t="s">
        <v>23</v>
      </c>
      <c r="AP4964" s="0" t="str">
        <f aca="false">AN4964&amp;AO4964</f>
        <v>H0839002</v>
      </c>
      <c r="AQ4964" s="37" t="n">
        <v>41456</v>
      </c>
    </row>
    <row r="4965" customFormat="false" ht="15" hidden="false" customHeight="false" outlineLevel="0" collapsed="false">
      <c r="AN4965" s="0" t="s">
        <v>1737</v>
      </c>
      <c r="AO4965" s="44" t="s">
        <v>28</v>
      </c>
      <c r="AP4965" s="0" t="str">
        <f aca="false">AN4965&amp;AO4965</f>
        <v>H0839001</v>
      </c>
      <c r="AQ4965" s="37" t="n">
        <v>41456</v>
      </c>
    </row>
    <row r="4966" customFormat="false" ht="15" hidden="false" customHeight="false" outlineLevel="0" collapsed="false">
      <c r="AN4966" s="0" t="s">
        <v>1738</v>
      </c>
      <c r="AO4966" s="44" t="s">
        <v>23</v>
      </c>
      <c r="AP4966" s="0" t="str">
        <f aca="false">AN4966&amp;AO4966</f>
        <v>H2815002</v>
      </c>
      <c r="AQ4966" s="37" t="n">
        <v>39661</v>
      </c>
    </row>
    <row r="4967" customFormat="false" ht="15" hidden="false" customHeight="false" outlineLevel="0" collapsed="false">
      <c r="AN4967" s="0" t="s">
        <v>1738</v>
      </c>
      <c r="AO4967" s="44" t="s">
        <v>28</v>
      </c>
      <c r="AP4967" s="0" t="str">
        <f aca="false">AN4967&amp;AO4967</f>
        <v>H2815001</v>
      </c>
      <c r="AQ4967" s="37" t="n">
        <v>39661</v>
      </c>
    </row>
    <row r="4968" customFormat="false" ht="15" hidden="false" customHeight="false" outlineLevel="0" collapsed="false">
      <c r="AN4968" s="0" t="s">
        <v>1208</v>
      </c>
      <c r="AO4968" s="44" t="s">
        <v>1563</v>
      </c>
      <c r="AP4968" s="0" t="str">
        <f aca="false">AN4968&amp;AO4968</f>
        <v>H5698204</v>
      </c>
      <c r="AQ4968" s="37" t="n">
        <v>38718</v>
      </c>
    </row>
    <row r="4969" customFormat="false" ht="15" hidden="false" customHeight="false" outlineLevel="0" collapsed="false">
      <c r="AN4969" s="0" t="s">
        <v>1208</v>
      </c>
      <c r="AO4969" s="44" t="s">
        <v>1564</v>
      </c>
      <c r="AP4969" s="0" t="str">
        <f aca="false">AN4969&amp;AO4969</f>
        <v>H5698203</v>
      </c>
      <c r="AQ4969" s="37" t="n">
        <v>38718</v>
      </c>
    </row>
    <row r="4970" customFormat="false" ht="15" hidden="false" customHeight="false" outlineLevel="0" collapsed="false">
      <c r="AN4970" s="0" t="s">
        <v>1208</v>
      </c>
      <c r="AO4970" s="44" t="s">
        <v>1437</v>
      </c>
      <c r="AP4970" s="0" t="str">
        <f aca="false">AN4970&amp;AO4970</f>
        <v>H5698200</v>
      </c>
      <c r="AQ4970" s="37" t="n">
        <v>38718</v>
      </c>
    </row>
    <row r="4971" customFormat="false" ht="15" hidden="false" customHeight="false" outlineLevel="0" collapsed="false">
      <c r="AN4971" s="0" t="s">
        <v>1208</v>
      </c>
      <c r="AO4971" s="44" t="s">
        <v>1074</v>
      </c>
      <c r="AP4971" s="0" t="str">
        <f aca="false">AN4971&amp;AO4971</f>
        <v>H5698199</v>
      </c>
      <c r="AQ4971" s="37" t="n">
        <v>38718</v>
      </c>
    </row>
    <row r="4972" customFormat="false" ht="15" hidden="false" customHeight="false" outlineLevel="0" collapsed="false">
      <c r="AN4972" s="0" t="s">
        <v>1208</v>
      </c>
      <c r="AO4972" s="44" t="s">
        <v>1438</v>
      </c>
      <c r="AP4972" s="0" t="str">
        <f aca="false">AN4972&amp;AO4972</f>
        <v>H5698198</v>
      </c>
      <c r="AQ4972" s="37" t="n">
        <v>38718</v>
      </c>
    </row>
    <row r="4973" customFormat="false" ht="15" hidden="false" customHeight="false" outlineLevel="0" collapsed="false">
      <c r="AN4973" s="0" t="s">
        <v>1208</v>
      </c>
      <c r="AO4973" s="44" t="s">
        <v>1209</v>
      </c>
      <c r="AP4973" s="0" t="str">
        <f aca="false">AN4973&amp;AO4973</f>
        <v>H5698159</v>
      </c>
      <c r="AQ4973" s="37" t="n">
        <v>38718</v>
      </c>
    </row>
    <row r="4974" customFormat="false" ht="15" hidden="false" customHeight="false" outlineLevel="0" collapsed="false">
      <c r="AN4974" s="0" t="s">
        <v>1208</v>
      </c>
      <c r="AO4974" s="44" t="s">
        <v>1524</v>
      </c>
      <c r="AP4974" s="0" t="str">
        <f aca="false">AN4974&amp;AO4974</f>
        <v>H5698158</v>
      </c>
      <c r="AQ4974" s="37" t="n">
        <v>38718</v>
      </c>
    </row>
    <row r="4975" customFormat="false" ht="15" hidden="false" customHeight="false" outlineLevel="0" collapsed="false">
      <c r="AN4975" s="0" t="s">
        <v>1208</v>
      </c>
      <c r="AO4975" s="44" t="s">
        <v>1007</v>
      </c>
      <c r="AP4975" s="0" t="str">
        <f aca="false">AN4975&amp;AO4975</f>
        <v>H5698140</v>
      </c>
      <c r="AQ4975" s="37" t="n">
        <v>38718</v>
      </c>
    </row>
    <row r="4976" customFormat="false" ht="15" hidden="false" customHeight="false" outlineLevel="0" collapsed="false">
      <c r="AN4976" s="0" t="s">
        <v>1208</v>
      </c>
      <c r="AO4976" s="44" t="s">
        <v>1462</v>
      </c>
      <c r="AP4976" s="0" t="str">
        <f aca="false">AN4976&amp;AO4976</f>
        <v>H5698134</v>
      </c>
      <c r="AQ4976" s="37" t="n">
        <v>38718</v>
      </c>
    </row>
    <row r="4977" customFormat="false" ht="15" hidden="false" customHeight="false" outlineLevel="0" collapsed="false">
      <c r="AN4977" s="0" t="s">
        <v>1208</v>
      </c>
      <c r="AO4977" s="44" t="s">
        <v>1124</v>
      </c>
      <c r="AP4977" s="0" t="str">
        <f aca="false">AN4977&amp;AO4977</f>
        <v>H5698128</v>
      </c>
      <c r="AQ4977" s="37" t="n">
        <v>38718</v>
      </c>
    </row>
    <row r="4978" customFormat="false" ht="15" hidden="false" customHeight="false" outlineLevel="0" collapsed="false">
      <c r="AN4978" s="0" t="s">
        <v>1208</v>
      </c>
      <c r="AO4978" s="44" t="s">
        <v>1062</v>
      </c>
      <c r="AP4978" s="0" t="str">
        <f aca="false">AN4978&amp;AO4978</f>
        <v>H5698063</v>
      </c>
      <c r="AQ4978" s="37" t="n">
        <v>38718</v>
      </c>
    </row>
    <row r="4979" customFormat="false" ht="15" hidden="false" customHeight="false" outlineLevel="0" collapsed="false">
      <c r="AN4979" s="0" t="s">
        <v>1208</v>
      </c>
      <c r="AO4979" s="44" t="s">
        <v>1061</v>
      </c>
      <c r="AP4979" s="0" t="str">
        <f aca="false">AN4979&amp;AO4979</f>
        <v>H5698062</v>
      </c>
      <c r="AQ4979" s="37" t="n">
        <v>38718</v>
      </c>
    </row>
    <row r="4980" customFormat="false" ht="15" hidden="false" customHeight="false" outlineLevel="0" collapsed="false">
      <c r="AN4980" s="0" t="s">
        <v>1208</v>
      </c>
      <c r="AO4980" s="44" t="s">
        <v>946</v>
      </c>
      <c r="AP4980" s="0" t="str">
        <f aca="false">AN4980&amp;AO4980</f>
        <v>H5698035</v>
      </c>
      <c r="AQ4980" s="37" t="n">
        <v>38718</v>
      </c>
    </row>
    <row r="4981" customFormat="false" ht="15" hidden="false" customHeight="false" outlineLevel="0" collapsed="false">
      <c r="AN4981" s="0" t="s">
        <v>1208</v>
      </c>
      <c r="AO4981" s="44" t="s">
        <v>940</v>
      </c>
      <c r="AP4981" s="0" t="str">
        <f aca="false">AN4981&amp;AO4981</f>
        <v>H5698028</v>
      </c>
      <c r="AQ4981" s="37" t="n">
        <v>38718</v>
      </c>
    </row>
    <row r="4982" customFormat="false" ht="15" hidden="false" customHeight="false" outlineLevel="0" collapsed="false">
      <c r="AN4982" s="0" t="s">
        <v>866</v>
      </c>
      <c r="AO4982" s="44" t="s">
        <v>931</v>
      </c>
      <c r="AP4982" s="0" t="str">
        <f aca="false">AN4982&amp;AO4982</f>
        <v>S4802021</v>
      </c>
      <c r="AQ4982" s="37" t="n">
        <v>38718</v>
      </c>
    </row>
    <row r="4983" customFormat="false" ht="15" hidden="false" customHeight="false" outlineLevel="0" collapsed="false">
      <c r="AN4983" s="0" t="s">
        <v>866</v>
      </c>
      <c r="AO4983" s="44" t="s">
        <v>1039</v>
      </c>
      <c r="AP4983" s="0" t="str">
        <f aca="false">AN4983&amp;AO4983</f>
        <v>S4802020</v>
      </c>
      <c r="AQ4983" s="37" t="n">
        <v>38718</v>
      </c>
    </row>
    <row r="4984" customFormat="false" ht="15" hidden="false" customHeight="false" outlineLevel="0" collapsed="false">
      <c r="AN4984" s="0" t="s">
        <v>866</v>
      </c>
      <c r="AO4984" s="44" t="s">
        <v>972</v>
      </c>
      <c r="AP4984" s="0" t="str">
        <f aca="false">AN4984&amp;AO4984</f>
        <v>S4802014</v>
      </c>
      <c r="AQ4984" s="37" t="n">
        <v>38718</v>
      </c>
    </row>
    <row r="4985" customFormat="false" ht="15" hidden="false" customHeight="false" outlineLevel="0" collapsed="false">
      <c r="AN4985" s="0" t="s">
        <v>866</v>
      </c>
      <c r="AO4985" s="44" t="s">
        <v>929</v>
      </c>
      <c r="AP4985" s="0" t="str">
        <f aca="false">AN4985&amp;AO4985</f>
        <v>S4802013</v>
      </c>
      <c r="AQ4985" s="37" t="n">
        <v>38718</v>
      </c>
    </row>
    <row r="4986" customFormat="false" ht="15" hidden="false" customHeight="false" outlineLevel="0" collapsed="false">
      <c r="AN4986" s="0" t="s">
        <v>866</v>
      </c>
      <c r="AO4986" s="44" t="s">
        <v>967</v>
      </c>
      <c r="AP4986" s="0" t="str">
        <f aca="false">AN4986&amp;AO4986</f>
        <v>S4802012</v>
      </c>
      <c r="AQ4986" s="37" t="n">
        <v>38718</v>
      </c>
    </row>
    <row r="4987" customFormat="false" ht="15" hidden="false" customHeight="false" outlineLevel="0" collapsed="false">
      <c r="AN4987" s="0" t="s">
        <v>394</v>
      </c>
      <c r="AO4987" s="44" t="s">
        <v>1449</v>
      </c>
      <c r="AP4987" s="0" t="str">
        <f aca="false">AN4987&amp;AO4987</f>
        <v>H1032183</v>
      </c>
      <c r="AQ4987" s="37" t="n">
        <v>36526</v>
      </c>
    </row>
    <row r="4988" customFormat="false" ht="15" hidden="false" customHeight="false" outlineLevel="0" collapsed="false">
      <c r="AN4988" s="0" t="s">
        <v>394</v>
      </c>
      <c r="AO4988" s="44" t="s">
        <v>1450</v>
      </c>
      <c r="AP4988" s="0" t="str">
        <f aca="false">AN4988&amp;AO4988</f>
        <v>H1032182</v>
      </c>
      <c r="AQ4988" s="37" t="n">
        <v>36526</v>
      </c>
    </row>
    <row r="4989" customFormat="false" ht="15" hidden="false" customHeight="false" outlineLevel="0" collapsed="false">
      <c r="AN4989" s="0" t="s">
        <v>394</v>
      </c>
      <c r="AO4989" s="44" t="s">
        <v>1452</v>
      </c>
      <c r="AP4989" s="0" t="str">
        <f aca="false">AN4989&amp;AO4989</f>
        <v>H1032180</v>
      </c>
      <c r="AQ4989" s="37" t="n">
        <v>36526</v>
      </c>
    </row>
    <row r="4990" customFormat="false" ht="15" hidden="false" customHeight="false" outlineLevel="0" collapsed="false">
      <c r="AN4990" s="0" t="s">
        <v>394</v>
      </c>
      <c r="AO4990" s="44" t="s">
        <v>1059</v>
      </c>
      <c r="AP4990" s="0" t="str">
        <f aca="false">AN4990&amp;AO4990</f>
        <v>H1032179</v>
      </c>
      <c r="AQ4990" s="37" t="n">
        <v>36526</v>
      </c>
    </row>
    <row r="4991" customFormat="false" ht="15" hidden="false" customHeight="false" outlineLevel="0" collapsed="false">
      <c r="AN4991" s="0" t="s">
        <v>394</v>
      </c>
      <c r="AO4991" s="44" t="s">
        <v>1454</v>
      </c>
      <c r="AP4991" s="0" t="str">
        <f aca="false">AN4991&amp;AO4991</f>
        <v>H1032176</v>
      </c>
      <c r="AQ4991" s="37" t="n">
        <v>36526</v>
      </c>
    </row>
    <row r="4992" customFormat="false" ht="15" hidden="false" customHeight="false" outlineLevel="0" collapsed="false">
      <c r="AN4992" s="0" t="s">
        <v>394</v>
      </c>
      <c r="AO4992" s="44" t="s">
        <v>1455</v>
      </c>
      <c r="AP4992" s="0" t="str">
        <f aca="false">AN4992&amp;AO4992</f>
        <v>H1032175</v>
      </c>
      <c r="AQ4992" s="37" t="n">
        <v>36526</v>
      </c>
    </row>
    <row r="4993" customFormat="false" ht="15" hidden="false" customHeight="false" outlineLevel="0" collapsed="false">
      <c r="AN4993" s="0" t="s">
        <v>394</v>
      </c>
      <c r="AO4993" s="44" t="s">
        <v>1057</v>
      </c>
      <c r="AP4993" s="0" t="str">
        <f aca="false">AN4993&amp;AO4993</f>
        <v>H1032174</v>
      </c>
      <c r="AQ4993" s="37" t="n">
        <v>36526</v>
      </c>
    </row>
    <row r="4994" customFormat="false" ht="15" hidden="false" customHeight="false" outlineLevel="0" collapsed="false">
      <c r="AN4994" s="0" t="s">
        <v>394</v>
      </c>
      <c r="AO4994" s="44" t="s">
        <v>1457</v>
      </c>
      <c r="AP4994" s="0" t="str">
        <f aca="false">AN4994&amp;AO4994</f>
        <v>H1032170</v>
      </c>
      <c r="AQ4994" s="37" t="n">
        <v>36526</v>
      </c>
    </row>
    <row r="4995" customFormat="false" ht="15" hidden="false" customHeight="false" outlineLevel="0" collapsed="false">
      <c r="AN4995" s="0" t="s">
        <v>394</v>
      </c>
      <c r="AO4995" s="44" t="s">
        <v>1055</v>
      </c>
      <c r="AP4995" s="0" t="str">
        <f aca="false">AN4995&amp;AO4995</f>
        <v>H1032133</v>
      </c>
      <c r="AQ4995" s="37" t="n">
        <v>36526</v>
      </c>
    </row>
    <row r="4996" customFormat="false" ht="15" hidden="false" customHeight="false" outlineLevel="0" collapsed="false">
      <c r="AN4996" s="0" t="s">
        <v>394</v>
      </c>
      <c r="AO4996" s="44" t="s">
        <v>1122</v>
      </c>
      <c r="AP4996" s="0" t="str">
        <f aca="false">AN4996&amp;AO4996</f>
        <v>H1032124</v>
      </c>
      <c r="AQ4996" s="37" t="n">
        <v>36526</v>
      </c>
    </row>
    <row r="4997" customFormat="false" ht="15" hidden="false" customHeight="false" outlineLevel="0" collapsed="false">
      <c r="AN4997" s="0" t="s">
        <v>394</v>
      </c>
      <c r="AO4997" s="44" t="s">
        <v>1025</v>
      </c>
      <c r="AP4997" s="0" t="str">
        <f aca="false">AN4997&amp;AO4997</f>
        <v>H1032091</v>
      </c>
      <c r="AQ4997" s="37" t="n">
        <v>36526</v>
      </c>
    </row>
    <row r="4998" customFormat="false" ht="15" hidden="false" customHeight="false" outlineLevel="0" collapsed="false">
      <c r="AN4998" s="0" t="s">
        <v>394</v>
      </c>
      <c r="AO4998" s="44" t="s">
        <v>1021</v>
      </c>
      <c r="AP4998" s="0" t="str">
        <f aca="false">AN4998&amp;AO4998</f>
        <v>H1032079</v>
      </c>
      <c r="AQ4998" s="37" t="n">
        <v>36526</v>
      </c>
    </row>
    <row r="4999" customFormat="false" ht="15" hidden="false" customHeight="false" outlineLevel="0" collapsed="false">
      <c r="AN4999" s="0" t="s">
        <v>394</v>
      </c>
      <c r="AO4999" s="44" t="s">
        <v>1054</v>
      </c>
      <c r="AP4999" s="0" t="str">
        <f aca="false">AN4999&amp;AO4999</f>
        <v>H1032073</v>
      </c>
      <c r="AQ4999" s="37" t="n">
        <v>36526</v>
      </c>
    </row>
    <row r="5000" customFormat="false" ht="15" hidden="false" customHeight="false" outlineLevel="0" collapsed="false">
      <c r="AN5000" s="0" t="s">
        <v>394</v>
      </c>
      <c r="AO5000" s="44" t="s">
        <v>1131</v>
      </c>
      <c r="AP5000" s="0" t="str">
        <f aca="false">AN5000&amp;AO5000</f>
        <v>H1032061</v>
      </c>
      <c r="AQ5000" s="37" t="n">
        <v>36526</v>
      </c>
    </row>
    <row r="5001" customFormat="false" ht="15" hidden="false" customHeight="false" outlineLevel="0" collapsed="false">
      <c r="AN5001" s="0" t="s">
        <v>394</v>
      </c>
      <c r="AO5001" s="44" t="s">
        <v>953</v>
      </c>
      <c r="AP5001" s="0" t="str">
        <f aca="false">AN5001&amp;AO5001</f>
        <v>H1032040</v>
      </c>
      <c r="AQ5001" s="37" t="n">
        <v>36526</v>
      </c>
    </row>
    <row r="5002" customFormat="false" ht="15" hidden="false" customHeight="false" outlineLevel="0" collapsed="false">
      <c r="AN5002" s="0" t="s">
        <v>394</v>
      </c>
      <c r="AO5002" s="44" t="s">
        <v>996</v>
      </c>
      <c r="AP5002" s="0" t="str">
        <f aca="false">AN5002&amp;AO5002</f>
        <v>H1032032</v>
      </c>
      <c r="AQ5002" s="37" t="n">
        <v>36526</v>
      </c>
    </row>
    <row r="5003" customFormat="false" ht="15" hidden="false" customHeight="false" outlineLevel="0" collapsed="false">
      <c r="AN5003" s="0" t="s">
        <v>1096</v>
      </c>
      <c r="AO5003" s="44" t="s">
        <v>936</v>
      </c>
      <c r="AP5003" s="0" t="str">
        <f aca="false">AN5003&amp;AO5003</f>
        <v>H1903025</v>
      </c>
      <c r="AQ5003" s="37" t="n">
        <v>38231</v>
      </c>
    </row>
    <row r="5004" customFormat="false" ht="15" hidden="false" customHeight="false" outlineLevel="0" collapsed="false">
      <c r="AN5004" s="0" t="s">
        <v>1096</v>
      </c>
      <c r="AO5004" s="44" t="s">
        <v>933</v>
      </c>
      <c r="AP5004" s="0" t="str">
        <f aca="false">AN5004&amp;AO5004</f>
        <v>H1903022</v>
      </c>
      <c r="AQ5004" s="37" t="n">
        <v>38231</v>
      </c>
    </row>
    <row r="5005" customFormat="false" ht="15" hidden="false" customHeight="false" outlineLevel="0" collapsed="false">
      <c r="AN5005" s="0" t="s">
        <v>1096</v>
      </c>
      <c r="AO5005" s="44" t="s">
        <v>920</v>
      </c>
      <c r="AP5005" s="0" t="str">
        <f aca="false">AN5005&amp;AO5005</f>
        <v>H1903011</v>
      </c>
      <c r="AQ5005" s="37" t="n">
        <v>38231</v>
      </c>
    </row>
    <row r="5006" customFormat="false" ht="15" hidden="false" customHeight="false" outlineLevel="0" collapsed="false">
      <c r="AN5006" s="0" t="s">
        <v>543</v>
      </c>
      <c r="AO5006" s="44" t="s">
        <v>1055</v>
      </c>
      <c r="AP5006" s="0" t="str">
        <f aca="false">AN5006&amp;AO5006</f>
        <v>H3361133</v>
      </c>
      <c r="AQ5006" s="37" t="n">
        <v>34943</v>
      </c>
    </row>
    <row r="5007" customFormat="false" ht="15" hidden="false" customHeight="false" outlineLevel="0" collapsed="false">
      <c r="AN5007" s="0" t="s">
        <v>543</v>
      </c>
      <c r="AO5007" s="44" t="s">
        <v>1139</v>
      </c>
      <c r="AP5007" s="0" t="str">
        <f aca="false">AN5007&amp;AO5007</f>
        <v>H3361132</v>
      </c>
      <c r="AQ5007" s="37" t="n">
        <v>34943</v>
      </c>
    </row>
    <row r="5008" customFormat="false" ht="15" hidden="false" customHeight="false" outlineLevel="0" collapsed="false">
      <c r="AN5008" s="0" t="s">
        <v>543</v>
      </c>
      <c r="AO5008" s="44" t="s">
        <v>1138</v>
      </c>
      <c r="AP5008" s="0" t="str">
        <f aca="false">AN5008&amp;AO5008</f>
        <v>H3361130</v>
      </c>
      <c r="AQ5008" s="37" t="n">
        <v>34943</v>
      </c>
    </row>
    <row r="5009" customFormat="false" ht="15" hidden="false" customHeight="false" outlineLevel="0" collapsed="false">
      <c r="AN5009" s="0" t="s">
        <v>543</v>
      </c>
      <c r="AO5009" s="44" t="s">
        <v>1466</v>
      </c>
      <c r="AP5009" s="0" t="str">
        <f aca="false">AN5009&amp;AO5009</f>
        <v>H3361109</v>
      </c>
      <c r="AQ5009" s="37" t="n">
        <v>34943</v>
      </c>
    </row>
    <row r="5010" customFormat="false" ht="15" hidden="false" customHeight="false" outlineLevel="0" collapsed="false">
      <c r="AN5010" s="0" t="s">
        <v>543</v>
      </c>
      <c r="AO5010" s="44" t="s">
        <v>1120</v>
      </c>
      <c r="AP5010" s="0" t="str">
        <f aca="false">AN5010&amp;AO5010</f>
        <v>H3361106</v>
      </c>
      <c r="AQ5010" s="37" t="n">
        <v>34943</v>
      </c>
    </row>
    <row r="5011" customFormat="false" ht="15" hidden="false" customHeight="false" outlineLevel="0" collapsed="false">
      <c r="AN5011" s="0" t="s">
        <v>543</v>
      </c>
      <c r="AO5011" s="44" t="s">
        <v>1032</v>
      </c>
      <c r="AP5011" s="0" t="str">
        <f aca="false">AN5011&amp;AO5011</f>
        <v>H3361099</v>
      </c>
      <c r="AQ5011" s="37" t="n">
        <v>34943</v>
      </c>
    </row>
    <row r="5012" customFormat="false" ht="15" hidden="false" customHeight="false" outlineLevel="0" collapsed="false">
      <c r="AN5012" s="0" t="s">
        <v>543</v>
      </c>
      <c r="AO5012" s="44" t="s">
        <v>1049</v>
      </c>
      <c r="AP5012" s="0" t="str">
        <f aca="false">AN5012&amp;AO5012</f>
        <v>H3361065</v>
      </c>
      <c r="AQ5012" s="37" t="n">
        <v>34943</v>
      </c>
    </row>
    <row r="5013" customFormat="false" ht="15" hidden="false" customHeight="false" outlineLevel="0" collapsed="false">
      <c r="AN5013" s="0" t="s">
        <v>543</v>
      </c>
      <c r="AO5013" s="44" t="s">
        <v>1137</v>
      </c>
      <c r="AP5013" s="0" t="str">
        <f aca="false">AN5013&amp;AO5013</f>
        <v>H3361059</v>
      </c>
      <c r="AQ5013" s="37" t="n">
        <v>34943</v>
      </c>
    </row>
    <row r="5014" customFormat="false" ht="15" hidden="false" customHeight="false" outlineLevel="0" collapsed="false">
      <c r="AN5014" s="0" t="s">
        <v>543</v>
      </c>
      <c r="AO5014" s="44" t="s">
        <v>957</v>
      </c>
      <c r="AP5014" s="0" t="str">
        <f aca="false">AN5014&amp;AO5014</f>
        <v>H3361043</v>
      </c>
      <c r="AQ5014" s="37" t="n">
        <v>34943</v>
      </c>
    </row>
    <row r="5015" customFormat="false" ht="15" hidden="false" customHeight="false" outlineLevel="0" collapsed="false">
      <c r="AN5015" s="0" t="s">
        <v>385</v>
      </c>
      <c r="AO5015" s="44" t="s">
        <v>1039</v>
      </c>
      <c r="AP5015" s="0" t="str">
        <f aca="false">AN5015&amp;AO5015</f>
        <v>H0712020</v>
      </c>
      <c r="AQ5015" s="37" t="n">
        <v>38473</v>
      </c>
    </row>
    <row r="5016" customFormat="false" ht="15" hidden="false" customHeight="false" outlineLevel="0" collapsed="false">
      <c r="AN5016" s="0" t="s">
        <v>385</v>
      </c>
      <c r="AO5016" s="44" t="s">
        <v>1001</v>
      </c>
      <c r="AP5016" s="0" t="str">
        <f aca="false">AN5016&amp;AO5016</f>
        <v>H0712019</v>
      </c>
      <c r="AQ5016" s="37" t="n">
        <v>38473</v>
      </c>
    </row>
    <row r="5017" customFormat="false" ht="15" hidden="false" customHeight="false" outlineLevel="0" collapsed="false">
      <c r="AN5017" s="0" t="s">
        <v>385</v>
      </c>
      <c r="AO5017" s="44" t="s">
        <v>32</v>
      </c>
      <c r="AP5017" s="0" t="str">
        <f aca="false">AN5017&amp;AO5017</f>
        <v>H0712005</v>
      </c>
      <c r="AQ5017" s="37" t="n">
        <v>38473</v>
      </c>
    </row>
    <row r="5018" customFormat="false" ht="15" hidden="false" customHeight="false" outlineLevel="0" collapsed="false">
      <c r="AN5018" s="0" t="s">
        <v>826</v>
      </c>
      <c r="AO5018" s="44" t="s">
        <v>913</v>
      </c>
      <c r="AP5018" s="0" t="str">
        <f aca="false">AN5018&amp;AO5018</f>
        <v>H9730003</v>
      </c>
      <c r="AQ5018" s="37" t="n">
        <v>41275</v>
      </c>
    </row>
    <row r="5019" customFormat="false" ht="15" hidden="false" customHeight="false" outlineLevel="0" collapsed="false">
      <c r="AN5019" s="0" t="s">
        <v>826</v>
      </c>
      <c r="AO5019" s="44" t="s">
        <v>23</v>
      </c>
      <c r="AP5019" s="0" t="str">
        <f aca="false">AN5019&amp;AO5019</f>
        <v>H9730002</v>
      </c>
      <c r="AQ5019" s="37" t="n">
        <v>41275</v>
      </c>
    </row>
    <row r="5020" customFormat="false" ht="15" hidden="false" customHeight="false" outlineLevel="0" collapsed="false">
      <c r="AN5020" s="0" t="s">
        <v>419</v>
      </c>
      <c r="AO5020" s="44" t="s">
        <v>935</v>
      </c>
      <c r="AP5020" s="0" t="str">
        <f aca="false">AN5020&amp;AO5020</f>
        <v>H1416024</v>
      </c>
      <c r="AQ5020" s="37" t="n">
        <v>38473</v>
      </c>
    </row>
    <row r="5021" customFormat="false" ht="15" hidden="false" customHeight="false" outlineLevel="0" collapsed="false">
      <c r="AN5021" s="0" t="s">
        <v>419</v>
      </c>
      <c r="AO5021" s="44" t="s">
        <v>934</v>
      </c>
      <c r="AP5021" s="0" t="str">
        <f aca="false">AN5021&amp;AO5021</f>
        <v>H1416023</v>
      </c>
      <c r="AQ5021" s="37" t="n">
        <v>38473</v>
      </c>
    </row>
    <row r="5022" customFormat="false" ht="15" hidden="false" customHeight="false" outlineLevel="0" collapsed="false">
      <c r="AN5022" s="0" t="s">
        <v>419</v>
      </c>
      <c r="AO5022" s="44" t="s">
        <v>928</v>
      </c>
      <c r="AP5022" s="0" t="str">
        <f aca="false">AN5022&amp;AO5022</f>
        <v>H1416009</v>
      </c>
      <c r="AQ5022" s="37" t="n">
        <v>38473</v>
      </c>
    </row>
    <row r="5023" customFormat="false" ht="15" hidden="false" customHeight="false" outlineLevel="0" collapsed="false">
      <c r="AN5023" s="0" t="s">
        <v>419</v>
      </c>
      <c r="AO5023" s="44" t="s">
        <v>975</v>
      </c>
      <c r="AP5023" s="0" t="str">
        <f aca="false">AN5023&amp;AO5023</f>
        <v>H1416007</v>
      </c>
      <c r="AQ5023" s="37" t="n">
        <v>38473</v>
      </c>
    </row>
    <row r="5024" customFormat="false" ht="15" hidden="false" customHeight="false" outlineLevel="0" collapsed="false">
      <c r="AN5024" s="0" t="s">
        <v>1739</v>
      </c>
      <c r="AO5024" s="44" t="s">
        <v>919</v>
      </c>
      <c r="AP5024" s="0" t="str">
        <f aca="false">AN5024&amp;AO5024</f>
        <v>S2505010</v>
      </c>
      <c r="AQ5024" s="37" t="n">
        <v>39083</v>
      </c>
    </row>
    <row r="5025" customFormat="false" ht="15" hidden="false" customHeight="false" outlineLevel="0" collapsed="false">
      <c r="AN5025" s="0" t="s">
        <v>1739</v>
      </c>
      <c r="AO5025" s="44" t="s">
        <v>928</v>
      </c>
      <c r="AP5025" s="0" t="str">
        <f aca="false">AN5025&amp;AO5025</f>
        <v>S2505009</v>
      </c>
      <c r="AQ5025" s="37" t="n">
        <v>39083</v>
      </c>
    </row>
    <row r="5026" customFormat="false" ht="15" hidden="false" customHeight="false" outlineLevel="0" collapsed="false">
      <c r="AN5026" s="0" t="s">
        <v>1739</v>
      </c>
      <c r="AO5026" s="44" t="s">
        <v>975</v>
      </c>
      <c r="AP5026" s="0" t="str">
        <f aca="false">AN5026&amp;AO5026</f>
        <v>S2505007</v>
      </c>
      <c r="AQ5026" s="37" t="n">
        <v>39083</v>
      </c>
    </row>
    <row r="5027" customFormat="false" ht="15" hidden="false" customHeight="false" outlineLevel="0" collapsed="false">
      <c r="AN5027" s="0" t="s">
        <v>1739</v>
      </c>
      <c r="AO5027" s="44" t="s">
        <v>32</v>
      </c>
      <c r="AP5027" s="0" t="str">
        <f aca="false">AN5027&amp;AO5027</f>
        <v>S2505005</v>
      </c>
      <c r="AQ5027" s="37" t="n">
        <v>39083</v>
      </c>
    </row>
    <row r="5028" customFormat="false" ht="15" hidden="false" customHeight="false" outlineLevel="0" collapsed="false">
      <c r="AN5028" s="0" t="s">
        <v>1739</v>
      </c>
      <c r="AO5028" s="44" t="s">
        <v>913</v>
      </c>
      <c r="AP5028" s="0" t="str">
        <f aca="false">AN5028&amp;AO5028</f>
        <v>S2505003</v>
      </c>
      <c r="AQ5028" s="37" t="n">
        <v>39083</v>
      </c>
    </row>
    <row r="5029" customFormat="false" ht="15" hidden="false" customHeight="false" outlineLevel="0" collapsed="false">
      <c r="AN5029" s="0" t="s">
        <v>1739</v>
      </c>
      <c r="AO5029" s="44" t="s">
        <v>28</v>
      </c>
      <c r="AP5029" s="0" t="str">
        <f aca="false">AN5029&amp;AO5029</f>
        <v>S2505001</v>
      </c>
      <c r="AQ5029" s="37" t="n">
        <v>39083</v>
      </c>
    </row>
    <row r="5030" customFormat="false" ht="15" hidden="false" customHeight="false" outlineLevel="0" collapsed="false">
      <c r="AN5030" s="0" t="s">
        <v>1740</v>
      </c>
      <c r="AO5030" s="44" t="s">
        <v>1342</v>
      </c>
      <c r="AP5030" s="0" t="str">
        <f aca="false">AN5030&amp;AO5030</f>
        <v>S5967804</v>
      </c>
      <c r="AQ5030" s="37" t="n">
        <v>38718</v>
      </c>
    </row>
    <row r="5031" customFormat="false" ht="15" hidden="false" customHeight="false" outlineLevel="0" collapsed="false">
      <c r="AN5031" s="0" t="s">
        <v>1740</v>
      </c>
      <c r="AO5031" s="44" t="s">
        <v>1345</v>
      </c>
      <c r="AP5031" s="0" t="str">
        <f aca="false">AN5031&amp;AO5031</f>
        <v>S5967803</v>
      </c>
      <c r="AQ5031" s="37" t="n">
        <v>38718</v>
      </c>
    </row>
    <row r="5032" customFormat="false" ht="15" hidden="false" customHeight="false" outlineLevel="0" collapsed="false">
      <c r="AN5032" s="0" t="s">
        <v>1740</v>
      </c>
      <c r="AO5032" s="44" t="s">
        <v>1557</v>
      </c>
      <c r="AP5032" s="0" t="str">
        <f aca="false">AN5032&amp;AO5032</f>
        <v>S5967211</v>
      </c>
      <c r="AQ5032" s="37" t="n">
        <v>38718</v>
      </c>
    </row>
    <row r="5033" customFormat="false" ht="15" hidden="false" customHeight="false" outlineLevel="0" collapsed="false">
      <c r="AN5033" s="0" t="s">
        <v>1740</v>
      </c>
      <c r="AO5033" s="44" t="s">
        <v>1558</v>
      </c>
      <c r="AP5033" s="0" t="str">
        <f aca="false">AN5033&amp;AO5033</f>
        <v>S5967210</v>
      </c>
      <c r="AQ5033" s="37" t="n">
        <v>38718</v>
      </c>
    </row>
    <row r="5034" customFormat="false" ht="15" hidden="false" customHeight="false" outlineLevel="0" collapsed="false">
      <c r="AN5034" s="0" t="s">
        <v>1740</v>
      </c>
      <c r="AO5034" s="44" t="s">
        <v>1562</v>
      </c>
      <c r="AP5034" s="0" t="str">
        <f aca="false">AN5034&amp;AO5034</f>
        <v>S5967205</v>
      </c>
      <c r="AQ5034" s="37" t="n">
        <v>38718</v>
      </c>
    </row>
    <row r="5035" customFormat="false" ht="15" hidden="false" customHeight="false" outlineLevel="0" collapsed="false">
      <c r="AN5035" s="0" t="s">
        <v>1740</v>
      </c>
      <c r="AO5035" s="44" t="s">
        <v>1563</v>
      </c>
      <c r="AP5035" s="0" t="str">
        <f aca="false">AN5035&amp;AO5035</f>
        <v>S5967204</v>
      </c>
      <c r="AQ5035" s="37" t="n">
        <v>38718</v>
      </c>
    </row>
    <row r="5036" customFormat="false" ht="15" hidden="false" customHeight="false" outlineLevel="0" collapsed="false">
      <c r="AN5036" s="0" t="s">
        <v>1740</v>
      </c>
      <c r="AO5036" s="44" t="s">
        <v>1564</v>
      </c>
      <c r="AP5036" s="0" t="str">
        <f aca="false">AN5036&amp;AO5036</f>
        <v>S5967203</v>
      </c>
      <c r="AQ5036" s="37" t="n">
        <v>38718</v>
      </c>
    </row>
    <row r="5037" customFormat="false" ht="15" hidden="false" customHeight="false" outlineLevel="0" collapsed="false">
      <c r="AN5037" s="0" t="s">
        <v>1740</v>
      </c>
      <c r="AO5037" s="44" t="s">
        <v>1565</v>
      </c>
      <c r="AP5037" s="0" t="str">
        <f aca="false">AN5037&amp;AO5037</f>
        <v>S5967202</v>
      </c>
      <c r="AQ5037" s="37" t="n">
        <v>38718</v>
      </c>
    </row>
    <row r="5038" customFormat="false" ht="15" hidden="false" customHeight="false" outlineLevel="0" collapsed="false">
      <c r="AN5038" s="0" t="s">
        <v>1740</v>
      </c>
      <c r="AO5038" s="44" t="s">
        <v>1741</v>
      </c>
      <c r="AP5038" s="0" t="str">
        <f aca="false">AN5038&amp;AO5038</f>
        <v>S5967201</v>
      </c>
      <c r="AQ5038" s="37" t="n">
        <v>38718</v>
      </c>
    </row>
    <row r="5039" customFormat="false" ht="15" hidden="false" customHeight="false" outlineLevel="0" collapsed="false">
      <c r="AN5039" s="0" t="s">
        <v>1740</v>
      </c>
      <c r="AO5039" s="44" t="s">
        <v>1437</v>
      </c>
      <c r="AP5039" s="0" t="str">
        <f aca="false">AN5039&amp;AO5039</f>
        <v>S5967200</v>
      </c>
      <c r="AQ5039" s="37" t="n">
        <v>38718</v>
      </c>
    </row>
    <row r="5040" customFormat="false" ht="15" hidden="false" customHeight="false" outlineLevel="0" collapsed="false">
      <c r="AN5040" s="0" t="s">
        <v>1740</v>
      </c>
      <c r="AO5040" s="44" t="s">
        <v>1074</v>
      </c>
      <c r="AP5040" s="0" t="str">
        <f aca="false">AN5040&amp;AO5040</f>
        <v>S5967199</v>
      </c>
      <c r="AQ5040" s="37" t="n">
        <v>38718</v>
      </c>
    </row>
    <row r="5041" customFormat="false" ht="15" hidden="false" customHeight="false" outlineLevel="0" collapsed="false">
      <c r="AN5041" s="0" t="s">
        <v>1740</v>
      </c>
      <c r="AO5041" s="44" t="s">
        <v>1438</v>
      </c>
      <c r="AP5041" s="0" t="str">
        <f aca="false">AN5041&amp;AO5041</f>
        <v>S5967198</v>
      </c>
      <c r="AQ5041" s="37" t="n">
        <v>38718</v>
      </c>
    </row>
    <row r="5042" customFormat="false" ht="15" hidden="false" customHeight="false" outlineLevel="0" collapsed="false">
      <c r="AN5042" s="0" t="s">
        <v>1740</v>
      </c>
      <c r="AO5042" s="44" t="s">
        <v>1125</v>
      </c>
      <c r="AP5042" s="0" t="str">
        <f aca="false">AN5042&amp;AO5042</f>
        <v>S5967197</v>
      </c>
      <c r="AQ5042" s="37" t="n">
        <v>38718</v>
      </c>
    </row>
    <row r="5043" customFormat="false" ht="15" hidden="false" customHeight="false" outlineLevel="0" collapsed="false">
      <c r="AN5043" s="0" t="s">
        <v>1740</v>
      </c>
      <c r="AO5043" s="44" t="s">
        <v>1073</v>
      </c>
      <c r="AP5043" s="0" t="str">
        <f aca="false">AN5043&amp;AO5043</f>
        <v>S5967196</v>
      </c>
      <c r="AQ5043" s="37" t="n">
        <v>38718</v>
      </c>
    </row>
    <row r="5044" customFormat="false" ht="15" hidden="false" customHeight="false" outlineLevel="0" collapsed="false">
      <c r="AN5044" s="0" t="s">
        <v>1740</v>
      </c>
      <c r="AO5044" s="44" t="s">
        <v>1439</v>
      </c>
      <c r="AP5044" s="0" t="str">
        <f aca="false">AN5044&amp;AO5044</f>
        <v>S5967195</v>
      </c>
      <c r="AQ5044" s="37" t="n">
        <v>38718</v>
      </c>
    </row>
    <row r="5045" customFormat="false" ht="15" hidden="false" customHeight="false" outlineLevel="0" collapsed="false">
      <c r="AN5045" s="0" t="s">
        <v>1740</v>
      </c>
      <c r="AO5045" s="44" t="s">
        <v>1440</v>
      </c>
      <c r="AP5045" s="0" t="str">
        <f aca="false">AN5045&amp;AO5045</f>
        <v>S5967194</v>
      </c>
      <c r="AQ5045" s="37" t="n">
        <v>38718</v>
      </c>
    </row>
    <row r="5046" customFormat="false" ht="15" hidden="false" customHeight="false" outlineLevel="0" collapsed="false">
      <c r="AN5046" s="0" t="s">
        <v>1740</v>
      </c>
      <c r="AO5046" s="44" t="s">
        <v>1441</v>
      </c>
      <c r="AP5046" s="0" t="str">
        <f aca="false">AN5046&amp;AO5046</f>
        <v>S5967193</v>
      </c>
      <c r="AQ5046" s="37" t="n">
        <v>38718</v>
      </c>
    </row>
    <row r="5047" customFormat="false" ht="15" hidden="false" customHeight="false" outlineLevel="0" collapsed="false">
      <c r="AN5047" s="0" t="s">
        <v>1740</v>
      </c>
      <c r="AO5047" s="44" t="s">
        <v>1442</v>
      </c>
      <c r="AP5047" s="0" t="str">
        <f aca="false">AN5047&amp;AO5047</f>
        <v>S5967192</v>
      </c>
      <c r="AQ5047" s="37" t="n">
        <v>38718</v>
      </c>
    </row>
    <row r="5048" customFormat="false" ht="15" hidden="false" customHeight="false" outlineLevel="0" collapsed="false">
      <c r="AN5048" s="0" t="s">
        <v>1740</v>
      </c>
      <c r="AO5048" s="44" t="s">
        <v>1443</v>
      </c>
      <c r="AP5048" s="0" t="str">
        <f aca="false">AN5048&amp;AO5048</f>
        <v>S5967191</v>
      </c>
      <c r="AQ5048" s="37" t="n">
        <v>38718</v>
      </c>
    </row>
    <row r="5049" customFormat="false" ht="15" hidden="false" customHeight="false" outlineLevel="0" collapsed="false">
      <c r="AN5049" s="0" t="s">
        <v>1740</v>
      </c>
      <c r="AO5049" s="44" t="s">
        <v>1194</v>
      </c>
      <c r="AP5049" s="0" t="str">
        <f aca="false">AN5049&amp;AO5049</f>
        <v>S5967190</v>
      </c>
      <c r="AQ5049" s="37" t="n">
        <v>38718</v>
      </c>
    </row>
    <row r="5050" customFormat="false" ht="15" hidden="false" customHeight="false" outlineLevel="0" collapsed="false">
      <c r="AN5050" s="0" t="s">
        <v>1740</v>
      </c>
      <c r="AO5050" s="44" t="s">
        <v>1444</v>
      </c>
      <c r="AP5050" s="0" t="str">
        <f aca="false">AN5050&amp;AO5050</f>
        <v>S5967189</v>
      </c>
      <c r="AQ5050" s="37" t="n">
        <v>38718</v>
      </c>
    </row>
    <row r="5051" customFormat="false" ht="15" hidden="false" customHeight="false" outlineLevel="0" collapsed="false">
      <c r="AN5051" s="0" t="s">
        <v>1740</v>
      </c>
      <c r="AO5051" s="44" t="s">
        <v>1445</v>
      </c>
      <c r="AP5051" s="0" t="str">
        <f aca="false">AN5051&amp;AO5051</f>
        <v>S5967188</v>
      </c>
      <c r="AQ5051" s="37" t="n">
        <v>38718</v>
      </c>
    </row>
    <row r="5052" customFormat="false" ht="15" hidden="false" customHeight="false" outlineLevel="0" collapsed="false">
      <c r="AN5052" s="0" t="s">
        <v>1740</v>
      </c>
      <c r="AO5052" s="44" t="s">
        <v>1446</v>
      </c>
      <c r="AP5052" s="0" t="str">
        <f aca="false">AN5052&amp;AO5052</f>
        <v>S5967187</v>
      </c>
      <c r="AQ5052" s="37" t="n">
        <v>38718</v>
      </c>
    </row>
    <row r="5053" customFormat="false" ht="15" hidden="false" customHeight="false" outlineLevel="0" collapsed="false">
      <c r="AN5053" s="0" t="s">
        <v>1740</v>
      </c>
      <c r="AO5053" s="44" t="s">
        <v>1447</v>
      </c>
      <c r="AP5053" s="0" t="str">
        <f aca="false">AN5053&amp;AO5053</f>
        <v>S5967186</v>
      </c>
      <c r="AQ5053" s="37" t="n">
        <v>38718</v>
      </c>
    </row>
    <row r="5054" customFormat="false" ht="15" hidden="false" customHeight="false" outlineLevel="0" collapsed="false">
      <c r="AN5054" s="0" t="s">
        <v>1740</v>
      </c>
      <c r="AO5054" s="44" t="s">
        <v>1448</v>
      </c>
      <c r="AP5054" s="0" t="str">
        <f aca="false">AN5054&amp;AO5054</f>
        <v>S5967185</v>
      </c>
      <c r="AQ5054" s="37" t="n">
        <v>38718</v>
      </c>
    </row>
    <row r="5055" customFormat="false" ht="15" hidden="false" customHeight="false" outlineLevel="0" collapsed="false">
      <c r="AN5055" s="0" t="s">
        <v>1740</v>
      </c>
      <c r="AO5055" s="44" t="s">
        <v>1193</v>
      </c>
      <c r="AP5055" s="0" t="str">
        <f aca="false">AN5055&amp;AO5055</f>
        <v>S5967184</v>
      </c>
      <c r="AQ5055" s="37" t="n">
        <v>38718</v>
      </c>
    </row>
    <row r="5056" customFormat="false" ht="15" hidden="false" customHeight="false" outlineLevel="0" collapsed="false">
      <c r="AN5056" s="0" t="s">
        <v>1740</v>
      </c>
      <c r="AO5056" s="44" t="s">
        <v>1449</v>
      </c>
      <c r="AP5056" s="0" t="str">
        <f aca="false">AN5056&amp;AO5056</f>
        <v>S5967183</v>
      </c>
      <c r="AQ5056" s="37" t="n">
        <v>38718</v>
      </c>
    </row>
    <row r="5057" customFormat="false" ht="15" hidden="false" customHeight="false" outlineLevel="0" collapsed="false">
      <c r="AN5057" s="0" t="s">
        <v>1740</v>
      </c>
      <c r="AO5057" s="44" t="s">
        <v>1450</v>
      </c>
      <c r="AP5057" s="0" t="str">
        <f aca="false">AN5057&amp;AO5057</f>
        <v>S5967182</v>
      </c>
      <c r="AQ5057" s="37" t="n">
        <v>38718</v>
      </c>
    </row>
    <row r="5058" customFormat="false" ht="15" hidden="false" customHeight="false" outlineLevel="0" collapsed="false">
      <c r="AN5058" s="0" t="s">
        <v>1740</v>
      </c>
      <c r="AO5058" s="44" t="s">
        <v>1451</v>
      </c>
      <c r="AP5058" s="0" t="str">
        <f aca="false">AN5058&amp;AO5058</f>
        <v>S5967181</v>
      </c>
      <c r="AQ5058" s="37" t="n">
        <v>38718</v>
      </c>
    </row>
    <row r="5059" customFormat="false" ht="15" hidden="false" customHeight="false" outlineLevel="0" collapsed="false">
      <c r="AN5059" s="0" t="s">
        <v>1740</v>
      </c>
      <c r="AO5059" s="44" t="s">
        <v>1452</v>
      </c>
      <c r="AP5059" s="0" t="str">
        <f aca="false">AN5059&amp;AO5059</f>
        <v>S5967180</v>
      </c>
      <c r="AQ5059" s="37" t="n">
        <v>38718</v>
      </c>
    </row>
    <row r="5060" customFormat="false" ht="15" hidden="false" customHeight="false" outlineLevel="0" collapsed="false">
      <c r="AN5060" s="0" t="s">
        <v>1740</v>
      </c>
      <c r="AO5060" s="44" t="s">
        <v>1059</v>
      </c>
      <c r="AP5060" s="0" t="str">
        <f aca="false">AN5060&amp;AO5060</f>
        <v>S5967179</v>
      </c>
      <c r="AQ5060" s="37" t="n">
        <v>38718</v>
      </c>
    </row>
    <row r="5061" customFormat="false" ht="15" hidden="false" customHeight="false" outlineLevel="0" collapsed="false">
      <c r="AN5061" s="0" t="s">
        <v>1740</v>
      </c>
      <c r="AO5061" s="44" t="s">
        <v>1453</v>
      </c>
      <c r="AP5061" s="0" t="str">
        <f aca="false">AN5061&amp;AO5061</f>
        <v>S5967178</v>
      </c>
      <c r="AQ5061" s="37" t="n">
        <v>38718</v>
      </c>
    </row>
    <row r="5062" customFormat="false" ht="15" hidden="false" customHeight="false" outlineLevel="0" collapsed="false">
      <c r="AN5062" s="0" t="s">
        <v>1740</v>
      </c>
      <c r="AO5062" s="44" t="s">
        <v>1058</v>
      </c>
      <c r="AP5062" s="0" t="str">
        <f aca="false">AN5062&amp;AO5062</f>
        <v>S5967177</v>
      </c>
      <c r="AQ5062" s="37" t="n">
        <v>38718</v>
      </c>
    </row>
    <row r="5063" customFormat="false" ht="15" hidden="false" customHeight="false" outlineLevel="0" collapsed="false">
      <c r="AN5063" s="0" t="s">
        <v>1740</v>
      </c>
      <c r="AO5063" s="44" t="s">
        <v>1454</v>
      </c>
      <c r="AP5063" s="0" t="str">
        <f aca="false">AN5063&amp;AO5063</f>
        <v>S5967176</v>
      </c>
      <c r="AQ5063" s="37" t="n">
        <v>38718</v>
      </c>
    </row>
    <row r="5064" customFormat="false" ht="15" hidden="false" customHeight="false" outlineLevel="0" collapsed="false">
      <c r="AN5064" s="0" t="s">
        <v>1740</v>
      </c>
      <c r="AO5064" s="44" t="s">
        <v>1455</v>
      </c>
      <c r="AP5064" s="0" t="str">
        <f aca="false">AN5064&amp;AO5064</f>
        <v>S5967175</v>
      </c>
      <c r="AQ5064" s="37" t="n">
        <v>38718</v>
      </c>
    </row>
    <row r="5065" customFormat="false" ht="15" hidden="false" customHeight="false" outlineLevel="0" collapsed="false">
      <c r="AN5065" s="0" t="s">
        <v>1740</v>
      </c>
      <c r="AO5065" s="44" t="s">
        <v>1057</v>
      </c>
      <c r="AP5065" s="0" t="str">
        <f aca="false">AN5065&amp;AO5065</f>
        <v>S5967174</v>
      </c>
      <c r="AQ5065" s="37" t="n">
        <v>38718</v>
      </c>
    </row>
    <row r="5066" customFormat="false" ht="15" hidden="false" customHeight="false" outlineLevel="0" collapsed="false">
      <c r="AN5066" s="0" t="s">
        <v>1740</v>
      </c>
      <c r="AO5066" s="44" t="s">
        <v>1056</v>
      </c>
      <c r="AP5066" s="0" t="str">
        <f aca="false">AN5066&amp;AO5066</f>
        <v>S5967173</v>
      </c>
      <c r="AQ5066" s="37" t="n">
        <v>38718</v>
      </c>
    </row>
    <row r="5067" customFormat="false" ht="15" hidden="false" customHeight="false" outlineLevel="0" collapsed="false">
      <c r="AN5067" s="0" t="s">
        <v>1740</v>
      </c>
      <c r="AO5067" s="44" t="s">
        <v>1072</v>
      </c>
      <c r="AP5067" s="0" t="str">
        <f aca="false">AN5067&amp;AO5067</f>
        <v>S5967171</v>
      </c>
      <c r="AQ5067" s="37" t="n">
        <v>38718</v>
      </c>
    </row>
    <row r="5068" customFormat="false" ht="15" hidden="false" customHeight="false" outlineLevel="0" collapsed="false">
      <c r="AN5068" s="0" t="s">
        <v>1740</v>
      </c>
      <c r="AO5068" s="44" t="s">
        <v>1457</v>
      </c>
      <c r="AP5068" s="0" t="str">
        <f aca="false">AN5068&amp;AO5068</f>
        <v>S5967170</v>
      </c>
      <c r="AQ5068" s="37" t="n">
        <v>38718</v>
      </c>
    </row>
    <row r="5069" customFormat="false" ht="15" hidden="false" customHeight="false" outlineLevel="0" collapsed="false">
      <c r="AN5069" s="0" t="s">
        <v>1740</v>
      </c>
      <c r="AO5069" s="44" t="s">
        <v>1458</v>
      </c>
      <c r="AP5069" s="0" t="str">
        <f aca="false">AN5069&amp;AO5069</f>
        <v>S5967169</v>
      </c>
      <c r="AQ5069" s="37" t="n">
        <v>38718</v>
      </c>
    </row>
    <row r="5070" customFormat="false" ht="15" hidden="false" customHeight="false" outlineLevel="0" collapsed="false">
      <c r="AN5070" s="0" t="s">
        <v>1740</v>
      </c>
      <c r="AO5070" s="44" t="s">
        <v>1459</v>
      </c>
      <c r="AP5070" s="0" t="str">
        <f aca="false">AN5070&amp;AO5070</f>
        <v>S5967168</v>
      </c>
      <c r="AQ5070" s="37" t="n">
        <v>38718</v>
      </c>
    </row>
    <row r="5071" customFormat="false" ht="15" hidden="false" customHeight="false" outlineLevel="0" collapsed="false">
      <c r="AN5071" s="0" t="s">
        <v>1740</v>
      </c>
      <c r="AO5071" s="44" t="s">
        <v>1460</v>
      </c>
      <c r="AP5071" s="0" t="str">
        <f aca="false">AN5071&amp;AO5071</f>
        <v>S5967167</v>
      </c>
      <c r="AQ5071" s="37" t="n">
        <v>38718</v>
      </c>
    </row>
    <row r="5072" customFormat="false" ht="15" hidden="false" customHeight="false" outlineLevel="0" collapsed="false">
      <c r="AN5072" s="0" t="s">
        <v>1740</v>
      </c>
      <c r="AO5072" s="44" t="s">
        <v>1136</v>
      </c>
      <c r="AP5072" s="0" t="str">
        <f aca="false">AN5072&amp;AO5072</f>
        <v>S5967166</v>
      </c>
      <c r="AQ5072" s="37" t="n">
        <v>38718</v>
      </c>
    </row>
    <row r="5073" customFormat="false" ht="15" hidden="false" customHeight="false" outlineLevel="0" collapsed="false">
      <c r="AN5073" s="0" t="s">
        <v>1740</v>
      </c>
      <c r="AO5073" s="44" t="s">
        <v>1135</v>
      </c>
      <c r="AP5073" s="0" t="str">
        <f aca="false">AN5073&amp;AO5073</f>
        <v>S5967165</v>
      </c>
      <c r="AQ5073" s="37" t="n">
        <v>38718</v>
      </c>
    </row>
    <row r="5074" customFormat="false" ht="15" hidden="false" customHeight="false" outlineLevel="0" collapsed="false">
      <c r="AN5074" s="0" t="s">
        <v>1740</v>
      </c>
      <c r="AO5074" s="44" t="s">
        <v>1071</v>
      </c>
      <c r="AP5074" s="0" t="str">
        <f aca="false">AN5074&amp;AO5074</f>
        <v>S5967164</v>
      </c>
      <c r="AQ5074" s="37" t="n">
        <v>38718</v>
      </c>
    </row>
    <row r="5075" customFormat="false" ht="15" hidden="false" customHeight="false" outlineLevel="0" collapsed="false">
      <c r="AN5075" s="0" t="s">
        <v>1740</v>
      </c>
      <c r="AO5075" s="44" t="s">
        <v>1134</v>
      </c>
      <c r="AP5075" s="0" t="str">
        <f aca="false">AN5075&amp;AO5075</f>
        <v>S5967163</v>
      </c>
      <c r="AQ5075" s="37" t="n">
        <v>38718</v>
      </c>
    </row>
    <row r="5076" customFormat="false" ht="15" hidden="false" customHeight="false" outlineLevel="0" collapsed="false">
      <c r="AN5076" s="0" t="s">
        <v>1740</v>
      </c>
      <c r="AO5076" s="44" t="s">
        <v>1595</v>
      </c>
      <c r="AP5076" s="0" t="str">
        <f aca="false">AN5076&amp;AO5076</f>
        <v>S5967162</v>
      </c>
      <c r="AQ5076" s="37" t="n">
        <v>38718</v>
      </c>
    </row>
    <row r="5077" customFormat="false" ht="15" hidden="false" customHeight="false" outlineLevel="0" collapsed="false">
      <c r="AN5077" s="0" t="s">
        <v>1740</v>
      </c>
      <c r="AO5077" s="44" t="s">
        <v>1248</v>
      </c>
      <c r="AP5077" s="0" t="str">
        <f aca="false">AN5077&amp;AO5077</f>
        <v>S5967161</v>
      </c>
      <c r="AQ5077" s="37" t="n">
        <v>38718</v>
      </c>
    </row>
    <row r="5078" customFormat="false" ht="15" hidden="false" customHeight="false" outlineLevel="0" collapsed="false">
      <c r="AN5078" s="0" t="s">
        <v>1740</v>
      </c>
      <c r="AO5078" s="44" t="s">
        <v>1247</v>
      </c>
      <c r="AP5078" s="0" t="str">
        <f aca="false">AN5078&amp;AO5078</f>
        <v>S5967160</v>
      </c>
      <c r="AQ5078" s="37" t="n">
        <v>38718</v>
      </c>
    </row>
    <row r="5079" customFormat="false" ht="15" hidden="false" customHeight="false" outlineLevel="0" collapsed="false">
      <c r="AN5079" s="0" t="s">
        <v>1740</v>
      </c>
      <c r="AO5079" s="44" t="s">
        <v>1209</v>
      </c>
      <c r="AP5079" s="0" t="str">
        <f aca="false">AN5079&amp;AO5079</f>
        <v>S5967159</v>
      </c>
      <c r="AQ5079" s="37" t="n">
        <v>38718</v>
      </c>
    </row>
    <row r="5080" customFormat="false" ht="15" hidden="false" customHeight="false" outlineLevel="0" collapsed="false">
      <c r="AN5080" s="0" t="s">
        <v>1740</v>
      </c>
      <c r="AO5080" s="44" t="s">
        <v>1524</v>
      </c>
      <c r="AP5080" s="0" t="str">
        <f aca="false">AN5080&amp;AO5080</f>
        <v>S5967158</v>
      </c>
      <c r="AQ5080" s="37" t="n">
        <v>38718</v>
      </c>
    </row>
    <row r="5081" customFormat="false" ht="15" hidden="false" customHeight="false" outlineLevel="0" collapsed="false">
      <c r="AN5081" s="0" t="s">
        <v>1740</v>
      </c>
      <c r="AO5081" s="44" t="s">
        <v>1070</v>
      </c>
      <c r="AP5081" s="0" t="str">
        <f aca="false">AN5081&amp;AO5081</f>
        <v>S5967157</v>
      </c>
      <c r="AQ5081" s="37" t="n">
        <v>38718</v>
      </c>
    </row>
    <row r="5082" customFormat="false" ht="15" hidden="false" customHeight="false" outlineLevel="0" collapsed="false">
      <c r="AN5082" s="0" t="s">
        <v>1740</v>
      </c>
      <c r="AO5082" s="44" t="s">
        <v>1572</v>
      </c>
      <c r="AP5082" s="0" t="str">
        <f aca="false">AN5082&amp;AO5082</f>
        <v>S5967156</v>
      </c>
      <c r="AQ5082" s="37" t="n">
        <v>38718</v>
      </c>
    </row>
    <row r="5083" customFormat="false" ht="15" hidden="false" customHeight="false" outlineLevel="0" collapsed="false">
      <c r="AN5083" s="0" t="s">
        <v>1740</v>
      </c>
      <c r="AO5083" s="44" t="s">
        <v>1159</v>
      </c>
      <c r="AP5083" s="0" t="str">
        <f aca="false">AN5083&amp;AO5083</f>
        <v>S5967155</v>
      </c>
      <c r="AQ5083" s="37" t="n">
        <v>38718</v>
      </c>
    </row>
    <row r="5084" customFormat="false" ht="15" hidden="false" customHeight="false" outlineLevel="0" collapsed="false">
      <c r="AN5084" s="0" t="s">
        <v>1740</v>
      </c>
      <c r="AO5084" s="44" t="s">
        <v>1158</v>
      </c>
      <c r="AP5084" s="0" t="str">
        <f aca="false">AN5084&amp;AO5084</f>
        <v>S5967154</v>
      </c>
      <c r="AQ5084" s="37" t="n">
        <v>38718</v>
      </c>
    </row>
    <row r="5085" customFormat="false" ht="15" hidden="false" customHeight="false" outlineLevel="0" collapsed="false">
      <c r="AN5085" s="0" t="s">
        <v>1740</v>
      </c>
      <c r="AO5085" s="44" t="s">
        <v>1015</v>
      </c>
      <c r="AP5085" s="0" t="str">
        <f aca="false">AN5085&amp;AO5085</f>
        <v>S5967152</v>
      </c>
      <c r="AQ5085" s="37" t="n">
        <v>38718</v>
      </c>
    </row>
    <row r="5086" customFormat="false" ht="15" hidden="false" customHeight="false" outlineLevel="0" collapsed="false">
      <c r="AN5086" s="0" t="s">
        <v>1740</v>
      </c>
      <c r="AO5086" s="44" t="s">
        <v>1014</v>
      </c>
      <c r="AP5086" s="0" t="str">
        <f aca="false">AN5086&amp;AO5086</f>
        <v>S5967151</v>
      </c>
      <c r="AQ5086" s="37" t="n">
        <v>38718</v>
      </c>
    </row>
    <row r="5087" customFormat="false" ht="15" hidden="false" customHeight="false" outlineLevel="0" collapsed="false">
      <c r="AN5087" s="0" t="s">
        <v>1740</v>
      </c>
      <c r="AO5087" s="44" t="s">
        <v>1157</v>
      </c>
      <c r="AP5087" s="0" t="str">
        <f aca="false">AN5087&amp;AO5087</f>
        <v>S5967150</v>
      </c>
      <c r="AQ5087" s="37" t="n">
        <v>38718</v>
      </c>
    </row>
    <row r="5088" customFormat="false" ht="15" hidden="false" customHeight="false" outlineLevel="0" collapsed="false">
      <c r="AN5088" s="0" t="s">
        <v>1740</v>
      </c>
      <c r="AO5088" s="44" t="s">
        <v>1013</v>
      </c>
      <c r="AP5088" s="0" t="str">
        <f aca="false">AN5088&amp;AO5088</f>
        <v>S5967149</v>
      </c>
      <c r="AQ5088" s="37" t="n">
        <v>38718</v>
      </c>
    </row>
    <row r="5089" customFormat="false" ht="15" hidden="false" customHeight="false" outlineLevel="0" collapsed="false">
      <c r="AN5089" s="0" t="s">
        <v>1740</v>
      </c>
      <c r="AO5089" s="44" t="s">
        <v>1012</v>
      </c>
      <c r="AP5089" s="0" t="str">
        <f aca="false">AN5089&amp;AO5089</f>
        <v>S5967148</v>
      </c>
      <c r="AQ5089" s="37" t="n">
        <v>38718</v>
      </c>
    </row>
    <row r="5090" customFormat="false" ht="15" hidden="false" customHeight="false" outlineLevel="0" collapsed="false">
      <c r="AN5090" s="0" t="s">
        <v>1740</v>
      </c>
      <c r="AO5090" s="44" t="s">
        <v>1011</v>
      </c>
      <c r="AP5090" s="0" t="str">
        <f aca="false">AN5090&amp;AO5090</f>
        <v>S5967147</v>
      </c>
      <c r="AQ5090" s="37" t="n">
        <v>38718</v>
      </c>
    </row>
    <row r="5091" customFormat="false" ht="15" hidden="false" customHeight="false" outlineLevel="0" collapsed="false">
      <c r="AN5091" s="0" t="s">
        <v>1740</v>
      </c>
      <c r="AO5091" s="44" t="s">
        <v>1010</v>
      </c>
      <c r="AP5091" s="0" t="str">
        <f aca="false">AN5091&amp;AO5091</f>
        <v>S5967146</v>
      </c>
      <c r="AQ5091" s="37" t="n">
        <v>38718</v>
      </c>
    </row>
    <row r="5092" customFormat="false" ht="15" hidden="false" customHeight="false" outlineLevel="0" collapsed="false">
      <c r="AN5092" s="0" t="s">
        <v>1740</v>
      </c>
      <c r="AO5092" s="44" t="s">
        <v>1009</v>
      </c>
      <c r="AP5092" s="0" t="str">
        <f aca="false">AN5092&amp;AO5092</f>
        <v>S5967145</v>
      </c>
      <c r="AQ5092" s="37" t="n">
        <v>38718</v>
      </c>
    </row>
    <row r="5093" customFormat="false" ht="15" hidden="false" customHeight="false" outlineLevel="0" collapsed="false">
      <c r="AN5093" s="0" t="s">
        <v>1740</v>
      </c>
      <c r="AO5093" s="44" t="s">
        <v>1008</v>
      </c>
      <c r="AP5093" s="0" t="str">
        <f aca="false">AN5093&amp;AO5093</f>
        <v>S5967144</v>
      </c>
      <c r="AQ5093" s="37" t="n">
        <v>38718</v>
      </c>
    </row>
    <row r="5094" customFormat="false" ht="15" hidden="false" customHeight="false" outlineLevel="0" collapsed="false">
      <c r="AN5094" s="0" t="s">
        <v>1740</v>
      </c>
      <c r="AO5094" s="44" t="s">
        <v>1069</v>
      </c>
      <c r="AP5094" s="0" t="str">
        <f aca="false">AN5094&amp;AO5094</f>
        <v>S5967143</v>
      </c>
      <c r="AQ5094" s="37" t="n">
        <v>38718</v>
      </c>
    </row>
    <row r="5095" customFormat="false" ht="15" hidden="false" customHeight="false" outlineLevel="0" collapsed="false">
      <c r="AN5095" s="0" t="s">
        <v>1740</v>
      </c>
      <c r="AO5095" s="44" t="s">
        <v>1156</v>
      </c>
      <c r="AP5095" s="0" t="str">
        <f aca="false">AN5095&amp;AO5095</f>
        <v>S5967142</v>
      </c>
      <c r="AQ5095" s="37" t="n">
        <v>38718</v>
      </c>
    </row>
    <row r="5096" customFormat="false" ht="15" hidden="false" customHeight="false" outlineLevel="0" collapsed="false">
      <c r="AN5096" s="0" t="s">
        <v>1740</v>
      </c>
      <c r="AO5096" s="44" t="s">
        <v>1068</v>
      </c>
      <c r="AP5096" s="0" t="str">
        <f aca="false">AN5096&amp;AO5096</f>
        <v>S5967141</v>
      </c>
      <c r="AQ5096" s="37" t="n">
        <v>38718</v>
      </c>
    </row>
    <row r="5097" customFormat="false" ht="15" hidden="false" customHeight="false" outlineLevel="0" collapsed="false">
      <c r="AN5097" s="0" t="s">
        <v>1740</v>
      </c>
      <c r="AO5097" s="44" t="s">
        <v>1007</v>
      </c>
      <c r="AP5097" s="0" t="str">
        <f aca="false">AN5097&amp;AO5097</f>
        <v>S5967140</v>
      </c>
      <c r="AQ5097" s="37" t="n">
        <v>38718</v>
      </c>
    </row>
    <row r="5098" customFormat="false" ht="15" hidden="false" customHeight="false" outlineLevel="0" collapsed="false">
      <c r="AN5098" s="0" t="s">
        <v>1740</v>
      </c>
      <c r="AO5098" s="44" t="s">
        <v>1155</v>
      </c>
      <c r="AP5098" s="0" t="str">
        <f aca="false">AN5098&amp;AO5098</f>
        <v>S5967139</v>
      </c>
      <c r="AQ5098" s="37" t="n">
        <v>38718</v>
      </c>
    </row>
    <row r="5099" customFormat="false" ht="15" hidden="false" customHeight="false" outlineLevel="0" collapsed="false">
      <c r="AN5099" s="0" t="s">
        <v>1740</v>
      </c>
      <c r="AO5099" s="44" t="s">
        <v>1006</v>
      </c>
      <c r="AP5099" s="0" t="str">
        <f aca="false">AN5099&amp;AO5099</f>
        <v>S5967138</v>
      </c>
      <c r="AQ5099" s="37" t="n">
        <v>38718</v>
      </c>
    </row>
    <row r="5100" customFormat="false" ht="15" hidden="false" customHeight="false" outlineLevel="0" collapsed="false">
      <c r="AN5100" s="0" t="s">
        <v>401</v>
      </c>
      <c r="AO5100" s="44" t="s">
        <v>996</v>
      </c>
      <c r="AP5100" s="0" t="str">
        <f aca="false">AN5100&amp;AO5100</f>
        <v>H1112032</v>
      </c>
      <c r="AQ5100" s="37" t="n">
        <v>38534</v>
      </c>
    </row>
    <row r="5101" customFormat="false" ht="15" hidden="false" customHeight="false" outlineLevel="0" collapsed="false">
      <c r="AN5101" s="0" t="s">
        <v>401</v>
      </c>
      <c r="AO5101" s="44" t="s">
        <v>939</v>
      </c>
      <c r="AP5101" s="0" t="str">
        <f aca="false">AN5101&amp;AO5101</f>
        <v>H1112027</v>
      </c>
      <c r="AQ5101" s="37" t="n">
        <v>38534</v>
      </c>
    </row>
    <row r="5102" customFormat="false" ht="15" hidden="false" customHeight="false" outlineLevel="0" collapsed="false">
      <c r="AN5102" s="0" t="s">
        <v>401</v>
      </c>
      <c r="AO5102" s="44" t="s">
        <v>58</v>
      </c>
      <c r="AP5102" s="0" t="str">
        <f aca="false">AN5102&amp;AO5102</f>
        <v>H1112006</v>
      </c>
      <c r="AQ5102" s="37" t="n">
        <v>38534</v>
      </c>
    </row>
    <row r="5103" customFormat="false" ht="15" hidden="false" customHeight="false" outlineLevel="0" collapsed="false">
      <c r="AN5103" s="0" t="s">
        <v>930</v>
      </c>
      <c r="AO5103" s="44" t="s">
        <v>23</v>
      </c>
      <c r="AP5103" s="0" t="str">
        <f aca="false">AN5103&amp;AO5103</f>
        <v>H2751002</v>
      </c>
      <c r="AQ5103" s="37" t="n">
        <v>42005</v>
      </c>
    </row>
    <row r="5104" customFormat="false" ht="15" hidden="false" customHeight="false" outlineLevel="0" collapsed="false">
      <c r="AN5104" s="0" t="s">
        <v>645</v>
      </c>
      <c r="AO5104" s="44" t="s">
        <v>1039</v>
      </c>
      <c r="AP5104" s="0" t="str">
        <f aca="false">AN5104&amp;AO5104</f>
        <v>H5087020</v>
      </c>
      <c r="AQ5104" s="37" t="n">
        <v>39448</v>
      </c>
    </row>
    <row r="5105" customFormat="false" ht="15" hidden="false" customHeight="false" outlineLevel="0" collapsed="false">
      <c r="AN5105" s="0" t="s">
        <v>645</v>
      </c>
      <c r="AO5105" s="44" t="s">
        <v>994</v>
      </c>
      <c r="AP5105" s="0" t="str">
        <f aca="false">AN5105&amp;AO5105</f>
        <v>H5087017</v>
      </c>
      <c r="AQ5105" s="37" t="n">
        <v>39448</v>
      </c>
    </row>
    <row r="5106" customFormat="false" ht="15" hidden="false" customHeight="false" outlineLevel="0" collapsed="false">
      <c r="AN5106" s="0" t="s">
        <v>645</v>
      </c>
      <c r="AO5106" s="44" t="s">
        <v>1042</v>
      </c>
      <c r="AP5106" s="0" t="str">
        <f aca="false">AN5106&amp;AO5106</f>
        <v>H5087016</v>
      </c>
      <c r="AQ5106" s="37" t="n">
        <v>39448</v>
      </c>
    </row>
    <row r="5107" customFormat="false" ht="15" hidden="false" customHeight="false" outlineLevel="0" collapsed="false">
      <c r="AN5107" s="0" t="s">
        <v>645</v>
      </c>
      <c r="AO5107" s="44" t="s">
        <v>972</v>
      </c>
      <c r="AP5107" s="0" t="str">
        <f aca="false">AN5107&amp;AO5107</f>
        <v>H5087014</v>
      </c>
      <c r="AQ5107" s="37" t="n">
        <v>39448</v>
      </c>
    </row>
    <row r="5108" customFormat="false" ht="15" hidden="false" customHeight="false" outlineLevel="0" collapsed="false">
      <c r="AN5108" s="0" t="s">
        <v>645</v>
      </c>
      <c r="AO5108" s="44" t="s">
        <v>967</v>
      </c>
      <c r="AP5108" s="0" t="str">
        <f aca="false">AN5108&amp;AO5108</f>
        <v>H5087012</v>
      </c>
      <c r="AQ5108" s="37" t="n">
        <v>39448</v>
      </c>
    </row>
    <row r="5109" customFormat="false" ht="15" hidden="false" customHeight="false" outlineLevel="0" collapsed="false">
      <c r="AN5109" s="0" t="s">
        <v>645</v>
      </c>
      <c r="AO5109" s="44" t="s">
        <v>920</v>
      </c>
      <c r="AP5109" s="0" t="str">
        <f aca="false">AN5109&amp;AO5109</f>
        <v>H5087011</v>
      </c>
      <c r="AQ5109" s="37" t="n">
        <v>39448</v>
      </c>
    </row>
    <row r="5110" customFormat="false" ht="15" hidden="false" customHeight="false" outlineLevel="0" collapsed="false">
      <c r="AN5110" s="0" t="s">
        <v>645</v>
      </c>
      <c r="AO5110" s="44" t="s">
        <v>919</v>
      </c>
      <c r="AP5110" s="0" t="str">
        <f aca="false">AN5110&amp;AO5110</f>
        <v>H5087010</v>
      </c>
      <c r="AQ5110" s="37" t="n">
        <v>39448</v>
      </c>
    </row>
    <row r="5111" customFormat="false" ht="15" hidden="false" customHeight="false" outlineLevel="0" collapsed="false">
      <c r="AN5111" s="0" t="s">
        <v>645</v>
      </c>
      <c r="AO5111" s="44" t="s">
        <v>32</v>
      </c>
      <c r="AP5111" s="0" t="str">
        <f aca="false">AN5111&amp;AO5111</f>
        <v>H5087005</v>
      </c>
      <c r="AQ5111" s="37" t="n">
        <v>39448</v>
      </c>
    </row>
    <row r="5112" customFormat="false" ht="15" hidden="false" customHeight="false" outlineLevel="0" collapsed="false">
      <c r="AN5112" s="0" t="s">
        <v>645</v>
      </c>
      <c r="AO5112" s="44" t="s">
        <v>23</v>
      </c>
      <c r="AP5112" s="0" t="str">
        <f aca="false">AN5112&amp;AO5112</f>
        <v>H5087002</v>
      </c>
      <c r="AQ5112" s="37" t="n">
        <v>39448</v>
      </c>
    </row>
    <row r="5113" customFormat="false" ht="15" hidden="false" customHeight="false" outlineLevel="0" collapsed="false">
      <c r="AN5113" s="0" t="s">
        <v>645</v>
      </c>
      <c r="AO5113" s="44" t="s">
        <v>28</v>
      </c>
      <c r="AP5113" s="0" t="str">
        <f aca="false">AN5113&amp;AO5113</f>
        <v>H5087001</v>
      </c>
      <c r="AQ5113" s="37" t="n">
        <v>39448</v>
      </c>
    </row>
    <row r="5114" customFormat="false" ht="15" hidden="false" customHeight="false" outlineLevel="0" collapsed="false">
      <c r="AN5114" s="0" t="s">
        <v>489</v>
      </c>
      <c r="AO5114" s="44" t="s">
        <v>914</v>
      </c>
      <c r="AP5114" s="0" t="str">
        <f aca="false">AN5114&amp;AO5114</f>
        <v>H2491004</v>
      </c>
      <c r="AQ5114" s="37" t="n">
        <v>39814</v>
      </c>
    </row>
    <row r="5115" customFormat="false" ht="15" hidden="false" customHeight="false" outlineLevel="0" collapsed="false">
      <c r="AN5115" s="0" t="s">
        <v>489</v>
      </c>
      <c r="AO5115" s="44" t="s">
        <v>23</v>
      </c>
      <c r="AP5115" s="0" t="str">
        <f aca="false">AN5115&amp;AO5115</f>
        <v>H2491002</v>
      </c>
      <c r="AQ5115" s="37" t="n">
        <v>39814</v>
      </c>
    </row>
    <row r="5116" customFormat="false" ht="15" hidden="false" customHeight="false" outlineLevel="0" collapsed="false">
      <c r="AN5116" s="0" t="s">
        <v>407</v>
      </c>
      <c r="AO5116" s="44" t="s">
        <v>1001</v>
      </c>
      <c r="AP5116" s="0" t="str">
        <f aca="false">AN5116&amp;AO5116</f>
        <v>H1264019</v>
      </c>
      <c r="AQ5116" s="37" t="n">
        <v>39448</v>
      </c>
    </row>
    <row r="5117" customFormat="false" ht="15" hidden="false" customHeight="false" outlineLevel="0" collapsed="false">
      <c r="AN5117" s="0" t="s">
        <v>407</v>
      </c>
      <c r="AO5117" s="44" t="s">
        <v>1040</v>
      </c>
      <c r="AP5117" s="0" t="str">
        <f aca="false">AN5117&amp;AO5117</f>
        <v>H1264018</v>
      </c>
      <c r="AQ5117" s="37" t="n">
        <v>39448</v>
      </c>
    </row>
    <row r="5118" customFormat="false" ht="15" hidden="false" customHeight="false" outlineLevel="0" collapsed="false">
      <c r="AN5118" s="0" t="s">
        <v>407</v>
      </c>
      <c r="AO5118" s="44" t="s">
        <v>926</v>
      </c>
      <c r="AP5118" s="0" t="str">
        <f aca="false">AN5118&amp;AO5118</f>
        <v>H1264008</v>
      </c>
      <c r="AQ5118" s="37" t="n">
        <v>39448</v>
      </c>
    </row>
    <row r="5119" customFormat="false" ht="15" hidden="false" customHeight="false" outlineLevel="0" collapsed="false">
      <c r="AN5119" s="0" t="s">
        <v>407</v>
      </c>
      <c r="AO5119" s="44" t="s">
        <v>975</v>
      </c>
      <c r="AP5119" s="0" t="str">
        <f aca="false">AN5119&amp;AO5119</f>
        <v>H1264007</v>
      </c>
      <c r="AQ5119" s="37" t="n">
        <v>39448</v>
      </c>
    </row>
    <row r="5120" customFormat="false" ht="15" hidden="false" customHeight="false" outlineLevel="0" collapsed="false">
      <c r="AN5120" s="0" t="s">
        <v>407</v>
      </c>
      <c r="AO5120" s="44" t="s">
        <v>914</v>
      </c>
      <c r="AP5120" s="0" t="str">
        <f aca="false">AN5120&amp;AO5120</f>
        <v>H1264004</v>
      </c>
      <c r="AQ5120" s="37" t="n">
        <v>39448</v>
      </c>
    </row>
    <row r="5121" customFormat="false" ht="15" hidden="false" customHeight="false" outlineLevel="0" collapsed="false">
      <c r="AN5121" s="0" t="s">
        <v>390</v>
      </c>
      <c r="AO5121" s="44" t="s">
        <v>929</v>
      </c>
      <c r="AP5121" s="0" t="str">
        <f aca="false">AN5121&amp;AO5121</f>
        <v>H0913013</v>
      </c>
      <c r="AQ5121" s="37" t="n">
        <v>39448</v>
      </c>
    </row>
    <row r="5122" customFormat="false" ht="15" hidden="false" customHeight="false" outlineLevel="0" collapsed="false">
      <c r="AN5122" s="0" t="s">
        <v>390</v>
      </c>
      <c r="AO5122" s="44" t="s">
        <v>967</v>
      </c>
      <c r="AP5122" s="0" t="str">
        <f aca="false">AN5122&amp;AO5122</f>
        <v>H0913012</v>
      </c>
      <c r="AQ5122" s="37" t="n">
        <v>39448</v>
      </c>
    </row>
    <row r="5123" customFormat="false" ht="15" hidden="false" customHeight="false" outlineLevel="0" collapsed="false">
      <c r="AN5123" s="0" t="s">
        <v>390</v>
      </c>
      <c r="AO5123" s="44" t="s">
        <v>23</v>
      </c>
      <c r="AP5123" s="0" t="str">
        <f aca="false">AN5123&amp;AO5123</f>
        <v>H0913002</v>
      </c>
      <c r="AQ5123" s="37" t="n">
        <v>39448</v>
      </c>
    </row>
    <row r="5124" customFormat="false" ht="15" hidden="false" customHeight="false" outlineLevel="0" collapsed="false">
      <c r="AN5124" s="0" t="s">
        <v>881</v>
      </c>
      <c r="AO5124" s="44" t="s">
        <v>1345</v>
      </c>
      <c r="AP5124" s="0" t="str">
        <f aca="false">AN5124&amp;AO5124</f>
        <v>S5753803</v>
      </c>
      <c r="AQ5124" s="37" t="n">
        <v>38718</v>
      </c>
    </row>
    <row r="5125" customFormat="false" ht="15" hidden="false" customHeight="false" outlineLevel="0" collapsed="false">
      <c r="AN5125" s="0" t="s">
        <v>881</v>
      </c>
      <c r="AO5125" s="44" t="s">
        <v>1349</v>
      </c>
      <c r="AP5125" s="0" t="str">
        <f aca="false">AN5125&amp;AO5125</f>
        <v>S5753801</v>
      </c>
      <c r="AQ5125" s="37" t="n">
        <v>38718</v>
      </c>
    </row>
    <row r="5126" customFormat="false" ht="15" hidden="false" customHeight="false" outlineLevel="0" collapsed="false">
      <c r="AN5126" s="0" t="s">
        <v>881</v>
      </c>
      <c r="AO5126" s="44" t="s">
        <v>975</v>
      </c>
      <c r="AP5126" s="0" t="str">
        <f aca="false">AN5126&amp;AO5126</f>
        <v>S5753007</v>
      </c>
      <c r="AQ5126" s="37" t="n">
        <v>38718</v>
      </c>
    </row>
    <row r="5127" customFormat="false" ht="15" hidden="false" customHeight="false" outlineLevel="0" collapsed="false">
      <c r="AN5127" s="0" t="s">
        <v>881</v>
      </c>
      <c r="AO5127" s="44" t="s">
        <v>58</v>
      </c>
      <c r="AP5127" s="0" t="str">
        <f aca="false">AN5127&amp;AO5127</f>
        <v>S5753006</v>
      </c>
      <c r="AQ5127" s="37" t="n">
        <v>387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:X35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2.41"/>
  </cols>
  <sheetData>
    <row r="3" customFormat="false" ht="15" hidden="false" customHeight="false" outlineLevel="0" collapsed="false">
      <c r="A3" s="39"/>
      <c r="B3" s="39"/>
      <c r="C3" s="42"/>
      <c r="D3" s="42"/>
      <c r="E3" s="42"/>
      <c r="F3" s="42"/>
      <c r="G3" s="43"/>
    </row>
    <row r="4" customFormat="false" ht="15" hidden="false" customHeight="false" outlineLevel="0" collapsed="false">
      <c r="A4" s="39" t="s">
        <v>6</v>
      </c>
      <c r="B4" s="47"/>
      <c r="C4" s="48"/>
      <c r="D4" s="48"/>
      <c r="E4" s="48"/>
      <c r="F4" s="48"/>
      <c r="G4" s="49"/>
    </row>
    <row r="5" customFormat="false" ht="15" hidden="false" customHeight="false" outlineLevel="0" collapsed="false">
      <c r="A5" s="39" t="s">
        <v>253</v>
      </c>
      <c r="B5" s="39"/>
      <c r="C5" s="42"/>
      <c r="D5" s="42"/>
      <c r="E5" s="42"/>
      <c r="F5" s="42"/>
      <c r="G5" s="43"/>
    </row>
    <row r="6" customFormat="false" ht="15" hidden="false" customHeight="false" outlineLevel="0" collapsed="false">
      <c r="A6" s="51" t="s">
        <v>1742</v>
      </c>
      <c r="B6" s="47"/>
      <c r="C6" s="48"/>
      <c r="D6" s="48"/>
      <c r="E6" s="48"/>
      <c r="F6" s="48"/>
      <c r="G6" s="49"/>
    </row>
    <row r="7" customFormat="false" ht="15" hidden="false" customHeight="false" outlineLevel="0" collapsed="false">
      <c r="A7" s="51" t="s">
        <v>1743</v>
      </c>
      <c r="B7" s="47"/>
      <c r="C7" s="48"/>
      <c r="D7" s="48"/>
      <c r="E7" s="48"/>
      <c r="F7" s="48"/>
      <c r="G7" s="49"/>
    </row>
    <row r="8" customFormat="false" ht="15" hidden="false" customHeight="false" outlineLevel="0" collapsed="false">
      <c r="A8" s="51" t="s">
        <v>206</v>
      </c>
      <c r="B8" s="47"/>
      <c r="C8" s="48"/>
      <c r="D8" s="48"/>
      <c r="E8" s="48"/>
      <c r="F8" s="48"/>
      <c r="G8" s="49"/>
    </row>
    <row r="9" customFormat="false" ht="15" hidden="false" customHeight="false" outlineLevel="0" collapsed="false">
      <c r="A9" s="51" t="s">
        <v>171</v>
      </c>
      <c r="B9" s="47"/>
      <c r="C9" s="48"/>
      <c r="D9" s="48"/>
      <c r="E9" s="48"/>
      <c r="F9" s="48"/>
      <c r="G9" s="49"/>
    </row>
    <row r="10" customFormat="false" ht="15" hidden="false" customHeight="false" outlineLevel="0" collapsed="false">
      <c r="A10" s="51" t="s">
        <v>1744</v>
      </c>
      <c r="B10" s="47"/>
      <c r="C10" s="48"/>
      <c r="D10" s="48"/>
      <c r="E10" s="48"/>
      <c r="F10" s="48"/>
      <c r="G10" s="49"/>
    </row>
    <row r="11" customFormat="false" ht="15" hidden="false" customHeight="false" outlineLevel="0" collapsed="false">
      <c r="A11" s="51" t="s">
        <v>57</v>
      </c>
      <c r="B11" s="47"/>
      <c r="C11" s="48"/>
      <c r="D11" s="48"/>
      <c r="E11" s="48"/>
      <c r="F11" s="48"/>
      <c r="G11" s="49"/>
    </row>
    <row r="12" customFormat="false" ht="15" hidden="false" customHeight="false" outlineLevel="0" collapsed="false">
      <c r="A12" s="51" t="s">
        <v>210</v>
      </c>
      <c r="B12" s="47"/>
      <c r="C12" s="48"/>
      <c r="D12" s="48"/>
      <c r="E12" s="48"/>
      <c r="F12" s="48"/>
      <c r="G12" s="49"/>
    </row>
    <row r="13" customFormat="false" ht="15" hidden="false" customHeight="false" outlineLevel="0" collapsed="false">
      <c r="A13" s="51" t="s">
        <v>18</v>
      </c>
      <c r="B13" s="47"/>
      <c r="C13" s="48"/>
      <c r="D13" s="48"/>
      <c r="E13" s="48"/>
      <c r="F13" s="48"/>
      <c r="G13" s="49"/>
    </row>
    <row r="14" customFormat="false" ht="15" hidden="false" customHeight="false" outlineLevel="0" collapsed="false">
      <c r="A14" s="51" t="s">
        <v>54</v>
      </c>
      <c r="B14" s="47"/>
      <c r="C14" s="48"/>
      <c r="D14" s="48"/>
      <c r="E14" s="48"/>
      <c r="F14" s="48"/>
      <c r="G14" s="49"/>
    </row>
    <row r="15" customFormat="false" ht="15" hidden="false" customHeight="false" outlineLevel="0" collapsed="false">
      <c r="A15" s="51" t="s">
        <v>30</v>
      </c>
      <c r="B15" s="47"/>
      <c r="C15" s="48"/>
      <c r="D15" s="48"/>
      <c r="E15" s="48"/>
      <c r="F15" s="48"/>
      <c r="G15" s="49"/>
    </row>
    <row r="16" customFormat="false" ht="15" hidden="false" customHeight="false" outlineLevel="0" collapsed="false">
      <c r="A16" s="51" t="s">
        <v>219</v>
      </c>
      <c r="B16" s="47"/>
      <c r="C16" s="48"/>
      <c r="D16" s="48"/>
      <c r="E16" s="48"/>
      <c r="F16" s="48"/>
      <c r="G16" s="49"/>
    </row>
    <row r="17" customFormat="false" ht="15" hidden="false" customHeight="false" outlineLevel="0" collapsed="false">
      <c r="A17" s="51" t="s">
        <v>1745</v>
      </c>
      <c r="B17" s="47"/>
      <c r="C17" s="48"/>
      <c r="D17" s="48"/>
      <c r="E17" s="48"/>
      <c r="F17" s="48"/>
      <c r="G17" s="49"/>
    </row>
    <row r="18" customFormat="false" ht="15" hidden="false" customHeight="false" outlineLevel="0" collapsed="false">
      <c r="A18" s="51" t="s">
        <v>165</v>
      </c>
      <c r="B18" s="47"/>
      <c r="C18" s="48"/>
      <c r="D18" s="48"/>
      <c r="E18" s="48"/>
      <c r="F18" s="48"/>
      <c r="G18" s="49"/>
    </row>
    <row r="19" customFormat="false" ht="15" hidden="false" customHeight="false" outlineLevel="0" collapsed="false">
      <c r="A19" s="51" t="s">
        <v>104</v>
      </c>
      <c r="B19" s="47"/>
      <c r="C19" s="48"/>
      <c r="D19" s="48"/>
      <c r="E19" s="48"/>
      <c r="F19" s="48"/>
      <c r="G19" s="49"/>
    </row>
    <row r="20" customFormat="false" ht="15" hidden="false" customHeight="false" outlineLevel="0" collapsed="false">
      <c r="A20" s="51" t="s">
        <v>50</v>
      </c>
      <c r="B20" s="47"/>
      <c r="C20" s="48"/>
      <c r="D20" s="48"/>
      <c r="E20" s="48"/>
      <c r="F20" s="48"/>
      <c r="G20" s="49"/>
    </row>
    <row r="21" customFormat="false" ht="15" hidden="false" customHeight="false" outlineLevel="0" collapsed="false">
      <c r="A21" s="51" t="s">
        <v>177</v>
      </c>
      <c r="B21" s="47"/>
      <c r="C21" s="48"/>
      <c r="D21" s="48"/>
      <c r="E21" s="48"/>
      <c r="F21" s="48"/>
      <c r="G21" s="49"/>
    </row>
    <row r="22" customFormat="false" ht="15" hidden="false" customHeight="false" outlineLevel="0" collapsed="false">
      <c r="A22" s="51" t="s">
        <v>1746</v>
      </c>
      <c r="B22" s="47"/>
      <c r="C22" s="48"/>
      <c r="D22" s="48"/>
      <c r="E22" s="48"/>
      <c r="F22" s="48"/>
      <c r="G22" s="49"/>
    </row>
    <row r="23" customFormat="false" ht="15" hidden="false" customHeight="false" outlineLevel="0" collapsed="false">
      <c r="A23" s="51" t="s">
        <v>1747</v>
      </c>
      <c r="B23" s="47"/>
      <c r="C23" s="48"/>
      <c r="D23" s="48"/>
      <c r="E23" s="48"/>
      <c r="F23" s="48"/>
      <c r="G23" s="49"/>
    </row>
    <row r="24" customFormat="false" ht="15" hidden="false" customHeight="false" outlineLevel="0" collapsed="false">
      <c r="A24" s="51" t="s">
        <v>1748</v>
      </c>
      <c r="B24" s="47"/>
      <c r="C24" s="48"/>
      <c r="D24" s="48"/>
      <c r="E24" s="48"/>
      <c r="F24" s="48"/>
      <c r="G24" s="49"/>
    </row>
    <row r="25" customFormat="false" ht="15" hidden="false" customHeight="false" outlineLevel="0" collapsed="false">
      <c r="A25" s="51" t="s">
        <v>1749</v>
      </c>
      <c r="B25" s="47"/>
      <c r="C25" s="48"/>
      <c r="D25" s="48"/>
      <c r="E25" s="48"/>
      <c r="F25" s="48"/>
      <c r="G25" s="49"/>
    </row>
    <row r="26" customFormat="false" ht="15" hidden="false" customHeight="false" outlineLevel="0" collapsed="false">
      <c r="A26" s="51" t="s">
        <v>26</v>
      </c>
      <c r="B26" s="47"/>
      <c r="C26" s="48"/>
      <c r="D26" s="48"/>
      <c r="E26" s="48"/>
      <c r="F26" s="48"/>
      <c r="G26" s="49"/>
    </row>
    <row r="27" customFormat="false" ht="15" hidden="false" customHeight="false" outlineLevel="0" collapsed="false">
      <c r="A27" s="51" t="s">
        <v>168</v>
      </c>
      <c r="B27" s="47"/>
      <c r="C27" s="48"/>
      <c r="D27" s="48"/>
      <c r="E27" s="48"/>
      <c r="F27" s="48"/>
      <c r="G27" s="49"/>
    </row>
    <row r="28" customFormat="false" ht="15" hidden="false" customHeight="false" outlineLevel="0" collapsed="false">
      <c r="A28" s="51" t="s">
        <v>1750</v>
      </c>
      <c r="B28" s="47"/>
      <c r="C28" s="48"/>
      <c r="D28" s="48"/>
      <c r="E28" s="48"/>
      <c r="F28" s="48"/>
      <c r="G28" s="49"/>
    </row>
    <row r="29" customFormat="false" ht="15" hidden="false" customHeight="false" outlineLevel="0" collapsed="false">
      <c r="A29" s="51" t="s">
        <v>45</v>
      </c>
      <c r="B29" s="47"/>
      <c r="C29" s="48"/>
      <c r="D29" s="48"/>
      <c r="E29" s="48"/>
      <c r="F29" s="48"/>
      <c r="G29" s="49"/>
    </row>
    <row r="30" customFormat="false" ht="15" hidden="false" customHeight="false" outlineLevel="0" collapsed="false">
      <c r="A30" s="51" t="s">
        <v>34</v>
      </c>
      <c r="B30" s="47"/>
      <c r="C30" s="48"/>
      <c r="D30" s="48"/>
      <c r="E30" s="48"/>
      <c r="F30" s="48"/>
      <c r="G30" s="49"/>
    </row>
    <row r="31" customFormat="false" ht="15" hidden="false" customHeight="false" outlineLevel="0" collapsed="false">
      <c r="A31" s="51" t="s">
        <v>186</v>
      </c>
      <c r="B31" s="47"/>
      <c r="C31" s="48"/>
      <c r="D31" s="48"/>
      <c r="E31" s="48"/>
      <c r="F31" s="48"/>
      <c r="G31" s="49"/>
    </row>
    <row r="32" customFormat="false" ht="15" hidden="false" customHeight="false" outlineLevel="0" collapsed="false">
      <c r="A32" s="51" t="s">
        <v>203</v>
      </c>
      <c r="B32" s="47"/>
      <c r="C32" s="48"/>
      <c r="D32" s="48"/>
      <c r="E32" s="48"/>
      <c r="F32" s="48"/>
      <c r="G32" s="49"/>
    </row>
    <row r="33" customFormat="false" ht="15" hidden="false" customHeight="false" outlineLevel="0" collapsed="false">
      <c r="A33" s="51" t="s">
        <v>37</v>
      </c>
      <c r="B33" s="47"/>
      <c r="C33" s="48"/>
      <c r="D33" s="48"/>
      <c r="E33" s="48"/>
      <c r="F33" s="48"/>
      <c r="G33" s="49"/>
    </row>
    <row r="34" customFormat="false" ht="15" hidden="false" customHeight="false" outlineLevel="0" collapsed="false">
      <c r="A34" s="51" t="s">
        <v>1751</v>
      </c>
      <c r="B34" s="47"/>
      <c r="C34" s="48"/>
      <c r="D34" s="48"/>
      <c r="E34" s="48"/>
      <c r="F34" s="48"/>
      <c r="G34" s="49"/>
    </row>
    <row r="35" customFormat="false" ht="15" hidden="false" customHeight="false" outlineLevel="0" collapsed="false">
      <c r="A35" s="51" t="s">
        <v>41</v>
      </c>
      <c r="B35" s="47"/>
      <c r="C35" s="48"/>
      <c r="D35" s="48"/>
      <c r="E35" s="48"/>
      <c r="F35" s="48"/>
      <c r="G35" s="49"/>
    </row>
    <row r="36" customFormat="false" ht="15" hidden="false" customHeight="false" outlineLevel="0" collapsed="false">
      <c r="A36" s="51" t="s">
        <v>174</v>
      </c>
      <c r="B36" s="47"/>
      <c r="C36" s="48"/>
      <c r="D36" s="48"/>
      <c r="E36" s="48"/>
      <c r="F36" s="48"/>
      <c r="G36" s="49"/>
    </row>
    <row r="37" customFormat="false" ht="15" hidden="false" customHeight="false" outlineLevel="0" collapsed="false">
      <c r="A37" s="51" t="s">
        <v>60</v>
      </c>
      <c r="B37" s="47"/>
      <c r="C37" s="48"/>
      <c r="D37" s="48"/>
      <c r="E37" s="48"/>
      <c r="F37" s="48"/>
      <c r="G37" s="49"/>
    </row>
    <row r="38" customFormat="false" ht="15" hidden="false" customHeight="false" outlineLevel="0" collapsed="false">
      <c r="A38" s="51" t="s">
        <v>183</v>
      </c>
      <c r="B38" s="47"/>
      <c r="C38" s="48"/>
      <c r="D38" s="48"/>
      <c r="E38" s="48"/>
      <c r="F38" s="48"/>
      <c r="G38" s="49"/>
    </row>
    <row r="39" customFormat="false" ht="15" hidden="false" customHeight="false" outlineLevel="0" collapsed="false">
      <c r="A39" s="51" t="s">
        <v>111</v>
      </c>
      <c r="B39" s="47"/>
      <c r="C39" s="48"/>
      <c r="D39" s="48"/>
      <c r="E39" s="48"/>
      <c r="F39" s="48"/>
      <c r="G39" s="49"/>
    </row>
    <row r="40" customFormat="false" ht="15" hidden="false" customHeight="false" outlineLevel="0" collapsed="false">
      <c r="A40" s="51" t="s">
        <v>216</v>
      </c>
      <c r="B40" s="47"/>
      <c r="C40" s="48"/>
      <c r="D40" s="48"/>
      <c r="E40" s="48"/>
      <c r="F40" s="48"/>
      <c r="G40" s="49"/>
    </row>
    <row r="41" customFormat="false" ht="15" hidden="false" customHeight="false" outlineLevel="0" collapsed="false">
      <c r="A41" s="51" t="s">
        <v>189</v>
      </c>
      <c r="B41" s="47"/>
      <c r="C41" s="48"/>
      <c r="D41" s="48"/>
      <c r="E41" s="48"/>
      <c r="F41" s="48"/>
      <c r="G41" s="49"/>
    </row>
    <row r="42" customFormat="false" ht="15" hidden="false" customHeight="false" outlineLevel="0" collapsed="false">
      <c r="A42" s="51" t="s">
        <v>180</v>
      </c>
      <c r="B42" s="47"/>
      <c r="C42" s="48"/>
      <c r="D42" s="48"/>
      <c r="E42" s="48"/>
      <c r="F42" s="48"/>
      <c r="G42" s="49"/>
    </row>
    <row r="43" customFormat="false" ht="15" hidden="false" customHeight="false" outlineLevel="0" collapsed="false">
      <c r="A43" s="51" t="s">
        <v>1752</v>
      </c>
      <c r="B43" s="47"/>
      <c r="C43" s="48"/>
      <c r="D43" s="48"/>
      <c r="E43" s="48"/>
      <c r="F43" s="48"/>
      <c r="G43" s="49"/>
    </row>
    <row r="44" customFormat="false" ht="15" hidden="false" customHeight="false" outlineLevel="0" collapsed="false">
      <c r="A44" s="53" t="s">
        <v>1336</v>
      </c>
      <c r="B44" s="55"/>
      <c r="C44" s="56"/>
      <c r="D44" s="56"/>
      <c r="E44" s="56"/>
      <c r="F44" s="56"/>
      <c r="G44" s="5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:X358"/>
    </sheetView>
  </sheetViews>
  <sheetFormatPr defaultColWidth="8.96484375" defaultRowHeight="15" zeroHeight="false" outlineLevelRow="0" outlineLevelCol="0"/>
  <sheetData>
    <row r="1" customFormat="false" ht="180" hidden="false" customHeight="false" outlineLevel="0" collapsed="false">
      <c r="A1" s="58" t="s">
        <v>15</v>
      </c>
      <c r="B1" s="58" t="s">
        <v>16</v>
      </c>
      <c r="C1" s="58" t="s">
        <v>29</v>
      </c>
      <c r="D1" s="58" t="s">
        <v>30</v>
      </c>
      <c r="E1" s="59" t="n">
        <v>0</v>
      </c>
      <c r="F1" s="59" t="n">
        <v>0</v>
      </c>
      <c r="G1" s="58" t="s">
        <v>19</v>
      </c>
      <c r="H1" s="58" t="s">
        <v>1753</v>
      </c>
      <c r="I1" s="58" t="s">
        <v>21</v>
      </c>
      <c r="J1" s="58" t="s">
        <v>31</v>
      </c>
      <c r="K1" s="58" t="s">
        <v>32</v>
      </c>
      <c r="N1" s="58" t="s">
        <v>159</v>
      </c>
      <c r="O1" s="58" t="s">
        <v>160</v>
      </c>
      <c r="P1" s="58" t="s">
        <v>170</v>
      </c>
      <c r="Q1" s="58" t="s">
        <v>171</v>
      </c>
      <c r="R1" s="60" t="n">
        <v>0</v>
      </c>
      <c r="S1" s="60" t="n">
        <v>0</v>
      </c>
      <c r="T1" s="58" t="s">
        <v>19</v>
      </c>
      <c r="U1" s="58" t="s">
        <v>1753</v>
      </c>
      <c r="V1" s="58" t="s">
        <v>21</v>
      </c>
      <c r="W1" s="58" t="s">
        <v>172</v>
      </c>
      <c r="X1" s="58" t="s">
        <v>28</v>
      </c>
    </row>
    <row r="2" customFormat="false" ht="135" hidden="false" customHeight="false" outlineLevel="0" collapsed="false">
      <c r="A2" s="58" t="s">
        <v>15</v>
      </c>
      <c r="B2" s="58" t="s">
        <v>16</v>
      </c>
      <c r="C2" s="58" t="s">
        <v>17</v>
      </c>
      <c r="D2" s="58" t="s">
        <v>18</v>
      </c>
      <c r="E2" s="59" t="n">
        <v>0</v>
      </c>
      <c r="F2" s="59" t="n">
        <v>0</v>
      </c>
      <c r="G2" s="58" t="s">
        <v>19</v>
      </c>
      <c r="H2" s="58" t="s">
        <v>1753</v>
      </c>
      <c r="I2" s="58" t="s">
        <v>21</v>
      </c>
      <c r="J2" s="58" t="s">
        <v>22</v>
      </c>
      <c r="K2" s="58" t="s">
        <v>23</v>
      </c>
      <c r="N2" s="58" t="s">
        <v>159</v>
      </c>
      <c r="O2" s="58" t="s">
        <v>160</v>
      </c>
      <c r="P2" s="58" t="s">
        <v>1754</v>
      </c>
      <c r="Q2" s="58" t="s">
        <v>1744</v>
      </c>
      <c r="R2" s="60" t="n">
        <v>0</v>
      </c>
      <c r="S2" s="60" t="n">
        <v>0</v>
      </c>
      <c r="T2" s="58" t="s">
        <v>19</v>
      </c>
      <c r="U2" s="58" t="s">
        <v>1753</v>
      </c>
      <c r="V2" s="58" t="s">
        <v>21</v>
      </c>
      <c r="W2" s="58" t="s">
        <v>964</v>
      </c>
      <c r="X2" s="58" t="s">
        <v>28</v>
      </c>
    </row>
    <row r="3" customFormat="false" ht="135" hidden="false" customHeight="false" outlineLevel="0" collapsed="false">
      <c r="A3" s="58" t="s">
        <v>15</v>
      </c>
      <c r="B3" s="58" t="s">
        <v>16</v>
      </c>
      <c r="C3" s="58" t="s">
        <v>25</v>
      </c>
      <c r="D3" s="58" t="s">
        <v>26</v>
      </c>
      <c r="E3" s="59" t="n">
        <v>0</v>
      </c>
      <c r="F3" s="59" t="n">
        <v>0</v>
      </c>
      <c r="G3" s="58" t="s">
        <v>19</v>
      </c>
      <c r="H3" s="58" t="s">
        <v>1753</v>
      </c>
      <c r="I3" s="58" t="s">
        <v>21</v>
      </c>
      <c r="J3" s="58" t="s">
        <v>27</v>
      </c>
      <c r="K3" s="58" t="s">
        <v>28</v>
      </c>
      <c r="N3" s="58" t="s">
        <v>159</v>
      </c>
      <c r="O3" s="58" t="s">
        <v>160</v>
      </c>
      <c r="P3" s="58" t="s">
        <v>1755</v>
      </c>
      <c r="Q3" s="58" t="s">
        <v>1745</v>
      </c>
      <c r="R3" s="60" t="n">
        <v>0</v>
      </c>
      <c r="S3" s="60" t="n">
        <v>0</v>
      </c>
      <c r="T3" s="58" t="s">
        <v>19</v>
      </c>
      <c r="U3" s="58" t="s">
        <v>1753</v>
      </c>
      <c r="V3" s="58" t="s">
        <v>21</v>
      </c>
      <c r="W3" s="58" t="s">
        <v>983</v>
      </c>
      <c r="X3" s="58" t="s">
        <v>28</v>
      </c>
    </row>
    <row r="4" customFormat="false" ht="150" hidden="false" customHeight="false" outlineLevel="0" collapsed="false">
      <c r="A4" s="58" t="s">
        <v>15</v>
      </c>
      <c r="B4" s="58" t="s">
        <v>16</v>
      </c>
      <c r="C4" s="58" t="s">
        <v>33</v>
      </c>
      <c r="D4" s="58" t="s">
        <v>34</v>
      </c>
      <c r="E4" s="59" t="n">
        <v>0</v>
      </c>
      <c r="F4" s="59" t="n">
        <v>0</v>
      </c>
      <c r="G4" s="58" t="s">
        <v>19</v>
      </c>
      <c r="H4" s="58" t="s">
        <v>1753</v>
      </c>
      <c r="I4" s="58" t="s">
        <v>21</v>
      </c>
      <c r="J4" s="58" t="s">
        <v>35</v>
      </c>
      <c r="K4" s="58" t="s">
        <v>28</v>
      </c>
      <c r="N4" s="58" t="s">
        <v>159</v>
      </c>
      <c r="O4" s="58" t="s">
        <v>160</v>
      </c>
      <c r="P4" s="58" t="s">
        <v>164</v>
      </c>
      <c r="Q4" s="58" t="s">
        <v>165</v>
      </c>
      <c r="R4" s="60" t="n">
        <v>0</v>
      </c>
      <c r="S4" s="60" t="n">
        <v>0</v>
      </c>
      <c r="T4" s="58" t="s">
        <v>19</v>
      </c>
      <c r="U4" s="58" t="s">
        <v>1753</v>
      </c>
      <c r="V4" s="58" t="s">
        <v>21</v>
      </c>
      <c r="W4" s="58" t="s">
        <v>166</v>
      </c>
      <c r="X4" s="58" t="s">
        <v>28</v>
      </c>
    </row>
    <row r="5" customFormat="false" ht="120" hidden="false" customHeight="false" outlineLevel="0" collapsed="false">
      <c r="A5" s="58" t="s">
        <v>15</v>
      </c>
      <c r="B5" s="58" t="s">
        <v>16</v>
      </c>
      <c r="C5" s="58" t="s">
        <v>36</v>
      </c>
      <c r="D5" s="58" t="s">
        <v>37</v>
      </c>
      <c r="E5" s="59" t="n">
        <v>0</v>
      </c>
      <c r="F5" s="59" t="n">
        <v>0</v>
      </c>
      <c r="G5" s="58" t="s">
        <v>19</v>
      </c>
      <c r="H5" s="58" t="s">
        <v>1753</v>
      </c>
      <c r="I5" s="58" t="s">
        <v>21</v>
      </c>
      <c r="J5" s="58" t="s">
        <v>38</v>
      </c>
      <c r="K5" s="58" t="s">
        <v>23</v>
      </c>
      <c r="N5" s="58" t="s">
        <v>159</v>
      </c>
      <c r="O5" s="58" t="s">
        <v>160</v>
      </c>
      <c r="P5" s="58" t="s">
        <v>176</v>
      </c>
      <c r="Q5" s="58" t="s">
        <v>177</v>
      </c>
      <c r="R5" s="60" t="n">
        <v>0</v>
      </c>
      <c r="S5" s="60" t="n">
        <v>0</v>
      </c>
      <c r="T5" s="58" t="s">
        <v>19</v>
      </c>
      <c r="U5" s="58" t="s">
        <v>1753</v>
      </c>
      <c r="V5" s="58" t="s">
        <v>21</v>
      </c>
      <c r="W5" s="58" t="s">
        <v>178</v>
      </c>
      <c r="X5" s="58" t="s">
        <v>28</v>
      </c>
    </row>
    <row r="6" customFormat="false" ht="180" hidden="false" customHeight="false" outlineLevel="0" collapsed="false">
      <c r="A6" s="58" t="s">
        <v>15</v>
      </c>
      <c r="B6" s="58" t="s">
        <v>39</v>
      </c>
      <c r="C6" s="58" t="s">
        <v>40</v>
      </c>
      <c r="D6" s="58" t="s">
        <v>41</v>
      </c>
      <c r="E6" s="59" t="n">
        <v>0</v>
      </c>
      <c r="F6" s="59" t="n">
        <v>0</v>
      </c>
      <c r="G6" s="58" t="s">
        <v>19</v>
      </c>
      <c r="H6" s="58" t="s">
        <v>1753</v>
      </c>
      <c r="I6" s="58" t="s">
        <v>21</v>
      </c>
      <c r="J6" s="58" t="s">
        <v>42</v>
      </c>
      <c r="K6" s="58" t="s">
        <v>28</v>
      </c>
      <c r="N6" s="58" t="s">
        <v>159</v>
      </c>
      <c r="O6" s="58" t="s">
        <v>160</v>
      </c>
      <c r="P6" s="58" t="s">
        <v>1756</v>
      </c>
      <c r="Q6" s="58" t="s">
        <v>1746</v>
      </c>
      <c r="R6" s="60" t="n">
        <v>0</v>
      </c>
      <c r="S6" s="60" t="n">
        <v>0</v>
      </c>
      <c r="T6" s="58" t="s">
        <v>19</v>
      </c>
      <c r="U6" s="58" t="s">
        <v>1753</v>
      </c>
      <c r="V6" s="58" t="s">
        <v>21</v>
      </c>
      <c r="W6" s="58" t="s">
        <v>982</v>
      </c>
      <c r="X6" s="58" t="s">
        <v>28</v>
      </c>
    </row>
    <row r="7" customFormat="false" ht="150" hidden="false" customHeight="false" outlineLevel="0" collapsed="false">
      <c r="A7" s="58" t="s">
        <v>15</v>
      </c>
      <c r="B7" s="58" t="s">
        <v>43</v>
      </c>
      <c r="C7" s="58" t="s">
        <v>44</v>
      </c>
      <c r="D7" s="58" t="s">
        <v>45</v>
      </c>
      <c r="E7" s="59" t="n">
        <v>0</v>
      </c>
      <c r="F7" s="59" t="n">
        <v>0</v>
      </c>
      <c r="G7" s="58" t="s">
        <v>19</v>
      </c>
      <c r="H7" s="58" t="s">
        <v>1753</v>
      </c>
      <c r="I7" s="58" t="s">
        <v>21</v>
      </c>
      <c r="J7" s="58" t="s">
        <v>46</v>
      </c>
      <c r="K7" s="58" t="s">
        <v>28</v>
      </c>
      <c r="N7" s="58" t="s">
        <v>159</v>
      </c>
      <c r="O7" s="58" t="s">
        <v>160</v>
      </c>
      <c r="P7" s="58" t="s">
        <v>1757</v>
      </c>
      <c r="Q7" s="58" t="s">
        <v>1747</v>
      </c>
      <c r="R7" s="60" t="n">
        <v>0</v>
      </c>
      <c r="S7" s="60" t="n">
        <v>0</v>
      </c>
      <c r="T7" s="58" t="s">
        <v>19</v>
      </c>
      <c r="U7" s="58" t="s">
        <v>1753</v>
      </c>
      <c r="V7" s="58" t="s">
        <v>21</v>
      </c>
      <c r="W7" s="58" t="s">
        <v>441</v>
      </c>
      <c r="X7" s="58" t="s">
        <v>28</v>
      </c>
    </row>
    <row r="8" customFormat="false" ht="135" hidden="false" customHeight="false" outlineLevel="0" collapsed="false">
      <c r="A8" s="58" t="s">
        <v>15</v>
      </c>
      <c r="B8" s="58" t="s">
        <v>43</v>
      </c>
      <c r="C8" s="58" t="s">
        <v>36</v>
      </c>
      <c r="D8" s="58" t="s">
        <v>37</v>
      </c>
      <c r="E8" s="59" t="n">
        <v>0</v>
      </c>
      <c r="F8" s="59" t="n">
        <v>0</v>
      </c>
      <c r="G8" s="58" t="s">
        <v>19</v>
      </c>
      <c r="H8" s="58" t="s">
        <v>1753</v>
      </c>
      <c r="I8" s="58" t="s">
        <v>21</v>
      </c>
      <c r="J8" s="58" t="s">
        <v>38</v>
      </c>
      <c r="K8" s="58" t="s">
        <v>28</v>
      </c>
      <c r="N8" s="58" t="s">
        <v>159</v>
      </c>
      <c r="O8" s="58" t="s">
        <v>160</v>
      </c>
      <c r="P8" s="58" t="s">
        <v>161</v>
      </c>
      <c r="Q8" s="58" t="s">
        <v>1749</v>
      </c>
      <c r="R8" s="60" t="n">
        <v>0</v>
      </c>
      <c r="S8" s="60" t="n">
        <v>0</v>
      </c>
      <c r="T8" s="58" t="s">
        <v>19</v>
      </c>
      <c r="U8" s="58" t="s">
        <v>1753</v>
      </c>
      <c r="V8" s="58" t="s">
        <v>21</v>
      </c>
      <c r="W8" s="58" t="s">
        <v>163</v>
      </c>
      <c r="X8" s="58" t="s">
        <v>28</v>
      </c>
    </row>
    <row r="9" customFormat="false" ht="150" hidden="false" customHeight="false" outlineLevel="0" collapsed="false">
      <c r="A9" s="58" t="s">
        <v>15</v>
      </c>
      <c r="B9" s="58" t="s">
        <v>47</v>
      </c>
      <c r="C9" s="58" t="s">
        <v>44</v>
      </c>
      <c r="D9" s="58" t="s">
        <v>45</v>
      </c>
      <c r="E9" s="59" t="n">
        <v>0</v>
      </c>
      <c r="F9" s="59" t="n">
        <v>0</v>
      </c>
      <c r="G9" s="58" t="s">
        <v>19</v>
      </c>
      <c r="H9" s="58" t="s">
        <v>1753</v>
      </c>
      <c r="I9" s="58" t="s">
        <v>21</v>
      </c>
      <c r="J9" s="58" t="s">
        <v>46</v>
      </c>
      <c r="K9" s="58" t="s">
        <v>28</v>
      </c>
      <c r="N9" s="58" t="s">
        <v>159</v>
      </c>
      <c r="O9" s="58" t="s">
        <v>160</v>
      </c>
      <c r="P9" s="58" t="s">
        <v>167</v>
      </c>
      <c r="Q9" s="58" t="s">
        <v>168</v>
      </c>
      <c r="R9" s="60" t="n">
        <v>0</v>
      </c>
      <c r="S9" s="60" t="n">
        <v>0</v>
      </c>
      <c r="T9" s="58" t="s">
        <v>19</v>
      </c>
      <c r="U9" s="58" t="s">
        <v>1753</v>
      </c>
      <c r="V9" s="58" t="s">
        <v>21</v>
      </c>
      <c r="W9" s="58" t="s">
        <v>169</v>
      </c>
      <c r="X9" s="58" t="s">
        <v>28</v>
      </c>
    </row>
    <row r="10" customFormat="false" ht="150" hidden="false" customHeight="false" outlineLevel="0" collapsed="false">
      <c r="A10" s="58" t="s">
        <v>15</v>
      </c>
      <c r="B10" s="58" t="s">
        <v>47</v>
      </c>
      <c r="C10" s="58" t="s">
        <v>36</v>
      </c>
      <c r="D10" s="58" t="s">
        <v>37</v>
      </c>
      <c r="E10" s="59" t="n">
        <v>0</v>
      </c>
      <c r="F10" s="59" t="n">
        <v>0</v>
      </c>
      <c r="G10" s="58" t="s">
        <v>19</v>
      </c>
      <c r="H10" s="58" t="s">
        <v>1753</v>
      </c>
      <c r="I10" s="58" t="s">
        <v>21</v>
      </c>
      <c r="J10" s="58" t="s">
        <v>38</v>
      </c>
      <c r="K10" s="58" t="s">
        <v>28</v>
      </c>
      <c r="N10" s="58" t="s">
        <v>159</v>
      </c>
      <c r="O10" s="58" t="s">
        <v>160</v>
      </c>
      <c r="P10" s="58" t="s">
        <v>1758</v>
      </c>
      <c r="Q10" s="58" t="s">
        <v>1750</v>
      </c>
      <c r="R10" s="60" t="n">
        <v>0</v>
      </c>
      <c r="S10" s="60" t="n">
        <v>0</v>
      </c>
      <c r="T10" s="58" t="s">
        <v>19</v>
      </c>
      <c r="U10" s="58" t="s">
        <v>1753</v>
      </c>
      <c r="V10" s="58" t="s">
        <v>21</v>
      </c>
      <c r="W10" s="58" t="s">
        <v>621</v>
      </c>
      <c r="X10" s="58" t="s">
        <v>28</v>
      </c>
    </row>
    <row r="11" customFormat="false" ht="120" hidden="false" customHeight="false" outlineLevel="0" collapsed="false">
      <c r="A11" s="58" t="s">
        <v>15</v>
      </c>
      <c r="B11" s="58" t="s">
        <v>48</v>
      </c>
      <c r="C11" s="58" t="s">
        <v>17</v>
      </c>
      <c r="D11" s="58" t="s">
        <v>18</v>
      </c>
      <c r="E11" s="59" t="n">
        <v>0</v>
      </c>
      <c r="F11" s="59" t="n">
        <v>0</v>
      </c>
      <c r="G11" s="58" t="s">
        <v>19</v>
      </c>
      <c r="H11" s="58" t="s">
        <v>1753</v>
      </c>
      <c r="I11" s="58" t="s">
        <v>21</v>
      </c>
      <c r="J11" s="58" t="s">
        <v>22</v>
      </c>
      <c r="K11" s="58" t="s">
        <v>28</v>
      </c>
      <c r="N11" s="58" t="s">
        <v>159</v>
      </c>
      <c r="O11" s="58" t="s">
        <v>160</v>
      </c>
      <c r="P11" s="58" t="s">
        <v>185</v>
      </c>
      <c r="Q11" s="58" t="s">
        <v>186</v>
      </c>
      <c r="R11" s="60" t="n">
        <v>0</v>
      </c>
      <c r="S11" s="60" t="n">
        <v>0</v>
      </c>
      <c r="T11" s="58" t="s">
        <v>19</v>
      </c>
      <c r="U11" s="58" t="s">
        <v>1753</v>
      </c>
      <c r="V11" s="58" t="s">
        <v>21</v>
      </c>
      <c r="W11" s="58" t="s">
        <v>187</v>
      </c>
      <c r="X11" s="58" t="s">
        <v>28</v>
      </c>
    </row>
    <row r="12" customFormat="false" ht="150" hidden="false" customHeight="false" outlineLevel="0" collapsed="false">
      <c r="A12" s="58" t="s">
        <v>15</v>
      </c>
      <c r="B12" s="58" t="s">
        <v>48</v>
      </c>
      <c r="C12" s="58" t="s">
        <v>49</v>
      </c>
      <c r="D12" s="58" t="s">
        <v>50</v>
      </c>
      <c r="E12" s="59" t="n">
        <v>0</v>
      </c>
      <c r="F12" s="59" t="n">
        <v>0</v>
      </c>
      <c r="G12" s="58" t="s">
        <v>19</v>
      </c>
      <c r="H12" s="58" t="s">
        <v>1753</v>
      </c>
      <c r="I12" s="58" t="s">
        <v>21</v>
      </c>
      <c r="J12" s="58" t="s">
        <v>51</v>
      </c>
      <c r="K12" s="58" t="s">
        <v>23</v>
      </c>
      <c r="N12" s="58" t="s">
        <v>159</v>
      </c>
      <c r="O12" s="58" t="s">
        <v>160</v>
      </c>
      <c r="P12" s="58" t="s">
        <v>173</v>
      </c>
      <c r="Q12" s="58" t="s">
        <v>174</v>
      </c>
      <c r="R12" s="60" t="n">
        <v>0</v>
      </c>
      <c r="S12" s="60" t="n">
        <v>0</v>
      </c>
      <c r="T12" s="58" t="s">
        <v>19</v>
      </c>
      <c r="U12" s="58" t="s">
        <v>1753</v>
      </c>
      <c r="V12" s="58" t="s">
        <v>21</v>
      </c>
      <c r="W12" s="58" t="s">
        <v>175</v>
      </c>
      <c r="X12" s="58" t="s">
        <v>28</v>
      </c>
    </row>
    <row r="13" customFormat="false" ht="120" hidden="false" customHeight="false" outlineLevel="0" collapsed="false">
      <c r="A13" s="58" t="s">
        <v>15</v>
      </c>
      <c r="B13" s="58" t="s">
        <v>48</v>
      </c>
      <c r="C13" s="58" t="s">
        <v>25</v>
      </c>
      <c r="D13" s="58" t="s">
        <v>26</v>
      </c>
      <c r="E13" s="59" t="n">
        <v>0</v>
      </c>
      <c r="F13" s="59" t="n">
        <v>0</v>
      </c>
      <c r="G13" s="58" t="s">
        <v>19</v>
      </c>
      <c r="H13" s="58" t="s">
        <v>1753</v>
      </c>
      <c r="I13" s="58" t="s">
        <v>21</v>
      </c>
      <c r="J13" s="58" t="s">
        <v>27</v>
      </c>
      <c r="K13" s="58" t="s">
        <v>23</v>
      </c>
      <c r="N13" s="58" t="s">
        <v>159</v>
      </c>
      <c r="O13" s="58" t="s">
        <v>160</v>
      </c>
      <c r="P13" s="58" t="s">
        <v>182</v>
      </c>
      <c r="Q13" s="58" t="s">
        <v>183</v>
      </c>
      <c r="R13" s="60" t="n">
        <v>0</v>
      </c>
      <c r="S13" s="60" t="n">
        <v>0</v>
      </c>
      <c r="T13" s="58" t="s">
        <v>19</v>
      </c>
      <c r="U13" s="58" t="s">
        <v>1753</v>
      </c>
      <c r="V13" s="58" t="s">
        <v>21</v>
      </c>
      <c r="W13" s="58" t="s">
        <v>184</v>
      </c>
      <c r="X13" s="58" t="s">
        <v>28</v>
      </c>
    </row>
    <row r="14" customFormat="false" ht="135" hidden="false" customHeight="false" outlineLevel="0" collapsed="false">
      <c r="A14" s="58" t="s">
        <v>15</v>
      </c>
      <c r="B14" s="58" t="s">
        <v>48</v>
      </c>
      <c r="C14" s="58" t="s">
        <v>36</v>
      </c>
      <c r="D14" s="58" t="s">
        <v>37</v>
      </c>
      <c r="E14" s="59" t="n">
        <v>0</v>
      </c>
      <c r="F14" s="59" t="n">
        <v>0</v>
      </c>
      <c r="G14" s="58" t="s">
        <v>19</v>
      </c>
      <c r="H14" s="58" t="s">
        <v>1753</v>
      </c>
      <c r="I14" s="58" t="s">
        <v>21</v>
      </c>
      <c r="J14" s="58" t="s">
        <v>38</v>
      </c>
      <c r="K14" s="58" t="s">
        <v>28</v>
      </c>
      <c r="N14" s="58" t="s">
        <v>159</v>
      </c>
      <c r="O14" s="58" t="s">
        <v>160</v>
      </c>
      <c r="P14" s="58" t="s">
        <v>188</v>
      </c>
      <c r="Q14" s="58" t="s">
        <v>189</v>
      </c>
      <c r="R14" s="60" t="n">
        <v>0</v>
      </c>
      <c r="S14" s="60" t="n">
        <v>0</v>
      </c>
      <c r="T14" s="58" t="s">
        <v>19</v>
      </c>
      <c r="U14" s="58" t="s">
        <v>1753</v>
      </c>
      <c r="V14" s="58" t="s">
        <v>21</v>
      </c>
      <c r="W14" s="58" t="s">
        <v>190</v>
      </c>
      <c r="X14" s="58" t="s">
        <v>28</v>
      </c>
    </row>
    <row r="15" customFormat="false" ht="135" hidden="false" customHeight="false" outlineLevel="0" collapsed="false">
      <c r="A15" s="58" t="s">
        <v>15</v>
      </c>
      <c r="B15" s="58" t="s">
        <v>52</v>
      </c>
      <c r="C15" s="58" t="s">
        <v>53</v>
      </c>
      <c r="D15" s="58" t="s">
        <v>54</v>
      </c>
      <c r="E15" s="59" t="n">
        <v>0</v>
      </c>
      <c r="F15" s="59" t="n">
        <v>0</v>
      </c>
      <c r="G15" s="58" t="s">
        <v>19</v>
      </c>
      <c r="H15" s="58" t="s">
        <v>1753</v>
      </c>
      <c r="I15" s="58" t="s">
        <v>21</v>
      </c>
      <c r="J15" s="58" t="s">
        <v>55</v>
      </c>
      <c r="K15" s="58" t="s">
        <v>28</v>
      </c>
      <c r="N15" s="58" t="s">
        <v>159</v>
      </c>
      <c r="O15" s="58" t="s">
        <v>160</v>
      </c>
      <c r="P15" s="58" t="s">
        <v>179</v>
      </c>
      <c r="Q15" s="58" t="s">
        <v>180</v>
      </c>
      <c r="R15" s="60" t="n">
        <v>0</v>
      </c>
      <c r="S15" s="60" t="n">
        <v>0</v>
      </c>
      <c r="T15" s="58" t="s">
        <v>19</v>
      </c>
      <c r="U15" s="58" t="s">
        <v>1753</v>
      </c>
      <c r="V15" s="58" t="s">
        <v>21</v>
      </c>
      <c r="W15" s="58" t="s">
        <v>181</v>
      </c>
      <c r="X15" s="58" t="s">
        <v>28</v>
      </c>
    </row>
    <row r="16" customFormat="false" ht="135" hidden="false" customHeight="false" outlineLevel="0" collapsed="false">
      <c r="A16" s="58" t="s">
        <v>15</v>
      </c>
      <c r="B16" s="58" t="s">
        <v>56</v>
      </c>
      <c r="C16" s="58" t="s">
        <v>29</v>
      </c>
      <c r="D16" s="58" t="s">
        <v>57</v>
      </c>
      <c r="E16" s="59" t="n">
        <v>0</v>
      </c>
      <c r="F16" s="59" t="n">
        <v>0</v>
      </c>
      <c r="G16" s="58" t="s">
        <v>19</v>
      </c>
      <c r="H16" s="58" t="s">
        <v>1753</v>
      </c>
      <c r="I16" s="58" t="s">
        <v>21</v>
      </c>
      <c r="J16" s="58" t="s">
        <v>31</v>
      </c>
      <c r="K16" s="58" t="s">
        <v>58</v>
      </c>
      <c r="N16" s="58" t="s">
        <v>159</v>
      </c>
      <c r="O16" s="58" t="s">
        <v>160</v>
      </c>
      <c r="P16" s="58" t="s">
        <v>1759</v>
      </c>
      <c r="Q16" s="58" t="s">
        <v>1752</v>
      </c>
      <c r="R16" s="60" t="n">
        <v>0</v>
      </c>
      <c r="S16" s="60" t="n">
        <v>0</v>
      </c>
      <c r="T16" s="58" t="s">
        <v>19</v>
      </c>
      <c r="U16" s="58" t="s">
        <v>1753</v>
      </c>
      <c r="V16" s="58" t="s">
        <v>21</v>
      </c>
      <c r="W16" s="58" t="s">
        <v>930</v>
      </c>
      <c r="X16" s="58" t="s">
        <v>23</v>
      </c>
    </row>
    <row r="17" customFormat="false" ht="135" hidden="false" customHeight="false" outlineLevel="0" collapsed="false">
      <c r="A17" s="58" t="s">
        <v>15</v>
      </c>
      <c r="B17" s="58" t="s">
        <v>56</v>
      </c>
      <c r="C17" s="58" t="s">
        <v>59</v>
      </c>
      <c r="D17" s="58" t="s">
        <v>60</v>
      </c>
      <c r="E17" s="59" t="n">
        <v>0</v>
      </c>
      <c r="F17" s="59" t="n">
        <v>0</v>
      </c>
      <c r="G17" s="58" t="s">
        <v>19</v>
      </c>
      <c r="H17" s="58" t="s">
        <v>1753</v>
      </c>
      <c r="I17" s="58" t="s">
        <v>21</v>
      </c>
      <c r="J17" s="58" t="s">
        <v>61</v>
      </c>
      <c r="K17" s="58" t="s">
        <v>28</v>
      </c>
      <c r="N17" s="58" t="s">
        <v>159</v>
      </c>
      <c r="O17" s="58" t="s">
        <v>194</v>
      </c>
      <c r="P17" s="58" t="s">
        <v>1760</v>
      </c>
      <c r="Q17" s="58" t="s">
        <v>1743</v>
      </c>
      <c r="R17" s="60" t="n">
        <v>0</v>
      </c>
      <c r="S17" s="60" t="n">
        <v>0</v>
      </c>
      <c r="T17" s="58" t="s">
        <v>19</v>
      </c>
      <c r="U17" s="58" t="s">
        <v>1753</v>
      </c>
      <c r="V17" s="58" t="s">
        <v>21</v>
      </c>
      <c r="W17" s="58" t="s">
        <v>773</v>
      </c>
      <c r="X17" s="58" t="s">
        <v>28</v>
      </c>
    </row>
    <row r="18" customFormat="false" ht="135" hidden="false" customHeight="false" outlineLevel="0" collapsed="false">
      <c r="A18" s="58" t="s">
        <v>101</v>
      </c>
      <c r="B18" s="58" t="s">
        <v>1294</v>
      </c>
      <c r="C18" s="58" t="s">
        <v>1761</v>
      </c>
      <c r="D18" s="58" t="s">
        <v>111</v>
      </c>
      <c r="E18" s="59" t="n">
        <v>0</v>
      </c>
      <c r="F18" s="59" t="n">
        <v>0</v>
      </c>
      <c r="G18" s="58" t="s">
        <v>19</v>
      </c>
      <c r="H18" s="58" t="s">
        <v>1753</v>
      </c>
      <c r="I18" s="58" t="s">
        <v>21</v>
      </c>
      <c r="J18" s="58" t="s">
        <v>112</v>
      </c>
      <c r="K18" s="58" t="s">
        <v>28</v>
      </c>
      <c r="N18" s="58" t="s">
        <v>159</v>
      </c>
      <c r="O18" s="58" t="s">
        <v>194</v>
      </c>
      <c r="P18" s="58" t="s">
        <v>170</v>
      </c>
      <c r="Q18" s="58" t="s">
        <v>171</v>
      </c>
      <c r="R18" s="60" t="n">
        <v>0</v>
      </c>
      <c r="S18" s="60" t="n">
        <v>0</v>
      </c>
      <c r="T18" s="58" t="s">
        <v>19</v>
      </c>
      <c r="U18" s="58" t="s">
        <v>1753</v>
      </c>
      <c r="V18" s="58" t="s">
        <v>21</v>
      </c>
      <c r="W18" s="58" t="s">
        <v>172</v>
      </c>
      <c r="X18" s="58" t="s">
        <v>28</v>
      </c>
    </row>
    <row r="19" customFormat="false" ht="135" hidden="false" customHeight="false" outlineLevel="0" collapsed="false">
      <c r="A19" s="58" t="s">
        <v>101</v>
      </c>
      <c r="B19" s="58" t="s">
        <v>1306</v>
      </c>
      <c r="C19" s="58" t="s">
        <v>1761</v>
      </c>
      <c r="D19" s="58" t="s">
        <v>111</v>
      </c>
      <c r="E19" s="59" t="n">
        <v>0</v>
      </c>
      <c r="F19" s="59" t="n">
        <v>0</v>
      </c>
      <c r="G19" s="58" t="s">
        <v>19</v>
      </c>
      <c r="H19" s="58" t="s">
        <v>1753</v>
      </c>
      <c r="I19" s="58" t="s">
        <v>21</v>
      </c>
      <c r="J19" s="58" t="s">
        <v>112</v>
      </c>
      <c r="K19" s="58" t="s">
        <v>28</v>
      </c>
      <c r="N19" s="58" t="s">
        <v>159</v>
      </c>
      <c r="O19" s="58" t="s">
        <v>194</v>
      </c>
      <c r="P19" s="58" t="s">
        <v>1754</v>
      </c>
      <c r="Q19" s="58" t="s">
        <v>1744</v>
      </c>
      <c r="R19" s="60" t="n">
        <v>0</v>
      </c>
      <c r="S19" s="60" t="n">
        <v>0</v>
      </c>
      <c r="T19" s="58" t="s">
        <v>19</v>
      </c>
      <c r="U19" s="58" t="s">
        <v>1753</v>
      </c>
      <c r="V19" s="58" t="s">
        <v>21</v>
      </c>
      <c r="W19" s="58" t="s">
        <v>964</v>
      </c>
      <c r="X19" s="58" t="s">
        <v>28</v>
      </c>
    </row>
    <row r="20" customFormat="false" ht="135" hidden="false" customHeight="false" outlineLevel="0" collapsed="false">
      <c r="A20" s="58" t="s">
        <v>101</v>
      </c>
      <c r="B20" s="58" t="s">
        <v>242</v>
      </c>
      <c r="C20" s="58" t="s">
        <v>1761</v>
      </c>
      <c r="D20" s="58" t="s">
        <v>111</v>
      </c>
      <c r="E20" s="59" t="n">
        <v>0</v>
      </c>
      <c r="F20" s="59" t="n">
        <v>0</v>
      </c>
      <c r="G20" s="58" t="s">
        <v>19</v>
      </c>
      <c r="H20" s="58" t="s">
        <v>1753</v>
      </c>
      <c r="I20" s="58" t="s">
        <v>21</v>
      </c>
      <c r="J20" s="58" t="s">
        <v>112</v>
      </c>
      <c r="K20" s="58" t="s">
        <v>28</v>
      </c>
      <c r="N20" s="58" t="s">
        <v>159</v>
      </c>
      <c r="O20" s="58" t="s">
        <v>194</v>
      </c>
      <c r="P20" s="58" t="s">
        <v>1755</v>
      </c>
      <c r="Q20" s="58" t="s">
        <v>1745</v>
      </c>
      <c r="R20" s="60" t="n">
        <v>0</v>
      </c>
      <c r="S20" s="60" t="n">
        <v>0</v>
      </c>
      <c r="T20" s="58" t="s">
        <v>19</v>
      </c>
      <c r="U20" s="58" t="s">
        <v>1753</v>
      </c>
      <c r="V20" s="58" t="s">
        <v>21</v>
      </c>
      <c r="W20" s="58" t="s">
        <v>983</v>
      </c>
      <c r="X20" s="58" t="s">
        <v>28</v>
      </c>
    </row>
    <row r="21" customFormat="false" ht="150" hidden="false" customHeight="false" outlineLevel="0" collapsed="false">
      <c r="A21" s="58" t="s">
        <v>101</v>
      </c>
      <c r="B21" s="58" t="s">
        <v>1351</v>
      </c>
      <c r="C21" s="58" t="s">
        <v>1761</v>
      </c>
      <c r="D21" s="58" t="s">
        <v>111</v>
      </c>
      <c r="E21" s="59" t="n">
        <v>0</v>
      </c>
      <c r="F21" s="59" t="n">
        <v>0</v>
      </c>
      <c r="G21" s="58" t="s">
        <v>19</v>
      </c>
      <c r="H21" s="58" t="s">
        <v>1753</v>
      </c>
      <c r="I21" s="58" t="s">
        <v>21</v>
      </c>
      <c r="J21" s="58" t="s">
        <v>112</v>
      </c>
      <c r="K21" s="58" t="s">
        <v>28</v>
      </c>
      <c r="N21" s="58" t="s">
        <v>159</v>
      </c>
      <c r="O21" s="58" t="s">
        <v>194</v>
      </c>
      <c r="P21" s="58" t="s">
        <v>164</v>
      </c>
      <c r="Q21" s="58" t="s">
        <v>165</v>
      </c>
      <c r="R21" s="60" t="n">
        <v>0</v>
      </c>
      <c r="S21" s="60" t="n">
        <v>0</v>
      </c>
      <c r="T21" s="58" t="s">
        <v>19</v>
      </c>
      <c r="U21" s="58" t="s">
        <v>1753</v>
      </c>
      <c r="V21" s="58" t="s">
        <v>21</v>
      </c>
      <c r="W21" s="58" t="s">
        <v>166</v>
      </c>
      <c r="X21" s="58" t="s">
        <v>28</v>
      </c>
    </row>
    <row r="22" customFormat="false" ht="120" hidden="false" customHeight="false" outlineLevel="0" collapsed="false">
      <c r="A22" s="58" t="s">
        <v>101</v>
      </c>
      <c r="B22" s="58" t="s">
        <v>102</v>
      </c>
      <c r="C22" s="58" t="s">
        <v>103</v>
      </c>
      <c r="D22" s="58" t="s">
        <v>104</v>
      </c>
      <c r="E22" s="59" t="n">
        <v>0</v>
      </c>
      <c r="F22" s="59" t="n">
        <v>0</v>
      </c>
      <c r="G22" s="58" t="s">
        <v>19</v>
      </c>
      <c r="H22" s="58" t="s">
        <v>1753</v>
      </c>
      <c r="I22" s="58" t="s">
        <v>21</v>
      </c>
      <c r="J22" s="58" t="s">
        <v>105</v>
      </c>
      <c r="K22" s="58" t="s">
        <v>28</v>
      </c>
      <c r="N22" s="58" t="s">
        <v>159</v>
      </c>
      <c r="O22" s="58" t="s">
        <v>194</v>
      </c>
      <c r="P22" s="58" t="s">
        <v>176</v>
      </c>
      <c r="Q22" s="58" t="s">
        <v>177</v>
      </c>
      <c r="R22" s="60" t="n">
        <v>0</v>
      </c>
      <c r="S22" s="60" t="n">
        <v>0</v>
      </c>
      <c r="T22" s="58" t="s">
        <v>19</v>
      </c>
      <c r="U22" s="58" t="s">
        <v>1753</v>
      </c>
      <c r="V22" s="58" t="s">
        <v>21</v>
      </c>
      <c r="W22" s="58" t="s">
        <v>178</v>
      </c>
      <c r="X22" s="58" t="s">
        <v>28</v>
      </c>
    </row>
    <row r="23" customFormat="false" ht="180" hidden="false" customHeight="false" outlineLevel="0" collapsed="false">
      <c r="A23" s="58" t="s">
        <v>101</v>
      </c>
      <c r="B23" s="58" t="s">
        <v>102</v>
      </c>
      <c r="C23" s="58" t="s">
        <v>1761</v>
      </c>
      <c r="D23" s="58" t="s">
        <v>111</v>
      </c>
      <c r="E23" s="59" t="n">
        <v>0</v>
      </c>
      <c r="F23" s="59" t="n">
        <v>0</v>
      </c>
      <c r="G23" s="58" t="s">
        <v>19</v>
      </c>
      <c r="H23" s="58" t="s">
        <v>1753</v>
      </c>
      <c r="I23" s="58" t="s">
        <v>21</v>
      </c>
      <c r="J23" s="58" t="s">
        <v>112</v>
      </c>
      <c r="K23" s="58" t="s">
        <v>28</v>
      </c>
      <c r="N23" s="58" t="s">
        <v>159</v>
      </c>
      <c r="O23" s="58" t="s">
        <v>194</v>
      </c>
      <c r="P23" s="58" t="s">
        <v>1756</v>
      </c>
      <c r="Q23" s="58" t="s">
        <v>1746</v>
      </c>
      <c r="R23" s="60" t="n">
        <v>0</v>
      </c>
      <c r="S23" s="60" t="n">
        <v>0</v>
      </c>
      <c r="T23" s="58" t="s">
        <v>19</v>
      </c>
      <c r="U23" s="58" t="s">
        <v>1753</v>
      </c>
      <c r="V23" s="58" t="s">
        <v>21</v>
      </c>
      <c r="W23" s="58" t="s">
        <v>982</v>
      </c>
      <c r="X23" s="58" t="s">
        <v>28</v>
      </c>
    </row>
    <row r="24" customFormat="false" ht="150" hidden="false" customHeight="false" outlineLevel="0" collapsed="false">
      <c r="A24" s="58" t="s">
        <v>101</v>
      </c>
      <c r="B24" s="58" t="s">
        <v>106</v>
      </c>
      <c r="C24" s="58" t="s">
        <v>103</v>
      </c>
      <c r="D24" s="58" t="s">
        <v>104</v>
      </c>
      <c r="E24" s="59" t="n">
        <v>0</v>
      </c>
      <c r="F24" s="59" t="n">
        <v>0</v>
      </c>
      <c r="G24" s="58" t="s">
        <v>19</v>
      </c>
      <c r="H24" s="58" t="s">
        <v>1753</v>
      </c>
      <c r="I24" s="58" t="s">
        <v>21</v>
      </c>
      <c r="J24" s="58" t="s">
        <v>105</v>
      </c>
      <c r="K24" s="58" t="s">
        <v>28</v>
      </c>
      <c r="N24" s="58" t="s">
        <v>159</v>
      </c>
      <c r="O24" s="58" t="s">
        <v>194</v>
      </c>
      <c r="P24" s="58" t="s">
        <v>1757</v>
      </c>
      <c r="Q24" s="58" t="s">
        <v>1747</v>
      </c>
      <c r="R24" s="60" t="n">
        <v>0</v>
      </c>
      <c r="S24" s="60" t="n">
        <v>0</v>
      </c>
      <c r="T24" s="58" t="s">
        <v>19</v>
      </c>
      <c r="U24" s="58" t="s">
        <v>1753</v>
      </c>
      <c r="V24" s="58" t="s">
        <v>21</v>
      </c>
      <c r="W24" s="58" t="s">
        <v>441</v>
      </c>
      <c r="X24" s="58" t="s">
        <v>28</v>
      </c>
    </row>
    <row r="25" customFormat="false" ht="135" hidden="false" customHeight="false" outlineLevel="0" collapsed="false">
      <c r="A25" s="58" t="s">
        <v>101</v>
      </c>
      <c r="B25" s="58" t="s">
        <v>106</v>
      </c>
      <c r="C25" s="58" t="s">
        <v>1761</v>
      </c>
      <c r="D25" s="58" t="s">
        <v>111</v>
      </c>
      <c r="E25" s="59" t="n">
        <v>0</v>
      </c>
      <c r="F25" s="59" t="n">
        <v>0</v>
      </c>
      <c r="G25" s="58" t="s">
        <v>19</v>
      </c>
      <c r="H25" s="58" t="s">
        <v>1753</v>
      </c>
      <c r="I25" s="58" t="s">
        <v>21</v>
      </c>
      <c r="J25" s="58" t="s">
        <v>112</v>
      </c>
      <c r="K25" s="58" t="s">
        <v>28</v>
      </c>
      <c r="N25" s="58" t="s">
        <v>159</v>
      </c>
      <c r="O25" s="58" t="s">
        <v>194</v>
      </c>
      <c r="P25" s="58" t="s">
        <v>161</v>
      </c>
      <c r="Q25" s="58" t="s">
        <v>1749</v>
      </c>
      <c r="R25" s="60" t="n">
        <v>0</v>
      </c>
      <c r="S25" s="60" t="n">
        <v>0</v>
      </c>
      <c r="T25" s="58" t="s">
        <v>19</v>
      </c>
      <c r="U25" s="58" t="s">
        <v>1753</v>
      </c>
      <c r="V25" s="58" t="s">
        <v>21</v>
      </c>
      <c r="W25" s="58" t="s">
        <v>163</v>
      </c>
      <c r="X25" s="58" t="s">
        <v>28</v>
      </c>
    </row>
    <row r="26" customFormat="false" ht="150" hidden="false" customHeight="false" outlineLevel="0" collapsed="false">
      <c r="A26" s="58" t="s">
        <v>101</v>
      </c>
      <c r="B26" s="58" t="s">
        <v>107</v>
      </c>
      <c r="C26" s="58" t="s">
        <v>103</v>
      </c>
      <c r="D26" s="58" t="s">
        <v>104</v>
      </c>
      <c r="E26" s="59" t="n">
        <v>0</v>
      </c>
      <c r="F26" s="59" t="n">
        <v>0</v>
      </c>
      <c r="G26" s="58" t="s">
        <v>19</v>
      </c>
      <c r="H26" s="58" t="s">
        <v>1753</v>
      </c>
      <c r="I26" s="58" t="s">
        <v>21</v>
      </c>
      <c r="J26" s="58" t="s">
        <v>105</v>
      </c>
      <c r="K26" s="58" t="s">
        <v>28</v>
      </c>
      <c r="N26" s="58" t="s">
        <v>159</v>
      </c>
      <c r="O26" s="58" t="s">
        <v>194</v>
      </c>
      <c r="P26" s="58" t="s">
        <v>167</v>
      </c>
      <c r="Q26" s="58" t="s">
        <v>168</v>
      </c>
      <c r="R26" s="60" t="n">
        <v>0</v>
      </c>
      <c r="S26" s="60" t="n">
        <v>0</v>
      </c>
      <c r="T26" s="58" t="s">
        <v>19</v>
      </c>
      <c r="U26" s="58" t="s">
        <v>1753</v>
      </c>
      <c r="V26" s="58" t="s">
        <v>21</v>
      </c>
      <c r="W26" s="58" t="s">
        <v>169</v>
      </c>
      <c r="X26" s="58" t="s">
        <v>28</v>
      </c>
    </row>
    <row r="27" customFormat="false" ht="150" hidden="false" customHeight="false" outlineLevel="0" collapsed="false">
      <c r="A27" s="58" t="s">
        <v>101</v>
      </c>
      <c r="B27" s="58" t="s">
        <v>107</v>
      </c>
      <c r="C27" s="58" t="s">
        <v>1761</v>
      </c>
      <c r="D27" s="58" t="s">
        <v>111</v>
      </c>
      <c r="E27" s="59" t="n">
        <v>0</v>
      </c>
      <c r="F27" s="59" t="n">
        <v>0</v>
      </c>
      <c r="G27" s="58" t="s">
        <v>19</v>
      </c>
      <c r="H27" s="58" t="s">
        <v>1753</v>
      </c>
      <c r="I27" s="58" t="s">
        <v>21</v>
      </c>
      <c r="J27" s="58" t="s">
        <v>112</v>
      </c>
      <c r="K27" s="58" t="s">
        <v>28</v>
      </c>
      <c r="N27" s="58" t="s">
        <v>159</v>
      </c>
      <c r="O27" s="58" t="s">
        <v>194</v>
      </c>
      <c r="P27" s="58" t="s">
        <v>1758</v>
      </c>
      <c r="Q27" s="58" t="s">
        <v>1750</v>
      </c>
      <c r="R27" s="60" t="n">
        <v>0</v>
      </c>
      <c r="S27" s="60" t="n">
        <v>0</v>
      </c>
      <c r="T27" s="58" t="s">
        <v>19</v>
      </c>
      <c r="U27" s="58" t="s">
        <v>1753</v>
      </c>
      <c r="V27" s="58" t="s">
        <v>21</v>
      </c>
      <c r="W27" s="58" t="s">
        <v>621</v>
      </c>
      <c r="X27" s="58" t="s">
        <v>28</v>
      </c>
    </row>
    <row r="28" customFormat="false" ht="120" hidden="false" customHeight="false" outlineLevel="0" collapsed="false">
      <c r="A28" s="58" t="s">
        <v>101</v>
      </c>
      <c r="B28" s="58" t="s">
        <v>108</v>
      </c>
      <c r="C28" s="58" t="s">
        <v>103</v>
      </c>
      <c r="D28" s="58" t="s">
        <v>104</v>
      </c>
      <c r="E28" s="59" t="n">
        <v>0</v>
      </c>
      <c r="F28" s="59" t="n">
        <v>0</v>
      </c>
      <c r="G28" s="58" t="s">
        <v>19</v>
      </c>
      <c r="H28" s="58" t="s">
        <v>1753</v>
      </c>
      <c r="I28" s="58" t="s">
        <v>21</v>
      </c>
      <c r="J28" s="58" t="s">
        <v>105</v>
      </c>
      <c r="K28" s="58" t="s">
        <v>28</v>
      </c>
      <c r="N28" s="58" t="s">
        <v>159</v>
      </c>
      <c r="O28" s="58" t="s">
        <v>194</v>
      </c>
      <c r="P28" s="58" t="s">
        <v>185</v>
      </c>
      <c r="Q28" s="58" t="s">
        <v>186</v>
      </c>
      <c r="R28" s="60" t="n">
        <v>0</v>
      </c>
      <c r="S28" s="60" t="n">
        <v>0</v>
      </c>
      <c r="T28" s="58" t="s">
        <v>19</v>
      </c>
      <c r="U28" s="58" t="s">
        <v>1753</v>
      </c>
      <c r="V28" s="58" t="s">
        <v>21</v>
      </c>
      <c r="W28" s="58" t="s">
        <v>187</v>
      </c>
      <c r="X28" s="58" t="s">
        <v>28</v>
      </c>
    </row>
    <row r="29" customFormat="false" ht="120" hidden="false" customHeight="false" outlineLevel="0" collapsed="false">
      <c r="A29" s="58" t="s">
        <v>101</v>
      </c>
      <c r="B29" s="58" t="s">
        <v>108</v>
      </c>
      <c r="C29" s="58" t="s">
        <v>1761</v>
      </c>
      <c r="D29" s="58" t="s">
        <v>111</v>
      </c>
      <c r="E29" s="59" t="n">
        <v>0</v>
      </c>
      <c r="F29" s="59" t="n">
        <v>0</v>
      </c>
      <c r="G29" s="58" t="s">
        <v>19</v>
      </c>
      <c r="H29" s="58" t="s">
        <v>1753</v>
      </c>
      <c r="I29" s="58" t="s">
        <v>21</v>
      </c>
      <c r="J29" s="58" t="s">
        <v>112</v>
      </c>
      <c r="K29" s="58" t="s">
        <v>28</v>
      </c>
      <c r="N29" s="58" t="s">
        <v>159</v>
      </c>
      <c r="O29" s="58" t="s">
        <v>194</v>
      </c>
      <c r="P29" s="58" t="s">
        <v>1762</v>
      </c>
      <c r="Q29" s="58" t="s">
        <v>1751</v>
      </c>
      <c r="R29" s="60" t="n">
        <v>0</v>
      </c>
      <c r="S29" s="60" t="n">
        <v>0</v>
      </c>
      <c r="T29" s="58" t="s">
        <v>19</v>
      </c>
      <c r="U29" s="58" t="s">
        <v>1753</v>
      </c>
      <c r="V29" s="58" t="s">
        <v>21</v>
      </c>
      <c r="W29" s="58" t="s">
        <v>517</v>
      </c>
      <c r="X29" s="58" t="s">
        <v>28</v>
      </c>
    </row>
    <row r="30" customFormat="false" ht="120" hidden="false" customHeight="false" outlineLevel="0" collapsed="false">
      <c r="A30" s="58" t="s">
        <v>101</v>
      </c>
      <c r="B30" s="58" t="s">
        <v>109</v>
      </c>
      <c r="C30" s="58" t="s">
        <v>103</v>
      </c>
      <c r="D30" s="58" t="s">
        <v>104</v>
      </c>
      <c r="E30" s="59" t="n">
        <v>0</v>
      </c>
      <c r="F30" s="59" t="n">
        <v>0</v>
      </c>
      <c r="G30" s="58" t="s">
        <v>19</v>
      </c>
      <c r="H30" s="58" t="s">
        <v>1753</v>
      </c>
      <c r="I30" s="58" t="s">
        <v>21</v>
      </c>
      <c r="J30" s="58" t="s">
        <v>105</v>
      </c>
      <c r="K30" s="58" t="s">
        <v>28</v>
      </c>
      <c r="N30" s="58" t="s">
        <v>159</v>
      </c>
      <c r="O30" s="58" t="s">
        <v>194</v>
      </c>
      <c r="P30" s="58" t="s">
        <v>173</v>
      </c>
      <c r="Q30" s="58" t="s">
        <v>174</v>
      </c>
      <c r="R30" s="60" t="n">
        <v>0</v>
      </c>
      <c r="S30" s="60" t="n">
        <v>0</v>
      </c>
      <c r="T30" s="58" t="s">
        <v>19</v>
      </c>
      <c r="U30" s="58" t="s">
        <v>1753</v>
      </c>
      <c r="V30" s="58" t="s">
        <v>21</v>
      </c>
      <c r="W30" s="58" t="s">
        <v>175</v>
      </c>
      <c r="X30" s="58" t="s">
        <v>28</v>
      </c>
    </row>
    <row r="31" customFormat="false" ht="120" hidden="false" customHeight="false" outlineLevel="0" collapsed="false">
      <c r="A31" s="58" t="s">
        <v>101</v>
      </c>
      <c r="B31" s="58" t="s">
        <v>109</v>
      </c>
      <c r="C31" s="58" t="s">
        <v>1761</v>
      </c>
      <c r="D31" s="58" t="s">
        <v>111</v>
      </c>
      <c r="E31" s="59" t="n">
        <v>0</v>
      </c>
      <c r="F31" s="59" t="n">
        <v>0</v>
      </c>
      <c r="G31" s="58" t="s">
        <v>19</v>
      </c>
      <c r="H31" s="58" t="s">
        <v>1753</v>
      </c>
      <c r="I31" s="58" t="s">
        <v>21</v>
      </c>
      <c r="J31" s="58" t="s">
        <v>112</v>
      </c>
      <c r="K31" s="58" t="s">
        <v>28</v>
      </c>
      <c r="N31" s="58" t="s">
        <v>159</v>
      </c>
      <c r="O31" s="58" t="s">
        <v>194</v>
      </c>
      <c r="P31" s="58" t="s">
        <v>182</v>
      </c>
      <c r="Q31" s="58" t="s">
        <v>183</v>
      </c>
      <c r="R31" s="60" t="n">
        <v>0</v>
      </c>
      <c r="S31" s="60" t="n">
        <v>0</v>
      </c>
      <c r="T31" s="58" t="s">
        <v>19</v>
      </c>
      <c r="U31" s="58" t="s">
        <v>1753</v>
      </c>
      <c r="V31" s="58" t="s">
        <v>21</v>
      </c>
      <c r="W31" s="58" t="s">
        <v>184</v>
      </c>
      <c r="X31" s="58" t="s">
        <v>28</v>
      </c>
    </row>
    <row r="32" customFormat="false" ht="135" hidden="false" customHeight="false" outlineLevel="0" collapsed="false">
      <c r="A32" s="58" t="s">
        <v>101</v>
      </c>
      <c r="B32" s="58" t="s">
        <v>1391</v>
      </c>
      <c r="C32" s="58" t="s">
        <v>1761</v>
      </c>
      <c r="D32" s="58" t="s">
        <v>111</v>
      </c>
      <c r="E32" s="59" t="n">
        <v>0</v>
      </c>
      <c r="F32" s="59" t="n">
        <v>0</v>
      </c>
      <c r="G32" s="58" t="s">
        <v>19</v>
      </c>
      <c r="H32" s="58" t="s">
        <v>1753</v>
      </c>
      <c r="I32" s="58" t="s">
        <v>21</v>
      </c>
      <c r="J32" s="58" t="s">
        <v>112</v>
      </c>
      <c r="K32" s="58" t="s">
        <v>28</v>
      </c>
      <c r="N32" s="58" t="s">
        <v>159</v>
      </c>
      <c r="O32" s="58" t="s">
        <v>194</v>
      </c>
      <c r="P32" s="58" t="s">
        <v>188</v>
      </c>
      <c r="Q32" s="58" t="s">
        <v>189</v>
      </c>
      <c r="R32" s="60" t="n">
        <v>0</v>
      </c>
      <c r="S32" s="60" t="n">
        <v>0</v>
      </c>
      <c r="T32" s="58" t="s">
        <v>19</v>
      </c>
      <c r="U32" s="58" t="s">
        <v>1753</v>
      </c>
      <c r="V32" s="58" t="s">
        <v>21</v>
      </c>
      <c r="W32" s="58" t="s">
        <v>190</v>
      </c>
      <c r="X32" s="58" t="s">
        <v>28</v>
      </c>
    </row>
    <row r="33" customFormat="false" ht="135" hidden="false" customHeight="false" outlineLevel="0" collapsed="false">
      <c r="A33" s="58" t="s">
        <v>101</v>
      </c>
      <c r="B33" s="58" t="s">
        <v>113</v>
      </c>
      <c r="C33" s="58" t="s">
        <v>103</v>
      </c>
      <c r="D33" s="58" t="s">
        <v>104</v>
      </c>
      <c r="E33" s="59" t="n">
        <v>0</v>
      </c>
      <c r="F33" s="59" t="n">
        <v>0</v>
      </c>
      <c r="G33" s="58" t="s">
        <v>19</v>
      </c>
      <c r="H33" s="58" t="s">
        <v>1753</v>
      </c>
      <c r="I33" s="58" t="s">
        <v>21</v>
      </c>
      <c r="J33" s="58" t="s">
        <v>105</v>
      </c>
      <c r="K33" s="58" t="s">
        <v>28</v>
      </c>
      <c r="N33" s="58" t="s">
        <v>159</v>
      </c>
      <c r="O33" s="58" t="s">
        <v>194</v>
      </c>
      <c r="P33" s="58" t="s">
        <v>179</v>
      </c>
      <c r="Q33" s="58" t="s">
        <v>180</v>
      </c>
      <c r="R33" s="60" t="n">
        <v>0</v>
      </c>
      <c r="S33" s="60" t="n">
        <v>0</v>
      </c>
      <c r="T33" s="58" t="s">
        <v>19</v>
      </c>
      <c r="U33" s="58" t="s">
        <v>1753</v>
      </c>
      <c r="V33" s="58" t="s">
        <v>21</v>
      </c>
      <c r="W33" s="58" t="s">
        <v>181</v>
      </c>
      <c r="X33" s="58" t="s">
        <v>28</v>
      </c>
    </row>
    <row r="34" customFormat="false" ht="135" hidden="false" customHeight="false" outlineLevel="0" collapsed="false">
      <c r="A34" s="58" t="s">
        <v>101</v>
      </c>
      <c r="B34" s="58" t="s">
        <v>113</v>
      </c>
      <c r="C34" s="58" t="s">
        <v>1761</v>
      </c>
      <c r="D34" s="58" t="s">
        <v>111</v>
      </c>
      <c r="E34" s="59" t="n">
        <v>0</v>
      </c>
      <c r="F34" s="59" t="n">
        <v>0</v>
      </c>
      <c r="G34" s="58" t="s">
        <v>19</v>
      </c>
      <c r="H34" s="58" t="s">
        <v>1753</v>
      </c>
      <c r="I34" s="58" t="s">
        <v>21</v>
      </c>
      <c r="J34" s="58" t="s">
        <v>112</v>
      </c>
      <c r="K34" s="58" t="s">
        <v>28</v>
      </c>
      <c r="N34" s="58" t="s">
        <v>159</v>
      </c>
      <c r="O34" s="58" t="s">
        <v>194</v>
      </c>
      <c r="P34" s="58" t="s">
        <v>1759</v>
      </c>
      <c r="Q34" s="58" t="s">
        <v>1752</v>
      </c>
      <c r="R34" s="60" t="n">
        <v>0</v>
      </c>
      <c r="S34" s="60" t="n">
        <v>0</v>
      </c>
      <c r="T34" s="58" t="s">
        <v>19</v>
      </c>
      <c r="U34" s="58" t="s">
        <v>1753</v>
      </c>
      <c r="V34" s="58" t="s">
        <v>21</v>
      </c>
      <c r="W34" s="58" t="s">
        <v>930</v>
      </c>
      <c r="X34" s="58" t="s">
        <v>23</v>
      </c>
    </row>
    <row r="35" customFormat="false" ht="135" hidden="false" customHeight="false" outlineLevel="0" collapsed="false">
      <c r="A35" s="58" t="s">
        <v>101</v>
      </c>
      <c r="B35" s="58" t="s">
        <v>114</v>
      </c>
      <c r="C35" s="58" t="s">
        <v>103</v>
      </c>
      <c r="D35" s="58" t="s">
        <v>104</v>
      </c>
      <c r="E35" s="59" t="n">
        <v>0</v>
      </c>
      <c r="F35" s="59" t="n">
        <v>0</v>
      </c>
      <c r="G35" s="58" t="s">
        <v>19</v>
      </c>
      <c r="H35" s="58" t="s">
        <v>1753</v>
      </c>
      <c r="I35" s="58" t="s">
        <v>21</v>
      </c>
      <c r="J35" s="58" t="s">
        <v>105</v>
      </c>
      <c r="K35" s="58" t="s">
        <v>28</v>
      </c>
      <c r="N35" s="58" t="s">
        <v>159</v>
      </c>
      <c r="O35" s="58" t="s">
        <v>195</v>
      </c>
      <c r="P35" s="58" t="s">
        <v>1760</v>
      </c>
      <c r="Q35" s="58" t="s">
        <v>1743</v>
      </c>
      <c r="R35" s="60" t="n">
        <v>0</v>
      </c>
      <c r="S35" s="60" t="n">
        <v>0</v>
      </c>
      <c r="T35" s="58" t="s">
        <v>19</v>
      </c>
      <c r="U35" s="58" t="s">
        <v>1753</v>
      </c>
      <c r="V35" s="58" t="s">
        <v>21</v>
      </c>
      <c r="W35" s="58" t="s">
        <v>773</v>
      </c>
      <c r="X35" s="58" t="s">
        <v>28</v>
      </c>
    </row>
    <row r="36" customFormat="false" ht="135" hidden="false" customHeight="false" outlineLevel="0" collapsed="false">
      <c r="A36" s="58" t="s">
        <v>101</v>
      </c>
      <c r="B36" s="58" t="s">
        <v>114</v>
      </c>
      <c r="C36" s="58" t="s">
        <v>1761</v>
      </c>
      <c r="D36" s="58" t="s">
        <v>111</v>
      </c>
      <c r="E36" s="59" t="n">
        <v>0</v>
      </c>
      <c r="F36" s="59" t="n">
        <v>0</v>
      </c>
      <c r="G36" s="58" t="s">
        <v>19</v>
      </c>
      <c r="H36" s="58" t="s">
        <v>1753</v>
      </c>
      <c r="I36" s="58" t="s">
        <v>21</v>
      </c>
      <c r="J36" s="58" t="s">
        <v>112</v>
      </c>
      <c r="K36" s="58" t="s">
        <v>28</v>
      </c>
      <c r="N36" s="58" t="s">
        <v>159</v>
      </c>
      <c r="O36" s="58" t="s">
        <v>195</v>
      </c>
      <c r="P36" s="58" t="s">
        <v>170</v>
      </c>
      <c r="Q36" s="58" t="s">
        <v>171</v>
      </c>
      <c r="R36" s="60" t="n">
        <v>0</v>
      </c>
      <c r="S36" s="60" t="n">
        <v>0</v>
      </c>
      <c r="T36" s="58" t="s">
        <v>19</v>
      </c>
      <c r="U36" s="58" t="s">
        <v>1753</v>
      </c>
      <c r="V36" s="58" t="s">
        <v>21</v>
      </c>
      <c r="W36" s="58" t="s">
        <v>172</v>
      </c>
      <c r="X36" s="58" t="s">
        <v>28</v>
      </c>
    </row>
    <row r="37" customFormat="false" ht="135" hidden="false" customHeight="false" outlineLevel="0" collapsed="false">
      <c r="A37" s="58" t="s">
        <v>101</v>
      </c>
      <c r="B37" s="58" t="s">
        <v>115</v>
      </c>
      <c r="C37" s="58" t="s">
        <v>103</v>
      </c>
      <c r="D37" s="58" t="s">
        <v>104</v>
      </c>
      <c r="E37" s="59" t="n">
        <v>0</v>
      </c>
      <c r="F37" s="59" t="n">
        <v>0</v>
      </c>
      <c r="G37" s="58" t="s">
        <v>19</v>
      </c>
      <c r="H37" s="58" t="s">
        <v>1753</v>
      </c>
      <c r="I37" s="58" t="s">
        <v>21</v>
      </c>
      <c r="J37" s="58" t="s">
        <v>105</v>
      </c>
      <c r="K37" s="58" t="s">
        <v>28</v>
      </c>
      <c r="N37" s="58" t="s">
        <v>159</v>
      </c>
      <c r="O37" s="58" t="s">
        <v>195</v>
      </c>
      <c r="P37" s="58" t="s">
        <v>1755</v>
      </c>
      <c r="Q37" s="58" t="s">
        <v>1745</v>
      </c>
      <c r="R37" s="60" t="n">
        <v>0</v>
      </c>
      <c r="S37" s="60" t="n">
        <v>0</v>
      </c>
      <c r="T37" s="58" t="s">
        <v>19</v>
      </c>
      <c r="U37" s="58" t="s">
        <v>1753</v>
      </c>
      <c r="V37" s="58" t="s">
        <v>21</v>
      </c>
      <c r="W37" s="58" t="s">
        <v>983</v>
      </c>
      <c r="X37" s="58" t="s">
        <v>28</v>
      </c>
    </row>
    <row r="38" customFormat="false" ht="120" hidden="false" customHeight="false" outlineLevel="0" collapsed="false">
      <c r="A38" s="58" t="s">
        <v>101</v>
      </c>
      <c r="B38" s="58" t="s">
        <v>115</v>
      </c>
      <c r="C38" s="58" t="s">
        <v>1761</v>
      </c>
      <c r="D38" s="58" t="s">
        <v>111</v>
      </c>
      <c r="E38" s="59" t="n">
        <v>0</v>
      </c>
      <c r="F38" s="59" t="n">
        <v>0</v>
      </c>
      <c r="G38" s="58" t="s">
        <v>19</v>
      </c>
      <c r="H38" s="58" t="s">
        <v>1753</v>
      </c>
      <c r="I38" s="58" t="s">
        <v>21</v>
      </c>
      <c r="J38" s="58" t="s">
        <v>112</v>
      </c>
      <c r="K38" s="58" t="s">
        <v>28</v>
      </c>
      <c r="N38" s="58" t="s">
        <v>159</v>
      </c>
      <c r="O38" s="58" t="s">
        <v>195</v>
      </c>
      <c r="P38" s="58" t="s">
        <v>176</v>
      </c>
      <c r="Q38" s="58" t="s">
        <v>177</v>
      </c>
      <c r="R38" s="60" t="n">
        <v>0</v>
      </c>
      <c r="S38" s="60" t="n">
        <v>0</v>
      </c>
      <c r="T38" s="58" t="s">
        <v>19</v>
      </c>
      <c r="U38" s="58" t="s">
        <v>1753</v>
      </c>
      <c r="V38" s="58" t="s">
        <v>21</v>
      </c>
      <c r="W38" s="58" t="s">
        <v>178</v>
      </c>
      <c r="X38" s="58" t="s">
        <v>28</v>
      </c>
    </row>
    <row r="39" customFormat="false" ht="150" hidden="false" customHeight="false" outlineLevel="0" collapsed="false">
      <c r="A39" s="58" t="s">
        <v>101</v>
      </c>
      <c r="B39" s="58" t="s">
        <v>116</v>
      </c>
      <c r="C39" s="58" t="s">
        <v>103</v>
      </c>
      <c r="D39" s="58" t="s">
        <v>104</v>
      </c>
      <c r="E39" s="59" t="n">
        <v>0</v>
      </c>
      <c r="F39" s="59" t="n">
        <v>0</v>
      </c>
      <c r="G39" s="58" t="s">
        <v>19</v>
      </c>
      <c r="H39" s="58" t="s">
        <v>1753</v>
      </c>
      <c r="I39" s="58" t="s">
        <v>21</v>
      </c>
      <c r="J39" s="58" t="s">
        <v>105</v>
      </c>
      <c r="K39" s="58" t="s">
        <v>28</v>
      </c>
      <c r="N39" s="58" t="s">
        <v>159</v>
      </c>
      <c r="O39" s="58" t="s">
        <v>195</v>
      </c>
      <c r="P39" s="58" t="s">
        <v>1757</v>
      </c>
      <c r="Q39" s="58" t="s">
        <v>1747</v>
      </c>
      <c r="R39" s="60" t="n">
        <v>0</v>
      </c>
      <c r="S39" s="60" t="n">
        <v>0</v>
      </c>
      <c r="T39" s="58" t="s">
        <v>19</v>
      </c>
      <c r="U39" s="58" t="s">
        <v>1753</v>
      </c>
      <c r="V39" s="58" t="s">
        <v>21</v>
      </c>
      <c r="W39" s="58" t="s">
        <v>441</v>
      </c>
      <c r="X39" s="58" t="s">
        <v>28</v>
      </c>
    </row>
    <row r="40" customFormat="false" ht="135" hidden="false" customHeight="false" outlineLevel="0" collapsed="false">
      <c r="A40" s="58" t="s">
        <v>101</v>
      </c>
      <c r="B40" s="58" t="s">
        <v>116</v>
      </c>
      <c r="C40" s="58" t="s">
        <v>1761</v>
      </c>
      <c r="D40" s="58" t="s">
        <v>111</v>
      </c>
      <c r="E40" s="59" t="n">
        <v>0</v>
      </c>
      <c r="F40" s="59" t="n">
        <v>0</v>
      </c>
      <c r="G40" s="58" t="s">
        <v>19</v>
      </c>
      <c r="H40" s="58" t="s">
        <v>1753</v>
      </c>
      <c r="I40" s="58" t="s">
        <v>21</v>
      </c>
      <c r="J40" s="58" t="s">
        <v>112</v>
      </c>
      <c r="K40" s="58" t="s">
        <v>28</v>
      </c>
      <c r="N40" s="58" t="s">
        <v>159</v>
      </c>
      <c r="O40" s="58" t="s">
        <v>195</v>
      </c>
      <c r="P40" s="58" t="s">
        <v>161</v>
      </c>
      <c r="Q40" s="58" t="s">
        <v>1749</v>
      </c>
      <c r="R40" s="60" t="n">
        <v>0</v>
      </c>
      <c r="S40" s="60" t="n">
        <v>0</v>
      </c>
      <c r="T40" s="58" t="s">
        <v>19</v>
      </c>
      <c r="U40" s="58" t="s">
        <v>1753</v>
      </c>
      <c r="V40" s="58" t="s">
        <v>21</v>
      </c>
      <c r="W40" s="58" t="s">
        <v>163</v>
      </c>
      <c r="X40" s="58" t="s">
        <v>28</v>
      </c>
    </row>
    <row r="41" customFormat="false" ht="150" hidden="false" customHeight="false" outlineLevel="0" collapsed="false">
      <c r="N41" s="58" t="s">
        <v>159</v>
      </c>
      <c r="O41" s="58" t="s">
        <v>195</v>
      </c>
      <c r="P41" s="58" t="s">
        <v>167</v>
      </c>
      <c r="Q41" s="58" t="s">
        <v>168</v>
      </c>
      <c r="R41" s="60" t="n">
        <v>0</v>
      </c>
      <c r="S41" s="60" t="n">
        <v>0</v>
      </c>
      <c r="T41" s="58" t="s">
        <v>19</v>
      </c>
      <c r="U41" s="58" t="s">
        <v>1753</v>
      </c>
      <c r="V41" s="58" t="s">
        <v>21</v>
      </c>
      <c r="W41" s="58" t="s">
        <v>169</v>
      </c>
      <c r="X41" s="58" t="s">
        <v>28</v>
      </c>
    </row>
    <row r="42" customFormat="false" ht="120" hidden="false" customHeight="false" outlineLevel="0" collapsed="false">
      <c r="N42" s="58" t="s">
        <v>159</v>
      </c>
      <c r="O42" s="58" t="s">
        <v>195</v>
      </c>
      <c r="P42" s="58" t="s">
        <v>1762</v>
      </c>
      <c r="Q42" s="58" t="s">
        <v>1751</v>
      </c>
      <c r="R42" s="60" t="n">
        <v>0</v>
      </c>
      <c r="S42" s="60" t="n">
        <v>0</v>
      </c>
      <c r="T42" s="58" t="s">
        <v>19</v>
      </c>
      <c r="U42" s="58" t="s">
        <v>1753</v>
      </c>
      <c r="V42" s="58" t="s">
        <v>21</v>
      </c>
      <c r="W42" s="58" t="s">
        <v>517</v>
      </c>
      <c r="X42" s="58" t="s">
        <v>28</v>
      </c>
    </row>
    <row r="43" customFormat="false" ht="105" hidden="false" customHeight="false" outlineLevel="0" collapsed="false">
      <c r="N43" s="58" t="s">
        <v>159</v>
      </c>
      <c r="O43" s="58" t="s">
        <v>195</v>
      </c>
      <c r="P43" s="58" t="s">
        <v>173</v>
      </c>
      <c r="Q43" s="58" t="s">
        <v>174</v>
      </c>
      <c r="R43" s="60" t="n">
        <v>0</v>
      </c>
      <c r="S43" s="60" t="n">
        <v>0</v>
      </c>
      <c r="T43" s="58" t="s">
        <v>19</v>
      </c>
      <c r="U43" s="58" t="s">
        <v>1753</v>
      </c>
      <c r="V43" s="58" t="s">
        <v>21</v>
      </c>
      <c r="W43" s="58" t="s">
        <v>175</v>
      </c>
      <c r="X43" s="58" t="s">
        <v>28</v>
      </c>
    </row>
    <row r="44" customFormat="false" ht="135" hidden="false" customHeight="false" outlineLevel="0" collapsed="false">
      <c r="N44" s="58" t="s">
        <v>159</v>
      </c>
      <c r="O44" s="58" t="s">
        <v>195</v>
      </c>
      <c r="P44" s="58" t="s">
        <v>179</v>
      </c>
      <c r="Q44" s="58" t="s">
        <v>180</v>
      </c>
      <c r="R44" s="60" t="n">
        <v>0</v>
      </c>
      <c r="S44" s="60" t="n">
        <v>0</v>
      </c>
      <c r="T44" s="58" t="s">
        <v>19</v>
      </c>
      <c r="U44" s="58" t="s">
        <v>1753</v>
      </c>
      <c r="V44" s="58" t="s">
        <v>21</v>
      </c>
      <c r="W44" s="58" t="s">
        <v>181</v>
      </c>
      <c r="X44" s="58" t="s">
        <v>28</v>
      </c>
    </row>
    <row r="45" customFormat="false" ht="135" hidden="false" customHeight="false" outlineLevel="0" collapsed="false">
      <c r="N45" s="58" t="s">
        <v>159</v>
      </c>
      <c r="O45" s="58" t="s">
        <v>195</v>
      </c>
      <c r="P45" s="58" t="s">
        <v>1759</v>
      </c>
      <c r="Q45" s="58" t="s">
        <v>1752</v>
      </c>
      <c r="R45" s="60" t="n">
        <v>0</v>
      </c>
      <c r="S45" s="60" t="n">
        <v>0</v>
      </c>
      <c r="T45" s="58" t="s">
        <v>19</v>
      </c>
      <c r="U45" s="58" t="s">
        <v>1753</v>
      </c>
      <c r="V45" s="58" t="s">
        <v>21</v>
      </c>
      <c r="W45" s="58" t="s">
        <v>930</v>
      </c>
      <c r="X45" s="58" t="s">
        <v>23</v>
      </c>
    </row>
    <row r="46" customFormat="false" ht="135" hidden="false" customHeight="false" outlineLevel="0" collapsed="false">
      <c r="N46" s="58" t="s">
        <v>159</v>
      </c>
      <c r="O46" s="58" t="s">
        <v>159</v>
      </c>
      <c r="P46" s="58" t="s">
        <v>1760</v>
      </c>
      <c r="Q46" s="58" t="s">
        <v>1743</v>
      </c>
      <c r="R46" s="60" t="n">
        <v>0</v>
      </c>
      <c r="S46" s="60" t="n">
        <v>0</v>
      </c>
      <c r="T46" s="58" t="s">
        <v>19</v>
      </c>
      <c r="U46" s="58" t="s">
        <v>1753</v>
      </c>
      <c r="V46" s="58" t="s">
        <v>21</v>
      </c>
      <c r="W46" s="58" t="s">
        <v>773</v>
      </c>
      <c r="X46" s="58" t="s">
        <v>28</v>
      </c>
    </row>
    <row r="47" customFormat="false" ht="135" hidden="false" customHeight="false" outlineLevel="0" collapsed="false">
      <c r="N47" s="58" t="s">
        <v>159</v>
      </c>
      <c r="O47" s="58" t="s">
        <v>159</v>
      </c>
      <c r="P47" s="58" t="s">
        <v>170</v>
      </c>
      <c r="Q47" s="58" t="s">
        <v>171</v>
      </c>
      <c r="R47" s="60" t="n">
        <v>0</v>
      </c>
      <c r="S47" s="60" t="n">
        <v>0</v>
      </c>
      <c r="T47" s="58" t="s">
        <v>19</v>
      </c>
      <c r="U47" s="58" t="s">
        <v>1753</v>
      </c>
      <c r="V47" s="58" t="s">
        <v>21</v>
      </c>
      <c r="W47" s="58" t="s">
        <v>172</v>
      </c>
      <c r="X47" s="58" t="s">
        <v>28</v>
      </c>
    </row>
    <row r="48" customFormat="false" ht="135" hidden="false" customHeight="false" outlineLevel="0" collapsed="false">
      <c r="N48" s="58" t="s">
        <v>159</v>
      </c>
      <c r="O48" s="58" t="s">
        <v>159</v>
      </c>
      <c r="P48" s="58" t="s">
        <v>1754</v>
      </c>
      <c r="Q48" s="58" t="s">
        <v>1744</v>
      </c>
      <c r="R48" s="60" t="n">
        <v>0</v>
      </c>
      <c r="S48" s="60" t="n">
        <v>0</v>
      </c>
      <c r="T48" s="58" t="s">
        <v>19</v>
      </c>
      <c r="U48" s="58" t="s">
        <v>1753</v>
      </c>
      <c r="V48" s="58" t="s">
        <v>21</v>
      </c>
      <c r="W48" s="58" t="s">
        <v>964</v>
      </c>
      <c r="X48" s="58" t="s">
        <v>28</v>
      </c>
    </row>
    <row r="49" customFormat="false" ht="135" hidden="false" customHeight="false" outlineLevel="0" collapsed="false">
      <c r="N49" s="58" t="s">
        <v>159</v>
      </c>
      <c r="O49" s="58" t="s">
        <v>159</v>
      </c>
      <c r="P49" s="58" t="s">
        <v>1755</v>
      </c>
      <c r="Q49" s="58" t="s">
        <v>1745</v>
      </c>
      <c r="R49" s="60" t="n">
        <v>0</v>
      </c>
      <c r="S49" s="60" t="n">
        <v>0</v>
      </c>
      <c r="T49" s="58" t="s">
        <v>19</v>
      </c>
      <c r="U49" s="58" t="s">
        <v>1753</v>
      </c>
      <c r="V49" s="58" t="s">
        <v>21</v>
      </c>
      <c r="W49" s="58" t="s">
        <v>983</v>
      </c>
      <c r="X49" s="58" t="s">
        <v>28</v>
      </c>
    </row>
    <row r="50" customFormat="false" ht="150" hidden="false" customHeight="false" outlineLevel="0" collapsed="false">
      <c r="N50" s="58" t="s">
        <v>159</v>
      </c>
      <c r="O50" s="58" t="s">
        <v>159</v>
      </c>
      <c r="P50" s="58" t="s">
        <v>164</v>
      </c>
      <c r="Q50" s="58" t="s">
        <v>165</v>
      </c>
      <c r="R50" s="60" t="n">
        <v>0</v>
      </c>
      <c r="S50" s="60" t="n">
        <v>0</v>
      </c>
      <c r="T50" s="58" t="s">
        <v>19</v>
      </c>
      <c r="U50" s="58" t="s">
        <v>1753</v>
      </c>
      <c r="V50" s="58" t="s">
        <v>21</v>
      </c>
      <c r="W50" s="58" t="s">
        <v>166</v>
      </c>
      <c r="X50" s="58" t="s">
        <v>28</v>
      </c>
    </row>
    <row r="51" customFormat="false" ht="120" hidden="false" customHeight="false" outlineLevel="0" collapsed="false">
      <c r="N51" s="58" t="s">
        <v>159</v>
      </c>
      <c r="O51" s="58" t="s">
        <v>159</v>
      </c>
      <c r="P51" s="58" t="s">
        <v>176</v>
      </c>
      <c r="Q51" s="58" t="s">
        <v>177</v>
      </c>
      <c r="R51" s="60" t="n">
        <v>0</v>
      </c>
      <c r="S51" s="60" t="n">
        <v>0</v>
      </c>
      <c r="T51" s="58" t="s">
        <v>19</v>
      </c>
      <c r="U51" s="58" t="s">
        <v>1753</v>
      </c>
      <c r="V51" s="58" t="s">
        <v>21</v>
      </c>
      <c r="W51" s="58" t="s">
        <v>178</v>
      </c>
      <c r="X51" s="58" t="s">
        <v>28</v>
      </c>
    </row>
    <row r="52" customFormat="false" ht="180" hidden="false" customHeight="false" outlineLevel="0" collapsed="false">
      <c r="N52" s="58" t="s">
        <v>159</v>
      </c>
      <c r="O52" s="58" t="s">
        <v>159</v>
      </c>
      <c r="P52" s="58" t="s">
        <v>1756</v>
      </c>
      <c r="Q52" s="58" t="s">
        <v>1746</v>
      </c>
      <c r="R52" s="60" t="n">
        <v>0</v>
      </c>
      <c r="S52" s="60" t="n">
        <v>0</v>
      </c>
      <c r="T52" s="58" t="s">
        <v>19</v>
      </c>
      <c r="U52" s="58" t="s">
        <v>1753</v>
      </c>
      <c r="V52" s="58" t="s">
        <v>21</v>
      </c>
      <c r="W52" s="58" t="s">
        <v>982</v>
      </c>
      <c r="X52" s="58" t="s">
        <v>28</v>
      </c>
    </row>
    <row r="53" customFormat="false" ht="150" hidden="false" customHeight="false" outlineLevel="0" collapsed="false">
      <c r="N53" s="58" t="s">
        <v>159</v>
      </c>
      <c r="O53" s="58" t="s">
        <v>159</v>
      </c>
      <c r="P53" s="58" t="s">
        <v>1757</v>
      </c>
      <c r="Q53" s="58" t="s">
        <v>1747</v>
      </c>
      <c r="R53" s="60" t="n">
        <v>0</v>
      </c>
      <c r="S53" s="60" t="n">
        <v>0</v>
      </c>
      <c r="T53" s="58" t="s">
        <v>19</v>
      </c>
      <c r="U53" s="58" t="s">
        <v>1753</v>
      </c>
      <c r="V53" s="58" t="s">
        <v>21</v>
      </c>
      <c r="W53" s="58" t="s">
        <v>441</v>
      </c>
      <c r="X53" s="58" t="s">
        <v>28</v>
      </c>
    </row>
    <row r="54" customFormat="false" ht="135" hidden="false" customHeight="false" outlineLevel="0" collapsed="false">
      <c r="N54" s="58" t="s">
        <v>159</v>
      </c>
      <c r="O54" s="58" t="s">
        <v>159</v>
      </c>
      <c r="P54" s="58" t="s">
        <v>161</v>
      </c>
      <c r="Q54" s="58" t="s">
        <v>1749</v>
      </c>
      <c r="R54" s="60" t="n">
        <v>0</v>
      </c>
      <c r="S54" s="60" t="n">
        <v>0</v>
      </c>
      <c r="T54" s="58" t="s">
        <v>19</v>
      </c>
      <c r="U54" s="58" t="s">
        <v>1753</v>
      </c>
      <c r="V54" s="58" t="s">
        <v>21</v>
      </c>
      <c r="W54" s="58" t="s">
        <v>163</v>
      </c>
      <c r="X54" s="58" t="s">
        <v>28</v>
      </c>
    </row>
    <row r="55" customFormat="false" ht="150" hidden="false" customHeight="false" outlineLevel="0" collapsed="false">
      <c r="N55" s="58" t="s">
        <v>159</v>
      </c>
      <c r="O55" s="58" t="s">
        <v>159</v>
      </c>
      <c r="P55" s="58" t="s">
        <v>167</v>
      </c>
      <c r="Q55" s="58" t="s">
        <v>168</v>
      </c>
      <c r="R55" s="60" t="n">
        <v>0</v>
      </c>
      <c r="S55" s="60" t="n">
        <v>0</v>
      </c>
      <c r="T55" s="58" t="s">
        <v>19</v>
      </c>
      <c r="U55" s="58" t="s">
        <v>1753</v>
      </c>
      <c r="V55" s="58" t="s">
        <v>21</v>
      </c>
      <c r="W55" s="58" t="s">
        <v>169</v>
      </c>
      <c r="X55" s="58" t="s">
        <v>28</v>
      </c>
    </row>
    <row r="56" customFormat="false" ht="150" hidden="false" customHeight="false" outlineLevel="0" collapsed="false">
      <c r="N56" s="58" t="s">
        <v>159</v>
      </c>
      <c r="O56" s="58" t="s">
        <v>159</v>
      </c>
      <c r="P56" s="58" t="s">
        <v>1758</v>
      </c>
      <c r="Q56" s="58" t="s">
        <v>1750</v>
      </c>
      <c r="R56" s="60" t="n">
        <v>0</v>
      </c>
      <c r="S56" s="60" t="n">
        <v>0</v>
      </c>
      <c r="T56" s="58" t="s">
        <v>19</v>
      </c>
      <c r="U56" s="58" t="s">
        <v>1753</v>
      </c>
      <c r="V56" s="58" t="s">
        <v>21</v>
      </c>
      <c r="W56" s="58" t="s">
        <v>621</v>
      </c>
      <c r="X56" s="58" t="s">
        <v>28</v>
      </c>
    </row>
    <row r="57" customFormat="false" ht="90" hidden="false" customHeight="false" outlineLevel="0" collapsed="false">
      <c r="N57" s="58" t="s">
        <v>159</v>
      </c>
      <c r="O57" s="58" t="s">
        <v>159</v>
      </c>
      <c r="P57" s="58" t="s">
        <v>185</v>
      </c>
      <c r="Q57" s="58" t="s">
        <v>186</v>
      </c>
      <c r="R57" s="60" t="n">
        <v>0</v>
      </c>
      <c r="S57" s="60" t="n">
        <v>0</v>
      </c>
      <c r="T57" s="58" t="s">
        <v>19</v>
      </c>
      <c r="U57" s="58" t="s">
        <v>1753</v>
      </c>
      <c r="V57" s="58" t="s">
        <v>21</v>
      </c>
      <c r="W57" s="58" t="s">
        <v>187</v>
      </c>
      <c r="X57" s="58" t="s">
        <v>28</v>
      </c>
    </row>
    <row r="58" customFormat="false" ht="120" hidden="false" customHeight="false" outlineLevel="0" collapsed="false">
      <c r="N58" s="58" t="s">
        <v>159</v>
      </c>
      <c r="O58" s="58" t="s">
        <v>159</v>
      </c>
      <c r="P58" s="58" t="s">
        <v>1762</v>
      </c>
      <c r="Q58" s="58" t="s">
        <v>1751</v>
      </c>
      <c r="R58" s="60" t="n">
        <v>0</v>
      </c>
      <c r="S58" s="60" t="n">
        <v>0</v>
      </c>
      <c r="T58" s="58" t="s">
        <v>19</v>
      </c>
      <c r="U58" s="58" t="s">
        <v>1753</v>
      </c>
      <c r="V58" s="58" t="s">
        <v>21</v>
      </c>
      <c r="W58" s="58" t="s">
        <v>517</v>
      </c>
      <c r="X58" s="58" t="s">
        <v>28</v>
      </c>
    </row>
    <row r="59" customFormat="false" ht="105" hidden="false" customHeight="false" outlineLevel="0" collapsed="false">
      <c r="N59" s="58" t="s">
        <v>159</v>
      </c>
      <c r="O59" s="58" t="s">
        <v>159</v>
      </c>
      <c r="P59" s="58" t="s">
        <v>173</v>
      </c>
      <c r="Q59" s="58" t="s">
        <v>174</v>
      </c>
      <c r="R59" s="60" t="n">
        <v>0</v>
      </c>
      <c r="S59" s="60" t="n">
        <v>0</v>
      </c>
      <c r="T59" s="58" t="s">
        <v>19</v>
      </c>
      <c r="U59" s="58" t="s">
        <v>1753</v>
      </c>
      <c r="V59" s="58" t="s">
        <v>21</v>
      </c>
      <c r="W59" s="58" t="s">
        <v>175</v>
      </c>
      <c r="X59" s="58" t="s">
        <v>28</v>
      </c>
    </row>
    <row r="60" customFormat="false" ht="120" hidden="false" customHeight="false" outlineLevel="0" collapsed="false">
      <c r="N60" s="58" t="s">
        <v>159</v>
      </c>
      <c r="O60" s="58" t="s">
        <v>159</v>
      </c>
      <c r="P60" s="58" t="s">
        <v>182</v>
      </c>
      <c r="Q60" s="58" t="s">
        <v>183</v>
      </c>
      <c r="R60" s="60" t="n">
        <v>0</v>
      </c>
      <c r="S60" s="60" t="n">
        <v>0</v>
      </c>
      <c r="T60" s="58" t="s">
        <v>19</v>
      </c>
      <c r="U60" s="58" t="s">
        <v>1753</v>
      </c>
      <c r="V60" s="58" t="s">
        <v>21</v>
      </c>
      <c r="W60" s="58" t="s">
        <v>184</v>
      </c>
      <c r="X60" s="58" t="s">
        <v>28</v>
      </c>
    </row>
    <row r="61" customFormat="false" ht="135" hidden="false" customHeight="false" outlineLevel="0" collapsed="false">
      <c r="N61" s="58" t="s">
        <v>159</v>
      </c>
      <c r="O61" s="58" t="s">
        <v>159</v>
      </c>
      <c r="P61" s="58" t="s">
        <v>188</v>
      </c>
      <c r="Q61" s="58" t="s">
        <v>189</v>
      </c>
      <c r="R61" s="60" t="n">
        <v>0</v>
      </c>
      <c r="S61" s="60" t="n">
        <v>0</v>
      </c>
      <c r="T61" s="58" t="s">
        <v>19</v>
      </c>
      <c r="U61" s="58" t="s">
        <v>1753</v>
      </c>
      <c r="V61" s="58" t="s">
        <v>21</v>
      </c>
      <c r="W61" s="58" t="s">
        <v>190</v>
      </c>
      <c r="X61" s="58" t="s">
        <v>28</v>
      </c>
    </row>
    <row r="62" customFormat="false" ht="135" hidden="false" customHeight="false" outlineLevel="0" collapsed="false">
      <c r="N62" s="58" t="s">
        <v>159</v>
      </c>
      <c r="O62" s="58" t="s">
        <v>159</v>
      </c>
      <c r="P62" s="58" t="s">
        <v>179</v>
      </c>
      <c r="Q62" s="58" t="s">
        <v>180</v>
      </c>
      <c r="R62" s="60" t="n">
        <v>0</v>
      </c>
      <c r="S62" s="60" t="n">
        <v>0</v>
      </c>
      <c r="T62" s="58" t="s">
        <v>19</v>
      </c>
      <c r="U62" s="58" t="s">
        <v>1753</v>
      </c>
      <c r="V62" s="58" t="s">
        <v>21</v>
      </c>
      <c r="W62" s="58" t="s">
        <v>181</v>
      </c>
      <c r="X62" s="58" t="s">
        <v>28</v>
      </c>
    </row>
    <row r="63" customFormat="false" ht="135" hidden="false" customHeight="false" outlineLevel="0" collapsed="false">
      <c r="N63" s="58" t="s">
        <v>159</v>
      </c>
      <c r="O63" s="58" t="s">
        <v>159</v>
      </c>
      <c r="P63" s="58" t="s">
        <v>1759</v>
      </c>
      <c r="Q63" s="58" t="s">
        <v>1752</v>
      </c>
      <c r="R63" s="60" t="n">
        <v>0</v>
      </c>
      <c r="S63" s="60" t="n">
        <v>0</v>
      </c>
      <c r="T63" s="58" t="s">
        <v>19</v>
      </c>
      <c r="U63" s="58" t="s">
        <v>1753</v>
      </c>
      <c r="V63" s="58" t="s">
        <v>21</v>
      </c>
      <c r="W63" s="58" t="s">
        <v>930</v>
      </c>
      <c r="X63" s="58" t="s">
        <v>23</v>
      </c>
    </row>
    <row r="64" customFormat="false" ht="135" hidden="false" customHeight="false" outlineLevel="0" collapsed="false">
      <c r="N64" s="58" t="s">
        <v>159</v>
      </c>
      <c r="O64" s="58" t="s">
        <v>196</v>
      </c>
      <c r="P64" s="58" t="s">
        <v>1760</v>
      </c>
      <c r="Q64" s="58" t="s">
        <v>1743</v>
      </c>
      <c r="R64" s="60" t="n">
        <v>0</v>
      </c>
      <c r="S64" s="60" t="n">
        <v>0</v>
      </c>
      <c r="T64" s="58" t="s">
        <v>19</v>
      </c>
      <c r="U64" s="58" t="s">
        <v>1753</v>
      </c>
      <c r="V64" s="58" t="s">
        <v>21</v>
      </c>
      <c r="W64" s="58" t="s">
        <v>773</v>
      </c>
      <c r="X64" s="58" t="s">
        <v>28</v>
      </c>
    </row>
    <row r="65" customFormat="false" ht="135" hidden="false" customHeight="false" outlineLevel="0" collapsed="false">
      <c r="N65" s="58" t="s">
        <v>159</v>
      </c>
      <c r="O65" s="58" t="s">
        <v>196</v>
      </c>
      <c r="P65" s="58" t="s">
        <v>170</v>
      </c>
      <c r="Q65" s="58" t="s">
        <v>171</v>
      </c>
      <c r="R65" s="60" t="n">
        <v>0</v>
      </c>
      <c r="S65" s="60" t="n">
        <v>0</v>
      </c>
      <c r="T65" s="58" t="s">
        <v>19</v>
      </c>
      <c r="U65" s="58" t="s">
        <v>1753</v>
      </c>
      <c r="V65" s="58" t="s">
        <v>21</v>
      </c>
      <c r="W65" s="58" t="s">
        <v>172</v>
      </c>
      <c r="X65" s="58" t="s">
        <v>28</v>
      </c>
    </row>
    <row r="66" customFormat="false" ht="135" hidden="false" customHeight="false" outlineLevel="0" collapsed="false">
      <c r="N66" s="58" t="s">
        <v>159</v>
      </c>
      <c r="O66" s="58" t="s">
        <v>196</v>
      </c>
      <c r="P66" s="58" t="s">
        <v>1754</v>
      </c>
      <c r="Q66" s="58" t="s">
        <v>1744</v>
      </c>
      <c r="R66" s="60" t="n">
        <v>0</v>
      </c>
      <c r="S66" s="60" t="n">
        <v>0</v>
      </c>
      <c r="T66" s="58" t="s">
        <v>19</v>
      </c>
      <c r="U66" s="58" t="s">
        <v>1753</v>
      </c>
      <c r="V66" s="58" t="s">
        <v>21</v>
      </c>
      <c r="W66" s="58" t="s">
        <v>964</v>
      </c>
      <c r="X66" s="58" t="s">
        <v>28</v>
      </c>
    </row>
    <row r="67" customFormat="false" ht="135" hidden="false" customHeight="false" outlineLevel="0" collapsed="false">
      <c r="N67" s="58" t="s">
        <v>159</v>
      </c>
      <c r="O67" s="58" t="s">
        <v>196</v>
      </c>
      <c r="P67" s="58" t="s">
        <v>1755</v>
      </c>
      <c r="Q67" s="58" t="s">
        <v>1745</v>
      </c>
      <c r="R67" s="60" t="n">
        <v>0</v>
      </c>
      <c r="S67" s="60" t="n">
        <v>0</v>
      </c>
      <c r="T67" s="58" t="s">
        <v>19</v>
      </c>
      <c r="U67" s="58" t="s">
        <v>1753</v>
      </c>
      <c r="V67" s="58" t="s">
        <v>21</v>
      </c>
      <c r="W67" s="58" t="s">
        <v>983</v>
      </c>
      <c r="X67" s="58" t="s">
        <v>28</v>
      </c>
    </row>
    <row r="68" customFormat="false" ht="150" hidden="false" customHeight="false" outlineLevel="0" collapsed="false">
      <c r="N68" s="58" t="s">
        <v>159</v>
      </c>
      <c r="O68" s="58" t="s">
        <v>196</v>
      </c>
      <c r="P68" s="58" t="s">
        <v>164</v>
      </c>
      <c r="Q68" s="58" t="s">
        <v>165</v>
      </c>
      <c r="R68" s="60" t="n">
        <v>0</v>
      </c>
      <c r="S68" s="60" t="n">
        <v>0</v>
      </c>
      <c r="T68" s="58" t="s">
        <v>19</v>
      </c>
      <c r="U68" s="58" t="s">
        <v>1753</v>
      </c>
      <c r="V68" s="58" t="s">
        <v>21</v>
      </c>
      <c r="W68" s="58" t="s">
        <v>166</v>
      </c>
      <c r="X68" s="58" t="s">
        <v>28</v>
      </c>
    </row>
    <row r="69" customFormat="false" ht="120" hidden="false" customHeight="false" outlineLevel="0" collapsed="false">
      <c r="N69" s="58" t="s">
        <v>159</v>
      </c>
      <c r="O69" s="58" t="s">
        <v>196</v>
      </c>
      <c r="P69" s="58" t="s">
        <v>176</v>
      </c>
      <c r="Q69" s="58" t="s">
        <v>177</v>
      </c>
      <c r="R69" s="60" t="n">
        <v>0</v>
      </c>
      <c r="S69" s="60" t="n">
        <v>0</v>
      </c>
      <c r="T69" s="58" t="s">
        <v>19</v>
      </c>
      <c r="U69" s="58" t="s">
        <v>1753</v>
      </c>
      <c r="V69" s="58" t="s">
        <v>21</v>
      </c>
      <c r="W69" s="58" t="s">
        <v>178</v>
      </c>
      <c r="X69" s="58" t="s">
        <v>28</v>
      </c>
    </row>
    <row r="70" customFormat="false" ht="180" hidden="false" customHeight="false" outlineLevel="0" collapsed="false">
      <c r="N70" s="58" t="s">
        <v>159</v>
      </c>
      <c r="O70" s="58" t="s">
        <v>196</v>
      </c>
      <c r="P70" s="58" t="s">
        <v>1756</v>
      </c>
      <c r="Q70" s="58" t="s">
        <v>1746</v>
      </c>
      <c r="R70" s="60" t="n">
        <v>0</v>
      </c>
      <c r="S70" s="60" t="n">
        <v>0</v>
      </c>
      <c r="T70" s="58" t="s">
        <v>19</v>
      </c>
      <c r="U70" s="58" t="s">
        <v>1753</v>
      </c>
      <c r="V70" s="58" t="s">
        <v>21</v>
      </c>
      <c r="W70" s="58" t="s">
        <v>982</v>
      </c>
      <c r="X70" s="58" t="s">
        <v>28</v>
      </c>
    </row>
    <row r="71" customFormat="false" ht="150" hidden="false" customHeight="false" outlineLevel="0" collapsed="false">
      <c r="N71" s="58" t="s">
        <v>159</v>
      </c>
      <c r="O71" s="58" t="s">
        <v>196</v>
      </c>
      <c r="P71" s="58" t="s">
        <v>1757</v>
      </c>
      <c r="Q71" s="58" t="s">
        <v>1747</v>
      </c>
      <c r="R71" s="60" t="n">
        <v>0</v>
      </c>
      <c r="S71" s="60" t="n">
        <v>0</v>
      </c>
      <c r="T71" s="58" t="s">
        <v>19</v>
      </c>
      <c r="U71" s="58" t="s">
        <v>1753</v>
      </c>
      <c r="V71" s="58" t="s">
        <v>21</v>
      </c>
      <c r="W71" s="58" t="s">
        <v>441</v>
      </c>
      <c r="X71" s="58" t="s">
        <v>28</v>
      </c>
    </row>
    <row r="72" customFormat="false" ht="135" hidden="false" customHeight="false" outlineLevel="0" collapsed="false">
      <c r="N72" s="58" t="s">
        <v>159</v>
      </c>
      <c r="O72" s="58" t="s">
        <v>196</v>
      </c>
      <c r="P72" s="58" t="s">
        <v>161</v>
      </c>
      <c r="Q72" s="58" t="s">
        <v>1749</v>
      </c>
      <c r="R72" s="60" t="n">
        <v>0</v>
      </c>
      <c r="S72" s="60" t="n">
        <v>0</v>
      </c>
      <c r="T72" s="58" t="s">
        <v>19</v>
      </c>
      <c r="U72" s="58" t="s">
        <v>1753</v>
      </c>
      <c r="V72" s="58" t="s">
        <v>21</v>
      </c>
      <c r="W72" s="58" t="s">
        <v>163</v>
      </c>
      <c r="X72" s="58" t="s">
        <v>28</v>
      </c>
    </row>
    <row r="73" customFormat="false" ht="150" hidden="false" customHeight="false" outlineLevel="0" collapsed="false">
      <c r="N73" s="58" t="s">
        <v>159</v>
      </c>
      <c r="O73" s="58" t="s">
        <v>196</v>
      </c>
      <c r="P73" s="58" t="s">
        <v>167</v>
      </c>
      <c r="Q73" s="58" t="s">
        <v>168</v>
      </c>
      <c r="R73" s="60" t="n">
        <v>0</v>
      </c>
      <c r="S73" s="60" t="n">
        <v>0</v>
      </c>
      <c r="T73" s="58" t="s">
        <v>19</v>
      </c>
      <c r="U73" s="58" t="s">
        <v>1753</v>
      </c>
      <c r="V73" s="58" t="s">
        <v>21</v>
      </c>
      <c r="W73" s="58" t="s">
        <v>169</v>
      </c>
      <c r="X73" s="58" t="s">
        <v>28</v>
      </c>
    </row>
    <row r="74" customFormat="false" ht="150" hidden="false" customHeight="false" outlineLevel="0" collapsed="false">
      <c r="N74" s="58" t="s">
        <v>159</v>
      </c>
      <c r="O74" s="58" t="s">
        <v>196</v>
      </c>
      <c r="P74" s="58" t="s">
        <v>1758</v>
      </c>
      <c r="Q74" s="58" t="s">
        <v>1750</v>
      </c>
      <c r="R74" s="60" t="n">
        <v>0</v>
      </c>
      <c r="S74" s="60" t="n">
        <v>0</v>
      </c>
      <c r="T74" s="58" t="s">
        <v>19</v>
      </c>
      <c r="U74" s="58" t="s">
        <v>1753</v>
      </c>
      <c r="V74" s="58" t="s">
        <v>21</v>
      </c>
      <c r="W74" s="58" t="s">
        <v>621</v>
      </c>
      <c r="X74" s="58" t="s">
        <v>28</v>
      </c>
    </row>
    <row r="75" customFormat="false" ht="90" hidden="false" customHeight="false" outlineLevel="0" collapsed="false">
      <c r="N75" s="58" t="s">
        <v>159</v>
      </c>
      <c r="O75" s="58" t="s">
        <v>196</v>
      </c>
      <c r="P75" s="58" t="s">
        <v>185</v>
      </c>
      <c r="Q75" s="58" t="s">
        <v>186</v>
      </c>
      <c r="R75" s="60" t="n">
        <v>0</v>
      </c>
      <c r="S75" s="60" t="n">
        <v>0</v>
      </c>
      <c r="T75" s="58" t="s">
        <v>19</v>
      </c>
      <c r="U75" s="58" t="s">
        <v>1753</v>
      </c>
      <c r="V75" s="58" t="s">
        <v>21</v>
      </c>
      <c r="W75" s="58" t="s">
        <v>187</v>
      </c>
      <c r="X75" s="58" t="s">
        <v>28</v>
      </c>
    </row>
    <row r="76" customFormat="false" ht="120" hidden="false" customHeight="false" outlineLevel="0" collapsed="false">
      <c r="N76" s="58" t="s">
        <v>159</v>
      </c>
      <c r="O76" s="58" t="s">
        <v>196</v>
      </c>
      <c r="P76" s="58" t="s">
        <v>1762</v>
      </c>
      <c r="Q76" s="58" t="s">
        <v>1751</v>
      </c>
      <c r="R76" s="60" t="n">
        <v>0</v>
      </c>
      <c r="S76" s="60" t="n">
        <v>0</v>
      </c>
      <c r="T76" s="58" t="s">
        <v>19</v>
      </c>
      <c r="U76" s="58" t="s">
        <v>1753</v>
      </c>
      <c r="V76" s="58" t="s">
        <v>21</v>
      </c>
      <c r="W76" s="58" t="s">
        <v>517</v>
      </c>
      <c r="X76" s="58" t="s">
        <v>28</v>
      </c>
    </row>
    <row r="77" customFormat="false" ht="105" hidden="false" customHeight="false" outlineLevel="0" collapsed="false">
      <c r="N77" s="58" t="s">
        <v>159</v>
      </c>
      <c r="O77" s="58" t="s">
        <v>196</v>
      </c>
      <c r="P77" s="58" t="s">
        <v>173</v>
      </c>
      <c r="Q77" s="58" t="s">
        <v>174</v>
      </c>
      <c r="R77" s="60" t="n">
        <v>0</v>
      </c>
      <c r="S77" s="60" t="n">
        <v>0</v>
      </c>
      <c r="T77" s="58" t="s">
        <v>19</v>
      </c>
      <c r="U77" s="58" t="s">
        <v>1753</v>
      </c>
      <c r="V77" s="58" t="s">
        <v>21</v>
      </c>
      <c r="W77" s="58" t="s">
        <v>175</v>
      </c>
      <c r="X77" s="58" t="s">
        <v>28</v>
      </c>
    </row>
    <row r="78" customFormat="false" ht="120" hidden="false" customHeight="false" outlineLevel="0" collapsed="false">
      <c r="N78" s="58" t="s">
        <v>159</v>
      </c>
      <c r="O78" s="58" t="s">
        <v>196</v>
      </c>
      <c r="P78" s="58" t="s">
        <v>182</v>
      </c>
      <c r="Q78" s="58" t="s">
        <v>183</v>
      </c>
      <c r="R78" s="60" t="n">
        <v>0</v>
      </c>
      <c r="S78" s="60" t="n">
        <v>0</v>
      </c>
      <c r="T78" s="58" t="s">
        <v>19</v>
      </c>
      <c r="U78" s="58" t="s">
        <v>1753</v>
      </c>
      <c r="V78" s="58" t="s">
        <v>21</v>
      </c>
      <c r="W78" s="58" t="s">
        <v>184</v>
      </c>
      <c r="X78" s="58" t="s">
        <v>28</v>
      </c>
    </row>
    <row r="79" customFormat="false" ht="135" hidden="false" customHeight="false" outlineLevel="0" collapsed="false">
      <c r="N79" s="58" t="s">
        <v>159</v>
      </c>
      <c r="O79" s="58" t="s">
        <v>196</v>
      </c>
      <c r="P79" s="58" t="s">
        <v>188</v>
      </c>
      <c r="Q79" s="58" t="s">
        <v>189</v>
      </c>
      <c r="R79" s="60" t="n">
        <v>0</v>
      </c>
      <c r="S79" s="60" t="n">
        <v>0</v>
      </c>
      <c r="T79" s="58" t="s">
        <v>19</v>
      </c>
      <c r="U79" s="58" t="s">
        <v>1753</v>
      </c>
      <c r="V79" s="58" t="s">
        <v>21</v>
      </c>
      <c r="W79" s="58" t="s">
        <v>190</v>
      </c>
      <c r="X79" s="58" t="s">
        <v>28</v>
      </c>
    </row>
    <row r="80" customFormat="false" ht="135" hidden="false" customHeight="false" outlineLevel="0" collapsed="false">
      <c r="N80" s="58" t="s">
        <v>159</v>
      </c>
      <c r="O80" s="58" t="s">
        <v>196</v>
      </c>
      <c r="P80" s="58" t="s">
        <v>179</v>
      </c>
      <c r="Q80" s="58" t="s">
        <v>180</v>
      </c>
      <c r="R80" s="60" t="n">
        <v>0</v>
      </c>
      <c r="S80" s="60" t="n">
        <v>0</v>
      </c>
      <c r="T80" s="58" t="s">
        <v>19</v>
      </c>
      <c r="U80" s="58" t="s">
        <v>1753</v>
      </c>
      <c r="V80" s="58" t="s">
        <v>21</v>
      </c>
      <c r="W80" s="58" t="s">
        <v>181</v>
      </c>
      <c r="X80" s="58" t="s">
        <v>28</v>
      </c>
    </row>
    <row r="81" customFormat="false" ht="135" hidden="false" customHeight="false" outlineLevel="0" collapsed="false">
      <c r="N81" s="58" t="s">
        <v>159</v>
      </c>
      <c r="O81" s="58" t="s">
        <v>196</v>
      </c>
      <c r="P81" s="58" t="s">
        <v>1759</v>
      </c>
      <c r="Q81" s="58" t="s">
        <v>1752</v>
      </c>
      <c r="R81" s="60" t="n">
        <v>0</v>
      </c>
      <c r="S81" s="60" t="n">
        <v>0</v>
      </c>
      <c r="T81" s="58" t="s">
        <v>19</v>
      </c>
      <c r="U81" s="58" t="s">
        <v>1753</v>
      </c>
      <c r="V81" s="58" t="s">
        <v>21</v>
      </c>
      <c r="W81" s="58" t="s">
        <v>930</v>
      </c>
      <c r="X81" s="58" t="s">
        <v>23</v>
      </c>
    </row>
    <row r="82" customFormat="false" ht="135" hidden="false" customHeight="false" outlineLevel="0" collapsed="false">
      <c r="N82" s="58" t="s">
        <v>159</v>
      </c>
      <c r="O82" s="58" t="s">
        <v>197</v>
      </c>
      <c r="P82" s="58" t="s">
        <v>1755</v>
      </c>
      <c r="Q82" s="58" t="s">
        <v>1745</v>
      </c>
      <c r="R82" s="60" t="n">
        <v>0</v>
      </c>
      <c r="S82" s="60" t="n">
        <v>0</v>
      </c>
      <c r="T82" s="58" t="s">
        <v>19</v>
      </c>
      <c r="U82" s="58" t="s">
        <v>1753</v>
      </c>
      <c r="V82" s="58" t="s">
        <v>21</v>
      </c>
      <c r="W82" s="58" t="s">
        <v>983</v>
      </c>
      <c r="X82" s="58" t="s">
        <v>28</v>
      </c>
    </row>
    <row r="83" customFormat="false" ht="150" hidden="false" customHeight="false" outlineLevel="0" collapsed="false">
      <c r="N83" s="58" t="s">
        <v>159</v>
      </c>
      <c r="O83" s="58" t="s">
        <v>197</v>
      </c>
      <c r="P83" s="58" t="s">
        <v>164</v>
      </c>
      <c r="Q83" s="58" t="s">
        <v>165</v>
      </c>
      <c r="R83" s="60" t="n">
        <v>0</v>
      </c>
      <c r="S83" s="60" t="n">
        <v>0</v>
      </c>
      <c r="T83" s="58" t="s">
        <v>19</v>
      </c>
      <c r="U83" s="58" t="s">
        <v>1753</v>
      </c>
      <c r="V83" s="58" t="s">
        <v>21</v>
      </c>
      <c r="W83" s="58" t="s">
        <v>166</v>
      </c>
      <c r="X83" s="58" t="s">
        <v>28</v>
      </c>
    </row>
    <row r="84" customFormat="false" ht="120" hidden="false" customHeight="false" outlineLevel="0" collapsed="false">
      <c r="N84" s="58" t="s">
        <v>159</v>
      </c>
      <c r="O84" s="58" t="s">
        <v>197</v>
      </c>
      <c r="P84" s="58" t="s">
        <v>176</v>
      </c>
      <c r="Q84" s="58" t="s">
        <v>177</v>
      </c>
      <c r="R84" s="60" t="n">
        <v>0</v>
      </c>
      <c r="S84" s="60" t="n">
        <v>0</v>
      </c>
      <c r="T84" s="58" t="s">
        <v>19</v>
      </c>
      <c r="U84" s="58" t="s">
        <v>1753</v>
      </c>
      <c r="V84" s="58" t="s">
        <v>21</v>
      </c>
      <c r="W84" s="58" t="s">
        <v>178</v>
      </c>
      <c r="X84" s="58" t="s">
        <v>28</v>
      </c>
    </row>
    <row r="85" customFormat="false" ht="180" hidden="false" customHeight="false" outlineLevel="0" collapsed="false">
      <c r="N85" s="58" t="s">
        <v>159</v>
      </c>
      <c r="O85" s="58" t="s">
        <v>197</v>
      </c>
      <c r="P85" s="58" t="s">
        <v>1756</v>
      </c>
      <c r="Q85" s="58" t="s">
        <v>1746</v>
      </c>
      <c r="R85" s="60" t="n">
        <v>0</v>
      </c>
      <c r="S85" s="60" t="n">
        <v>0</v>
      </c>
      <c r="T85" s="58" t="s">
        <v>19</v>
      </c>
      <c r="U85" s="58" t="s">
        <v>1753</v>
      </c>
      <c r="V85" s="58" t="s">
        <v>21</v>
      </c>
      <c r="W85" s="58" t="s">
        <v>982</v>
      </c>
      <c r="X85" s="58" t="s">
        <v>28</v>
      </c>
    </row>
    <row r="86" customFormat="false" ht="150" hidden="false" customHeight="false" outlineLevel="0" collapsed="false">
      <c r="N86" s="58" t="s">
        <v>159</v>
      </c>
      <c r="O86" s="58" t="s">
        <v>197</v>
      </c>
      <c r="P86" s="58" t="s">
        <v>1757</v>
      </c>
      <c r="Q86" s="58" t="s">
        <v>1747</v>
      </c>
      <c r="R86" s="60" t="n">
        <v>0</v>
      </c>
      <c r="S86" s="60" t="n">
        <v>0</v>
      </c>
      <c r="T86" s="58" t="s">
        <v>19</v>
      </c>
      <c r="U86" s="58" t="s">
        <v>1753</v>
      </c>
      <c r="V86" s="58" t="s">
        <v>21</v>
      </c>
      <c r="W86" s="58" t="s">
        <v>441</v>
      </c>
      <c r="X86" s="58" t="s">
        <v>28</v>
      </c>
    </row>
    <row r="87" customFormat="false" ht="135" hidden="false" customHeight="false" outlineLevel="0" collapsed="false">
      <c r="N87" s="58" t="s">
        <v>159</v>
      </c>
      <c r="O87" s="58" t="s">
        <v>197</v>
      </c>
      <c r="P87" s="58" t="s">
        <v>161</v>
      </c>
      <c r="Q87" s="58" t="s">
        <v>1749</v>
      </c>
      <c r="R87" s="60" t="n">
        <v>0</v>
      </c>
      <c r="S87" s="60" t="n">
        <v>0</v>
      </c>
      <c r="T87" s="58" t="s">
        <v>19</v>
      </c>
      <c r="U87" s="58" t="s">
        <v>1753</v>
      </c>
      <c r="V87" s="58" t="s">
        <v>21</v>
      </c>
      <c r="W87" s="58" t="s">
        <v>163</v>
      </c>
      <c r="X87" s="58" t="s">
        <v>28</v>
      </c>
    </row>
    <row r="88" customFormat="false" ht="150" hidden="false" customHeight="false" outlineLevel="0" collapsed="false">
      <c r="N88" s="58" t="s">
        <v>159</v>
      </c>
      <c r="O88" s="58" t="s">
        <v>197</v>
      </c>
      <c r="P88" s="58" t="s">
        <v>167</v>
      </c>
      <c r="Q88" s="58" t="s">
        <v>168</v>
      </c>
      <c r="R88" s="60" t="n">
        <v>0</v>
      </c>
      <c r="S88" s="60" t="n">
        <v>0</v>
      </c>
      <c r="T88" s="58" t="s">
        <v>19</v>
      </c>
      <c r="U88" s="58" t="s">
        <v>1753</v>
      </c>
      <c r="V88" s="58" t="s">
        <v>21</v>
      </c>
      <c r="W88" s="58" t="s">
        <v>169</v>
      </c>
      <c r="X88" s="58" t="s">
        <v>28</v>
      </c>
    </row>
    <row r="89" customFormat="false" ht="120" hidden="false" customHeight="false" outlineLevel="0" collapsed="false">
      <c r="N89" s="58" t="s">
        <v>159</v>
      </c>
      <c r="O89" s="58" t="s">
        <v>197</v>
      </c>
      <c r="P89" s="58" t="s">
        <v>1762</v>
      </c>
      <c r="Q89" s="58" t="s">
        <v>1751</v>
      </c>
      <c r="R89" s="60" t="n">
        <v>0</v>
      </c>
      <c r="S89" s="60" t="n">
        <v>0</v>
      </c>
      <c r="T89" s="58" t="s">
        <v>19</v>
      </c>
      <c r="U89" s="58" t="s">
        <v>1753</v>
      </c>
      <c r="V89" s="58" t="s">
        <v>21</v>
      </c>
      <c r="W89" s="58" t="s">
        <v>517</v>
      </c>
      <c r="X89" s="58" t="s">
        <v>28</v>
      </c>
    </row>
    <row r="90" customFormat="false" ht="105" hidden="false" customHeight="false" outlineLevel="0" collapsed="false">
      <c r="N90" s="58" t="s">
        <v>159</v>
      </c>
      <c r="O90" s="58" t="s">
        <v>197</v>
      </c>
      <c r="P90" s="58" t="s">
        <v>173</v>
      </c>
      <c r="Q90" s="58" t="s">
        <v>174</v>
      </c>
      <c r="R90" s="60" t="n">
        <v>0</v>
      </c>
      <c r="S90" s="60" t="n">
        <v>0</v>
      </c>
      <c r="T90" s="58" t="s">
        <v>19</v>
      </c>
      <c r="U90" s="58" t="s">
        <v>1753</v>
      </c>
      <c r="V90" s="58" t="s">
        <v>21</v>
      </c>
      <c r="W90" s="58" t="s">
        <v>175</v>
      </c>
      <c r="X90" s="58" t="s">
        <v>28</v>
      </c>
    </row>
    <row r="91" customFormat="false" ht="135" hidden="false" customHeight="false" outlineLevel="0" collapsed="false">
      <c r="N91" s="58" t="s">
        <v>159</v>
      </c>
      <c r="O91" s="58" t="s">
        <v>197</v>
      </c>
      <c r="P91" s="58" t="s">
        <v>179</v>
      </c>
      <c r="Q91" s="58" t="s">
        <v>180</v>
      </c>
      <c r="R91" s="60" t="n">
        <v>0</v>
      </c>
      <c r="S91" s="60" t="n">
        <v>0</v>
      </c>
      <c r="T91" s="58" t="s">
        <v>19</v>
      </c>
      <c r="U91" s="58" t="s">
        <v>1753</v>
      </c>
      <c r="V91" s="58" t="s">
        <v>21</v>
      </c>
      <c r="W91" s="58" t="s">
        <v>181</v>
      </c>
      <c r="X91" s="58" t="s">
        <v>28</v>
      </c>
    </row>
    <row r="92" customFormat="false" ht="135" hidden="false" customHeight="false" outlineLevel="0" collapsed="false">
      <c r="N92" s="58" t="s">
        <v>159</v>
      </c>
      <c r="O92" s="58" t="s">
        <v>197</v>
      </c>
      <c r="P92" s="58" t="s">
        <v>1759</v>
      </c>
      <c r="Q92" s="58" t="s">
        <v>1752</v>
      </c>
      <c r="R92" s="60" t="n">
        <v>0</v>
      </c>
      <c r="S92" s="60" t="n">
        <v>0</v>
      </c>
      <c r="T92" s="58" t="s">
        <v>19</v>
      </c>
      <c r="U92" s="58" t="s">
        <v>1753</v>
      </c>
      <c r="V92" s="58" t="s">
        <v>21</v>
      </c>
      <c r="W92" s="58" t="s">
        <v>930</v>
      </c>
      <c r="X92" s="58" t="s">
        <v>23</v>
      </c>
    </row>
    <row r="93" customFormat="false" ht="135" hidden="false" customHeight="false" outlineLevel="0" collapsed="false">
      <c r="N93" s="58" t="s">
        <v>159</v>
      </c>
      <c r="O93" s="58" t="s">
        <v>115</v>
      </c>
      <c r="P93" s="58" t="s">
        <v>1760</v>
      </c>
      <c r="Q93" s="58" t="s">
        <v>1743</v>
      </c>
      <c r="R93" s="60" t="n">
        <v>0</v>
      </c>
      <c r="S93" s="60" t="n">
        <v>0</v>
      </c>
      <c r="T93" s="58" t="s">
        <v>19</v>
      </c>
      <c r="U93" s="58" t="s">
        <v>1753</v>
      </c>
      <c r="V93" s="58" t="s">
        <v>21</v>
      </c>
      <c r="W93" s="58" t="s">
        <v>773</v>
      </c>
      <c r="X93" s="58" t="s">
        <v>28</v>
      </c>
    </row>
    <row r="94" customFormat="false" ht="135" hidden="false" customHeight="false" outlineLevel="0" collapsed="false">
      <c r="N94" s="58" t="s">
        <v>159</v>
      </c>
      <c r="O94" s="58" t="s">
        <v>115</v>
      </c>
      <c r="P94" s="58" t="s">
        <v>170</v>
      </c>
      <c r="Q94" s="58" t="s">
        <v>171</v>
      </c>
      <c r="R94" s="60" t="n">
        <v>0</v>
      </c>
      <c r="S94" s="60" t="n">
        <v>0</v>
      </c>
      <c r="T94" s="58" t="s">
        <v>19</v>
      </c>
      <c r="U94" s="58" t="s">
        <v>1753</v>
      </c>
      <c r="V94" s="58" t="s">
        <v>21</v>
      </c>
      <c r="W94" s="58" t="s">
        <v>172</v>
      </c>
      <c r="X94" s="58" t="s">
        <v>28</v>
      </c>
    </row>
    <row r="95" customFormat="false" ht="135" hidden="false" customHeight="false" outlineLevel="0" collapsed="false">
      <c r="N95" s="58" t="s">
        <v>159</v>
      </c>
      <c r="O95" s="58" t="s">
        <v>115</v>
      </c>
      <c r="P95" s="58" t="s">
        <v>1755</v>
      </c>
      <c r="Q95" s="58" t="s">
        <v>1745</v>
      </c>
      <c r="R95" s="60" t="n">
        <v>0</v>
      </c>
      <c r="S95" s="60" t="n">
        <v>0</v>
      </c>
      <c r="T95" s="58" t="s">
        <v>19</v>
      </c>
      <c r="U95" s="58" t="s">
        <v>1753</v>
      </c>
      <c r="V95" s="58" t="s">
        <v>21</v>
      </c>
      <c r="W95" s="58" t="s">
        <v>983</v>
      </c>
      <c r="X95" s="58" t="s">
        <v>28</v>
      </c>
    </row>
    <row r="96" customFormat="false" ht="120" hidden="false" customHeight="false" outlineLevel="0" collapsed="false">
      <c r="N96" s="58" t="s">
        <v>159</v>
      </c>
      <c r="O96" s="58" t="s">
        <v>115</v>
      </c>
      <c r="P96" s="58" t="s">
        <v>176</v>
      </c>
      <c r="Q96" s="58" t="s">
        <v>177</v>
      </c>
      <c r="R96" s="60" t="n">
        <v>0</v>
      </c>
      <c r="S96" s="60" t="n">
        <v>0</v>
      </c>
      <c r="T96" s="58" t="s">
        <v>19</v>
      </c>
      <c r="U96" s="58" t="s">
        <v>1753</v>
      </c>
      <c r="V96" s="58" t="s">
        <v>21</v>
      </c>
      <c r="W96" s="58" t="s">
        <v>178</v>
      </c>
      <c r="X96" s="58" t="s">
        <v>28</v>
      </c>
    </row>
    <row r="97" customFormat="false" ht="150" hidden="false" customHeight="false" outlineLevel="0" collapsed="false">
      <c r="N97" s="58" t="s">
        <v>159</v>
      </c>
      <c r="O97" s="58" t="s">
        <v>115</v>
      </c>
      <c r="P97" s="58" t="s">
        <v>1757</v>
      </c>
      <c r="Q97" s="58" t="s">
        <v>1747</v>
      </c>
      <c r="R97" s="60" t="n">
        <v>0</v>
      </c>
      <c r="S97" s="60" t="n">
        <v>0</v>
      </c>
      <c r="T97" s="58" t="s">
        <v>19</v>
      </c>
      <c r="U97" s="58" t="s">
        <v>1753</v>
      </c>
      <c r="V97" s="58" t="s">
        <v>21</v>
      </c>
      <c r="W97" s="58" t="s">
        <v>441</v>
      </c>
      <c r="X97" s="58" t="s">
        <v>28</v>
      </c>
    </row>
    <row r="98" customFormat="false" ht="135" hidden="false" customHeight="false" outlineLevel="0" collapsed="false">
      <c r="N98" s="58" t="s">
        <v>159</v>
      </c>
      <c r="O98" s="58" t="s">
        <v>115</v>
      </c>
      <c r="P98" s="58" t="s">
        <v>161</v>
      </c>
      <c r="Q98" s="58" t="s">
        <v>1749</v>
      </c>
      <c r="R98" s="60" t="n">
        <v>0</v>
      </c>
      <c r="S98" s="60" t="n">
        <v>0</v>
      </c>
      <c r="T98" s="58" t="s">
        <v>19</v>
      </c>
      <c r="U98" s="58" t="s">
        <v>1753</v>
      </c>
      <c r="V98" s="58" t="s">
        <v>21</v>
      </c>
      <c r="W98" s="58" t="s">
        <v>163</v>
      </c>
      <c r="X98" s="58" t="s">
        <v>28</v>
      </c>
    </row>
    <row r="99" customFormat="false" ht="120" hidden="false" customHeight="false" outlineLevel="0" collapsed="false">
      <c r="N99" s="58" t="s">
        <v>159</v>
      </c>
      <c r="O99" s="58" t="s">
        <v>115</v>
      </c>
      <c r="P99" s="58" t="s">
        <v>1762</v>
      </c>
      <c r="Q99" s="58" t="s">
        <v>1751</v>
      </c>
      <c r="R99" s="60" t="n">
        <v>0</v>
      </c>
      <c r="S99" s="60" t="n">
        <v>0</v>
      </c>
      <c r="T99" s="58" t="s">
        <v>19</v>
      </c>
      <c r="U99" s="58" t="s">
        <v>1753</v>
      </c>
      <c r="V99" s="58" t="s">
        <v>21</v>
      </c>
      <c r="W99" s="58" t="s">
        <v>517</v>
      </c>
      <c r="X99" s="58" t="s">
        <v>28</v>
      </c>
    </row>
    <row r="100" customFormat="false" ht="105" hidden="false" customHeight="false" outlineLevel="0" collapsed="false">
      <c r="N100" s="58" t="s">
        <v>159</v>
      </c>
      <c r="O100" s="58" t="s">
        <v>115</v>
      </c>
      <c r="P100" s="58" t="s">
        <v>173</v>
      </c>
      <c r="Q100" s="58" t="s">
        <v>174</v>
      </c>
      <c r="R100" s="60" t="n">
        <v>0</v>
      </c>
      <c r="S100" s="60" t="n">
        <v>0</v>
      </c>
      <c r="T100" s="58" t="s">
        <v>19</v>
      </c>
      <c r="U100" s="58" t="s">
        <v>1753</v>
      </c>
      <c r="V100" s="58" t="s">
        <v>21</v>
      </c>
      <c r="W100" s="58" t="s">
        <v>175</v>
      </c>
      <c r="X100" s="58" t="s">
        <v>28</v>
      </c>
    </row>
    <row r="101" customFormat="false" ht="135" hidden="false" customHeight="false" outlineLevel="0" collapsed="false">
      <c r="N101" s="58" t="s">
        <v>159</v>
      </c>
      <c r="O101" s="58" t="s">
        <v>115</v>
      </c>
      <c r="P101" s="58" t="s">
        <v>179</v>
      </c>
      <c r="Q101" s="58" t="s">
        <v>180</v>
      </c>
      <c r="R101" s="60" t="n">
        <v>0</v>
      </c>
      <c r="S101" s="60" t="n">
        <v>0</v>
      </c>
      <c r="T101" s="58" t="s">
        <v>19</v>
      </c>
      <c r="U101" s="58" t="s">
        <v>1753</v>
      </c>
      <c r="V101" s="58" t="s">
        <v>21</v>
      </c>
      <c r="W101" s="58" t="s">
        <v>181</v>
      </c>
      <c r="X101" s="58" t="s">
        <v>28</v>
      </c>
    </row>
    <row r="102" customFormat="false" ht="135" hidden="false" customHeight="false" outlineLevel="0" collapsed="false">
      <c r="N102" s="58" t="s">
        <v>159</v>
      </c>
      <c r="O102" s="58" t="s">
        <v>115</v>
      </c>
      <c r="P102" s="58" t="s">
        <v>1759</v>
      </c>
      <c r="Q102" s="58" t="s">
        <v>1752</v>
      </c>
      <c r="R102" s="60" t="n">
        <v>0</v>
      </c>
      <c r="S102" s="60" t="n">
        <v>0</v>
      </c>
      <c r="T102" s="58" t="s">
        <v>19</v>
      </c>
      <c r="U102" s="58" t="s">
        <v>1753</v>
      </c>
      <c r="V102" s="58" t="s">
        <v>21</v>
      </c>
      <c r="W102" s="58" t="s">
        <v>930</v>
      </c>
      <c r="X102" s="58" t="s">
        <v>23</v>
      </c>
    </row>
    <row r="103" customFormat="false" ht="135" hidden="false" customHeight="false" outlineLevel="0" collapsed="false">
      <c r="N103" s="58" t="s">
        <v>159</v>
      </c>
      <c r="O103" s="58" t="s">
        <v>199</v>
      </c>
      <c r="P103" s="58" t="s">
        <v>170</v>
      </c>
      <c r="Q103" s="58" t="s">
        <v>171</v>
      </c>
      <c r="R103" s="60" t="n">
        <v>0</v>
      </c>
      <c r="S103" s="60" t="n">
        <v>0</v>
      </c>
      <c r="T103" s="58" t="s">
        <v>19</v>
      </c>
      <c r="U103" s="58" t="s">
        <v>1753</v>
      </c>
      <c r="V103" s="58" t="s">
        <v>21</v>
      </c>
      <c r="W103" s="58" t="s">
        <v>172</v>
      </c>
      <c r="X103" s="58" t="s">
        <v>28</v>
      </c>
    </row>
    <row r="104" customFormat="false" ht="135" hidden="false" customHeight="false" outlineLevel="0" collapsed="false">
      <c r="N104" s="58" t="s">
        <v>159</v>
      </c>
      <c r="O104" s="58" t="s">
        <v>199</v>
      </c>
      <c r="P104" s="58" t="s">
        <v>1755</v>
      </c>
      <c r="Q104" s="58" t="s">
        <v>1745</v>
      </c>
      <c r="R104" s="60" t="n">
        <v>0</v>
      </c>
      <c r="S104" s="60" t="n">
        <v>0</v>
      </c>
      <c r="T104" s="58" t="s">
        <v>19</v>
      </c>
      <c r="U104" s="58" t="s">
        <v>1753</v>
      </c>
      <c r="V104" s="58" t="s">
        <v>21</v>
      </c>
      <c r="W104" s="58" t="s">
        <v>983</v>
      </c>
      <c r="X104" s="58" t="s">
        <v>28</v>
      </c>
    </row>
    <row r="105" customFormat="false" ht="120" hidden="false" customHeight="false" outlineLevel="0" collapsed="false">
      <c r="N105" s="58" t="s">
        <v>159</v>
      </c>
      <c r="O105" s="58" t="s">
        <v>199</v>
      </c>
      <c r="P105" s="58" t="s">
        <v>176</v>
      </c>
      <c r="Q105" s="58" t="s">
        <v>177</v>
      </c>
      <c r="R105" s="60" t="n">
        <v>0</v>
      </c>
      <c r="S105" s="60" t="n">
        <v>0</v>
      </c>
      <c r="T105" s="58" t="s">
        <v>19</v>
      </c>
      <c r="U105" s="58" t="s">
        <v>1753</v>
      </c>
      <c r="V105" s="58" t="s">
        <v>21</v>
      </c>
      <c r="W105" s="58" t="s">
        <v>178</v>
      </c>
      <c r="X105" s="58" t="s">
        <v>28</v>
      </c>
    </row>
    <row r="106" customFormat="false" ht="150" hidden="false" customHeight="false" outlineLevel="0" collapsed="false">
      <c r="N106" s="58" t="s">
        <v>159</v>
      </c>
      <c r="O106" s="58" t="s">
        <v>199</v>
      </c>
      <c r="P106" s="58" t="s">
        <v>1757</v>
      </c>
      <c r="Q106" s="58" t="s">
        <v>1747</v>
      </c>
      <c r="R106" s="60" t="n">
        <v>0</v>
      </c>
      <c r="S106" s="60" t="n">
        <v>0</v>
      </c>
      <c r="T106" s="58" t="s">
        <v>19</v>
      </c>
      <c r="U106" s="58" t="s">
        <v>1753</v>
      </c>
      <c r="V106" s="58" t="s">
        <v>21</v>
      </c>
      <c r="W106" s="58" t="s">
        <v>441</v>
      </c>
      <c r="X106" s="58" t="s">
        <v>28</v>
      </c>
    </row>
    <row r="107" customFormat="false" ht="135" hidden="false" customHeight="false" outlineLevel="0" collapsed="false">
      <c r="N107" s="58" t="s">
        <v>159</v>
      </c>
      <c r="O107" s="58" t="s">
        <v>199</v>
      </c>
      <c r="P107" s="58" t="s">
        <v>161</v>
      </c>
      <c r="Q107" s="58" t="s">
        <v>1749</v>
      </c>
      <c r="R107" s="60" t="n">
        <v>0</v>
      </c>
      <c r="S107" s="60" t="n">
        <v>0</v>
      </c>
      <c r="T107" s="58" t="s">
        <v>19</v>
      </c>
      <c r="U107" s="58" t="s">
        <v>1753</v>
      </c>
      <c r="V107" s="58" t="s">
        <v>21</v>
      </c>
      <c r="W107" s="58" t="s">
        <v>163</v>
      </c>
      <c r="X107" s="58" t="s">
        <v>28</v>
      </c>
    </row>
    <row r="108" customFormat="false" ht="150" hidden="false" customHeight="false" outlineLevel="0" collapsed="false">
      <c r="N108" s="58" t="s">
        <v>159</v>
      </c>
      <c r="O108" s="58" t="s">
        <v>199</v>
      </c>
      <c r="P108" s="58" t="s">
        <v>167</v>
      </c>
      <c r="Q108" s="58" t="s">
        <v>168</v>
      </c>
      <c r="R108" s="60" t="n">
        <v>0</v>
      </c>
      <c r="S108" s="60" t="n">
        <v>0</v>
      </c>
      <c r="T108" s="58" t="s">
        <v>19</v>
      </c>
      <c r="U108" s="58" t="s">
        <v>1753</v>
      </c>
      <c r="V108" s="58" t="s">
        <v>21</v>
      </c>
      <c r="W108" s="58" t="s">
        <v>169</v>
      </c>
      <c r="X108" s="58" t="s">
        <v>28</v>
      </c>
    </row>
    <row r="109" customFormat="false" ht="105" hidden="false" customHeight="false" outlineLevel="0" collapsed="false">
      <c r="N109" s="58" t="s">
        <v>159</v>
      </c>
      <c r="O109" s="58" t="s">
        <v>199</v>
      </c>
      <c r="P109" s="58" t="s">
        <v>173</v>
      </c>
      <c r="Q109" s="58" t="s">
        <v>174</v>
      </c>
      <c r="R109" s="60" t="n">
        <v>0</v>
      </c>
      <c r="S109" s="60" t="n">
        <v>0</v>
      </c>
      <c r="T109" s="58" t="s">
        <v>19</v>
      </c>
      <c r="U109" s="58" t="s">
        <v>1753</v>
      </c>
      <c r="V109" s="58" t="s">
        <v>21</v>
      </c>
      <c r="W109" s="58" t="s">
        <v>175</v>
      </c>
      <c r="X109" s="58" t="s">
        <v>28</v>
      </c>
    </row>
    <row r="110" customFormat="false" ht="135" hidden="false" customHeight="false" outlineLevel="0" collapsed="false">
      <c r="N110" s="58" t="s">
        <v>159</v>
      </c>
      <c r="O110" s="58" t="s">
        <v>199</v>
      </c>
      <c r="P110" s="58" t="s">
        <v>179</v>
      </c>
      <c r="Q110" s="58" t="s">
        <v>180</v>
      </c>
      <c r="R110" s="60" t="n">
        <v>0</v>
      </c>
      <c r="S110" s="60" t="n">
        <v>0</v>
      </c>
      <c r="T110" s="58" t="s">
        <v>19</v>
      </c>
      <c r="U110" s="58" t="s">
        <v>1753</v>
      </c>
      <c r="V110" s="58" t="s">
        <v>21</v>
      </c>
      <c r="W110" s="58" t="s">
        <v>181</v>
      </c>
      <c r="X110" s="58" t="s">
        <v>28</v>
      </c>
    </row>
    <row r="111" customFormat="false" ht="135" hidden="false" customHeight="false" outlineLevel="0" collapsed="false">
      <c r="N111" s="58" t="s">
        <v>159</v>
      </c>
      <c r="O111" s="58" t="s">
        <v>199</v>
      </c>
      <c r="P111" s="58" t="s">
        <v>1759</v>
      </c>
      <c r="Q111" s="58" t="s">
        <v>1752</v>
      </c>
      <c r="R111" s="60" t="n">
        <v>0</v>
      </c>
      <c r="S111" s="60" t="n">
        <v>0</v>
      </c>
      <c r="T111" s="58" t="s">
        <v>19</v>
      </c>
      <c r="U111" s="58" t="s">
        <v>1753</v>
      </c>
      <c r="V111" s="58" t="s">
        <v>21</v>
      </c>
      <c r="W111" s="58" t="s">
        <v>930</v>
      </c>
      <c r="X111" s="58" t="s">
        <v>23</v>
      </c>
    </row>
    <row r="112" customFormat="false" ht="150" hidden="false" customHeight="false" outlineLevel="0" collapsed="false">
      <c r="N112" s="58" t="s">
        <v>200</v>
      </c>
      <c r="O112" s="58" t="s">
        <v>201</v>
      </c>
      <c r="P112" s="58" t="s">
        <v>205</v>
      </c>
      <c r="Q112" s="58" t="s">
        <v>206</v>
      </c>
      <c r="R112" s="60" t="n">
        <v>0</v>
      </c>
      <c r="S112" s="60" t="n">
        <v>0</v>
      </c>
      <c r="T112" s="58" t="s">
        <v>19</v>
      </c>
      <c r="U112" s="58" t="s">
        <v>1753</v>
      </c>
      <c r="V112" s="58" t="s">
        <v>21</v>
      </c>
      <c r="W112" s="58" t="s">
        <v>207</v>
      </c>
      <c r="X112" s="58" t="s">
        <v>28</v>
      </c>
    </row>
    <row r="113" customFormat="false" ht="150" hidden="false" customHeight="false" outlineLevel="0" collapsed="false">
      <c r="N113" s="58" t="s">
        <v>200</v>
      </c>
      <c r="O113" s="58" t="s">
        <v>201</v>
      </c>
      <c r="P113" s="58" t="s">
        <v>202</v>
      </c>
      <c r="Q113" s="58" t="s">
        <v>203</v>
      </c>
      <c r="R113" s="60" t="n">
        <v>0</v>
      </c>
      <c r="S113" s="60" t="n">
        <v>0</v>
      </c>
      <c r="T113" s="58" t="s">
        <v>19</v>
      </c>
      <c r="U113" s="58" t="s">
        <v>1753</v>
      </c>
      <c r="V113" s="58" t="s">
        <v>21</v>
      </c>
      <c r="W113" s="58" t="s">
        <v>204</v>
      </c>
      <c r="X113" s="58" t="s">
        <v>28</v>
      </c>
    </row>
    <row r="114" customFormat="false" ht="135" hidden="false" customHeight="false" outlineLevel="0" collapsed="false">
      <c r="N114" s="58" t="s">
        <v>200</v>
      </c>
      <c r="O114" s="58" t="s">
        <v>208</v>
      </c>
      <c r="P114" s="58" t="s">
        <v>209</v>
      </c>
      <c r="Q114" s="58" t="s">
        <v>210</v>
      </c>
      <c r="R114" s="60" t="n">
        <v>0</v>
      </c>
      <c r="S114" s="60" t="n">
        <v>0</v>
      </c>
      <c r="T114" s="58" t="s">
        <v>19</v>
      </c>
      <c r="U114" s="58" t="s">
        <v>1753</v>
      </c>
      <c r="V114" s="58" t="s">
        <v>21</v>
      </c>
      <c r="W114" s="58" t="s">
        <v>211</v>
      </c>
      <c r="X114" s="58" t="s">
        <v>28</v>
      </c>
    </row>
    <row r="115" customFormat="false" ht="150" hidden="false" customHeight="false" outlineLevel="0" collapsed="false">
      <c r="N115" s="58" t="s">
        <v>200</v>
      </c>
      <c r="O115" s="58" t="s">
        <v>208</v>
      </c>
      <c r="P115" s="58" t="s">
        <v>202</v>
      </c>
      <c r="Q115" s="58" t="s">
        <v>203</v>
      </c>
      <c r="R115" s="60" t="n">
        <v>0</v>
      </c>
      <c r="S115" s="60" t="n">
        <v>0</v>
      </c>
      <c r="T115" s="58" t="s">
        <v>19</v>
      </c>
      <c r="U115" s="58" t="s">
        <v>1753</v>
      </c>
      <c r="V115" s="58" t="s">
        <v>21</v>
      </c>
      <c r="W115" s="58" t="s">
        <v>204</v>
      </c>
      <c r="X115" s="58" t="s">
        <v>28</v>
      </c>
    </row>
    <row r="116" customFormat="false" ht="150" hidden="false" customHeight="false" outlineLevel="0" collapsed="false">
      <c r="N116" s="58" t="s">
        <v>200</v>
      </c>
      <c r="O116" s="58" t="s">
        <v>212</v>
      </c>
      <c r="P116" s="58" t="s">
        <v>205</v>
      </c>
      <c r="Q116" s="58" t="s">
        <v>206</v>
      </c>
      <c r="R116" s="60" t="n">
        <v>0</v>
      </c>
      <c r="S116" s="60" t="n">
        <v>0</v>
      </c>
      <c r="T116" s="58" t="s">
        <v>19</v>
      </c>
      <c r="U116" s="58" t="s">
        <v>1753</v>
      </c>
      <c r="V116" s="58" t="s">
        <v>21</v>
      </c>
      <c r="W116" s="58" t="s">
        <v>207</v>
      </c>
      <c r="X116" s="58" t="s">
        <v>28</v>
      </c>
    </row>
    <row r="117" customFormat="false" ht="150" hidden="false" customHeight="false" outlineLevel="0" collapsed="false">
      <c r="N117" s="58" t="s">
        <v>200</v>
      </c>
      <c r="O117" s="58" t="s">
        <v>212</v>
      </c>
      <c r="P117" s="58" t="s">
        <v>202</v>
      </c>
      <c r="Q117" s="58" t="s">
        <v>203</v>
      </c>
      <c r="R117" s="60" t="n">
        <v>0</v>
      </c>
      <c r="S117" s="60" t="n">
        <v>0</v>
      </c>
      <c r="T117" s="58" t="s">
        <v>19</v>
      </c>
      <c r="U117" s="58" t="s">
        <v>1753</v>
      </c>
      <c r="V117" s="58" t="s">
        <v>21</v>
      </c>
      <c r="W117" s="58" t="s">
        <v>204</v>
      </c>
      <c r="X117" s="58" t="s">
        <v>28</v>
      </c>
    </row>
    <row r="118" customFormat="false" ht="150" hidden="false" customHeight="false" outlineLevel="0" collapsed="false">
      <c r="N118" s="58" t="s">
        <v>200</v>
      </c>
      <c r="O118" s="58" t="s">
        <v>213</v>
      </c>
      <c r="P118" s="58" t="s">
        <v>205</v>
      </c>
      <c r="Q118" s="58" t="s">
        <v>206</v>
      </c>
      <c r="R118" s="60" t="n">
        <v>0</v>
      </c>
      <c r="S118" s="60" t="n">
        <v>0</v>
      </c>
      <c r="T118" s="58" t="s">
        <v>19</v>
      </c>
      <c r="U118" s="58" t="s">
        <v>1753</v>
      </c>
      <c r="V118" s="58" t="s">
        <v>21</v>
      </c>
      <c r="W118" s="58" t="s">
        <v>207</v>
      </c>
      <c r="X118" s="58" t="s">
        <v>28</v>
      </c>
    </row>
    <row r="119" customFormat="false" ht="150" hidden="false" customHeight="false" outlineLevel="0" collapsed="false">
      <c r="N119" s="58" t="s">
        <v>200</v>
      </c>
      <c r="O119" s="58" t="s">
        <v>213</v>
      </c>
      <c r="P119" s="58" t="s">
        <v>202</v>
      </c>
      <c r="Q119" s="58" t="s">
        <v>203</v>
      </c>
      <c r="R119" s="60" t="n">
        <v>0</v>
      </c>
      <c r="S119" s="60" t="n">
        <v>0</v>
      </c>
      <c r="T119" s="58" t="s">
        <v>19</v>
      </c>
      <c r="U119" s="58" t="s">
        <v>1753</v>
      </c>
      <c r="V119" s="58" t="s">
        <v>21</v>
      </c>
      <c r="W119" s="58" t="s">
        <v>204</v>
      </c>
      <c r="X119" s="58" t="s">
        <v>28</v>
      </c>
    </row>
    <row r="120" customFormat="false" ht="120" hidden="false" customHeight="false" outlineLevel="0" collapsed="false">
      <c r="N120" s="58" t="s">
        <v>200</v>
      </c>
      <c r="O120" s="58" t="s">
        <v>214</v>
      </c>
      <c r="P120" s="58" t="s">
        <v>218</v>
      </c>
      <c r="Q120" s="58" t="s">
        <v>219</v>
      </c>
      <c r="R120" s="60" t="n">
        <v>0</v>
      </c>
      <c r="S120" s="60" t="n">
        <v>0</v>
      </c>
      <c r="T120" s="58" t="s">
        <v>19</v>
      </c>
      <c r="U120" s="58" t="s">
        <v>1753</v>
      </c>
      <c r="V120" s="58" t="s">
        <v>21</v>
      </c>
      <c r="W120" s="58" t="s">
        <v>220</v>
      </c>
      <c r="X120" s="58" t="s">
        <v>28</v>
      </c>
    </row>
    <row r="121" customFormat="false" ht="165" hidden="false" customHeight="false" outlineLevel="0" collapsed="false">
      <c r="N121" s="58" t="s">
        <v>200</v>
      </c>
      <c r="O121" s="58" t="s">
        <v>214</v>
      </c>
      <c r="P121" s="58" t="s">
        <v>215</v>
      </c>
      <c r="Q121" s="58" t="s">
        <v>216</v>
      </c>
      <c r="R121" s="60" t="n">
        <v>0</v>
      </c>
      <c r="S121" s="60" t="n">
        <v>0</v>
      </c>
      <c r="T121" s="58" t="s">
        <v>19</v>
      </c>
      <c r="U121" s="58" t="s">
        <v>1753</v>
      </c>
      <c r="V121" s="58" t="s">
        <v>21</v>
      </c>
      <c r="W121" s="58" t="s">
        <v>217</v>
      </c>
      <c r="X121" s="58" t="s">
        <v>28</v>
      </c>
    </row>
    <row r="122" customFormat="false" ht="135" hidden="false" customHeight="false" outlineLevel="0" collapsed="false">
      <c r="N122" s="58" t="s">
        <v>200</v>
      </c>
      <c r="O122" s="58" t="s">
        <v>221</v>
      </c>
      <c r="P122" s="58" t="s">
        <v>209</v>
      </c>
      <c r="Q122" s="58" t="s">
        <v>210</v>
      </c>
      <c r="R122" s="60" t="n">
        <v>0</v>
      </c>
      <c r="S122" s="60" t="n">
        <v>0</v>
      </c>
      <c r="T122" s="58" t="s">
        <v>19</v>
      </c>
      <c r="U122" s="58" t="s">
        <v>1753</v>
      </c>
      <c r="V122" s="58" t="s">
        <v>21</v>
      </c>
      <c r="W122" s="58" t="s">
        <v>211</v>
      </c>
      <c r="X122" s="58" t="s">
        <v>28</v>
      </c>
    </row>
    <row r="123" customFormat="false" ht="120" hidden="false" customHeight="false" outlineLevel="0" collapsed="false">
      <c r="N123" s="58" t="s">
        <v>200</v>
      </c>
      <c r="O123" s="58" t="s">
        <v>221</v>
      </c>
      <c r="P123" s="58" t="s">
        <v>218</v>
      </c>
      <c r="Q123" s="58" t="s">
        <v>219</v>
      </c>
      <c r="R123" s="60" t="n">
        <v>0</v>
      </c>
      <c r="S123" s="60" t="n">
        <v>0</v>
      </c>
      <c r="T123" s="58" t="s">
        <v>19</v>
      </c>
      <c r="U123" s="58" t="s">
        <v>1753</v>
      </c>
      <c r="V123" s="58" t="s">
        <v>21</v>
      </c>
      <c r="W123" s="58" t="s">
        <v>220</v>
      </c>
      <c r="X123" s="58" t="s">
        <v>28</v>
      </c>
    </row>
    <row r="124" customFormat="false" ht="165" hidden="false" customHeight="false" outlineLevel="0" collapsed="false">
      <c r="N124" s="58" t="s">
        <v>200</v>
      </c>
      <c r="O124" s="58" t="s">
        <v>221</v>
      </c>
      <c r="P124" s="58" t="s">
        <v>215</v>
      </c>
      <c r="Q124" s="58" t="s">
        <v>216</v>
      </c>
      <c r="R124" s="60" t="n">
        <v>0</v>
      </c>
      <c r="S124" s="60" t="n">
        <v>0</v>
      </c>
      <c r="T124" s="58" t="s">
        <v>19</v>
      </c>
      <c r="U124" s="58" t="s">
        <v>1753</v>
      </c>
      <c r="V124" s="58" t="s">
        <v>21</v>
      </c>
      <c r="W124" s="58" t="s">
        <v>217</v>
      </c>
      <c r="X124" s="58" t="s">
        <v>28</v>
      </c>
    </row>
    <row r="125" customFormat="false" ht="150" hidden="false" customHeight="false" outlineLevel="0" collapsed="false">
      <c r="N125" s="58" t="s">
        <v>200</v>
      </c>
      <c r="O125" s="58" t="s">
        <v>222</v>
      </c>
      <c r="P125" s="58" t="s">
        <v>205</v>
      </c>
      <c r="Q125" s="58" t="s">
        <v>206</v>
      </c>
      <c r="R125" s="60" t="n">
        <v>0</v>
      </c>
      <c r="S125" s="60" t="n">
        <v>0</v>
      </c>
      <c r="T125" s="58" t="s">
        <v>19</v>
      </c>
      <c r="U125" s="58" t="s">
        <v>1753</v>
      </c>
      <c r="V125" s="58" t="s">
        <v>21</v>
      </c>
      <c r="W125" s="58" t="s">
        <v>207</v>
      </c>
      <c r="X125" s="58" t="s">
        <v>28</v>
      </c>
    </row>
    <row r="126" customFormat="false" ht="150" hidden="false" customHeight="false" outlineLevel="0" collapsed="false">
      <c r="N126" s="58" t="s">
        <v>200</v>
      </c>
      <c r="O126" s="58" t="s">
        <v>222</v>
      </c>
      <c r="P126" s="58" t="s">
        <v>202</v>
      </c>
      <c r="Q126" s="58" t="s">
        <v>203</v>
      </c>
      <c r="R126" s="60" t="n">
        <v>0</v>
      </c>
      <c r="S126" s="60" t="n">
        <v>0</v>
      </c>
      <c r="T126" s="58" t="s">
        <v>19</v>
      </c>
      <c r="U126" s="58" t="s">
        <v>1753</v>
      </c>
      <c r="V126" s="58" t="s">
        <v>21</v>
      </c>
      <c r="W126" s="58" t="s">
        <v>204</v>
      </c>
      <c r="X126" s="58" t="s">
        <v>28</v>
      </c>
    </row>
    <row r="127" customFormat="false" ht="150" hidden="false" customHeight="false" outlineLevel="0" collapsed="false">
      <c r="N127" s="58" t="s">
        <v>200</v>
      </c>
      <c r="O127" s="58" t="s">
        <v>106</v>
      </c>
      <c r="P127" s="58" t="s">
        <v>205</v>
      </c>
      <c r="Q127" s="58" t="s">
        <v>206</v>
      </c>
      <c r="R127" s="60" t="n">
        <v>0</v>
      </c>
      <c r="S127" s="60" t="n">
        <v>0</v>
      </c>
      <c r="T127" s="58" t="s">
        <v>19</v>
      </c>
      <c r="U127" s="58" t="s">
        <v>1753</v>
      </c>
      <c r="V127" s="58" t="s">
        <v>21</v>
      </c>
      <c r="W127" s="58" t="s">
        <v>207</v>
      </c>
      <c r="X127" s="58" t="s">
        <v>28</v>
      </c>
    </row>
    <row r="128" customFormat="false" ht="150" hidden="false" customHeight="false" outlineLevel="0" collapsed="false">
      <c r="N128" s="58" t="s">
        <v>200</v>
      </c>
      <c r="O128" s="58" t="s">
        <v>106</v>
      </c>
      <c r="P128" s="58" t="s">
        <v>202</v>
      </c>
      <c r="Q128" s="58" t="s">
        <v>203</v>
      </c>
      <c r="R128" s="60" t="n">
        <v>0</v>
      </c>
      <c r="S128" s="60" t="n">
        <v>0</v>
      </c>
      <c r="T128" s="58" t="s">
        <v>19</v>
      </c>
      <c r="U128" s="58" t="s">
        <v>1753</v>
      </c>
      <c r="V128" s="58" t="s">
        <v>21</v>
      </c>
      <c r="W128" s="58" t="s">
        <v>204</v>
      </c>
      <c r="X128" s="58" t="s">
        <v>28</v>
      </c>
    </row>
    <row r="129" customFormat="false" ht="150" hidden="false" customHeight="false" outlineLevel="0" collapsed="false">
      <c r="N129" s="58" t="s">
        <v>200</v>
      </c>
      <c r="O129" s="58" t="s">
        <v>223</v>
      </c>
      <c r="P129" s="58" t="s">
        <v>205</v>
      </c>
      <c r="Q129" s="58" t="s">
        <v>206</v>
      </c>
      <c r="R129" s="60" t="n">
        <v>0</v>
      </c>
      <c r="S129" s="60" t="n">
        <v>0</v>
      </c>
      <c r="T129" s="58" t="s">
        <v>19</v>
      </c>
      <c r="U129" s="58" t="s">
        <v>1753</v>
      </c>
      <c r="V129" s="58" t="s">
        <v>21</v>
      </c>
      <c r="W129" s="58" t="s">
        <v>207</v>
      </c>
      <c r="X129" s="58" t="s">
        <v>28</v>
      </c>
    </row>
    <row r="130" customFormat="false" ht="135" hidden="false" customHeight="false" outlineLevel="0" collapsed="false">
      <c r="N130" s="58" t="s">
        <v>200</v>
      </c>
      <c r="O130" s="58" t="s">
        <v>223</v>
      </c>
      <c r="P130" s="58" t="s">
        <v>209</v>
      </c>
      <c r="Q130" s="58" t="s">
        <v>210</v>
      </c>
      <c r="R130" s="60" t="n">
        <v>0</v>
      </c>
      <c r="S130" s="60" t="n">
        <v>0</v>
      </c>
      <c r="T130" s="58" t="s">
        <v>19</v>
      </c>
      <c r="U130" s="58" t="s">
        <v>1753</v>
      </c>
      <c r="V130" s="58" t="s">
        <v>21</v>
      </c>
      <c r="W130" s="58" t="s">
        <v>211</v>
      </c>
      <c r="X130" s="58" t="s">
        <v>28</v>
      </c>
    </row>
    <row r="131" customFormat="false" ht="135" hidden="false" customHeight="false" outlineLevel="0" collapsed="false">
      <c r="N131" s="58" t="s">
        <v>200</v>
      </c>
      <c r="O131" s="58" t="s">
        <v>224</v>
      </c>
      <c r="P131" s="58" t="s">
        <v>209</v>
      </c>
      <c r="Q131" s="58" t="s">
        <v>210</v>
      </c>
      <c r="R131" s="60" t="n">
        <v>0</v>
      </c>
      <c r="S131" s="60" t="n">
        <v>0</v>
      </c>
      <c r="T131" s="58" t="s">
        <v>19</v>
      </c>
      <c r="U131" s="58" t="s">
        <v>1753</v>
      </c>
      <c r="V131" s="58" t="s">
        <v>21</v>
      </c>
      <c r="W131" s="58" t="s">
        <v>211</v>
      </c>
      <c r="X131" s="58" t="s">
        <v>28</v>
      </c>
    </row>
    <row r="132" customFormat="false" ht="120" hidden="false" customHeight="false" outlineLevel="0" collapsed="false">
      <c r="N132" s="58" t="s">
        <v>200</v>
      </c>
      <c r="O132" s="58" t="s">
        <v>224</v>
      </c>
      <c r="P132" s="58" t="s">
        <v>218</v>
      </c>
      <c r="Q132" s="58" t="s">
        <v>219</v>
      </c>
      <c r="R132" s="60" t="n">
        <v>0</v>
      </c>
      <c r="S132" s="60" t="n">
        <v>0</v>
      </c>
      <c r="T132" s="58" t="s">
        <v>19</v>
      </c>
      <c r="U132" s="58" t="s">
        <v>1753</v>
      </c>
      <c r="V132" s="58" t="s">
        <v>21</v>
      </c>
      <c r="W132" s="58" t="s">
        <v>220</v>
      </c>
      <c r="X132" s="58" t="s">
        <v>28</v>
      </c>
    </row>
    <row r="133" customFormat="false" ht="165" hidden="false" customHeight="false" outlineLevel="0" collapsed="false">
      <c r="N133" s="58" t="s">
        <v>200</v>
      </c>
      <c r="O133" s="58" t="s">
        <v>224</v>
      </c>
      <c r="P133" s="58" t="s">
        <v>215</v>
      </c>
      <c r="Q133" s="58" t="s">
        <v>216</v>
      </c>
      <c r="R133" s="60" t="n">
        <v>0</v>
      </c>
      <c r="S133" s="60" t="n">
        <v>0</v>
      </c>
      <c r="T133" s="58" t="s">
        <v>19</v>
      </c>
      <c r="U133" s="58" t="s">
        <v>1753</v>
      </c>
      <c r="V133" s="58" t="s">
        <v>21</v>
      </c>
      <c r="W133" s="58" t="s">
        <v>217</v>
      </c>
      <c r="X133" s="58" t="s">
        <v>28</v>
      </c>
    </row>
    <row r="134" customFormat="false" ht="135" hidden="false" customHeight="false" outlineLevel="0" collapsed="false">
      <c r="N134" s="58" t="s">
        <v>200</v>
      </c>
      <c r="O134" s="58" t="s">
        <v>225</v>
      </c>
      <c r="P134" s="58" t="s">
        <v>209</v>
      </c>
      <c r="Q134" s="58" t="s">
        <v>210</v>
      </c>
      <c r="R134" s="60" t="n">
        <v>0</v>
      </c>
      <c r="S134" s="60" t="n">
        <v>0</v>
      </c>
      <c r="T134" s="58" t="s">
        <v>19</v>
      </c>
      <c r="U134" s="58" t="s">
        <v>1753</v>
      </c>
      <c r="V134" s="58" t="s">
        <v>21</v>
      </c>
      <c r="W134" s="58" t="s">
        <v>211</v>
      </c>
      <c r="X134" s="58" t="s">
        <v>28</v>
      </c>
    </row>
    <row r="135" customFormat="false" ht="150" hidden="false" customHeight="false" outlineLevel="0" collapsed="false">
      <c r="N135" s="58" t="s">
        <v>200</v>
      </c>
      <c r="O135" s="58" t="s">
        <v>225</v>
      </c>
      <c r="P135" s="58" t="s">
        <v>202</v>
      </c>
      <c r="Q135" s="58" t="s">
        <v>203</v>
      </c>
      <c r="R135" s="60" t="n">
        <v>0</v>
      </c>
      <c r="S135" s="60" t="n">
        <v>0</v>
      </c>
      <c r="T135" s="58" t="s">
        <v>19</v>
      </c>
      <c r="U135" s="58" t="s">
        <v>1753</v>
      </c>
      <c r="V135" s="58" t="s">
        <v>21</v>
      </c>
      <c r="W135" s="58" t="s">
        <v>204</v>
      </c>
      <c r="X135" s="58" t="s">
        <v>28</v>
      </c>
    </row>
    <row r="136" customFormat="false" ht="150" hidden="false" customHeight="false" outlineLevel="0" collapsed="false">
      <c r="N136" s="58" t="s">
        <v>200</v>
      </c>
      <c r="O136" s="58" t="s">
        <v>226</v>
      </c>
      <c r="P136" s="58" t="s">
        <v>205</v>
      </c>
      <c r="Q136" s="58" t="s">
        <v>206</v>
      </c>
      <c r="R136" s="60" t="n">
        <v>0</v>
      </c>
      <c r="S136" s="60" t="n">
        <v>0</v>
      </c>
      <c r="T136" s="58" t="s">
        <v>19</v>
      </c>
      <c r="U136" s="58" t="s">
        <v>1753</v>
      </c>
      <c r="V136" s="58" t="s">
        <v>21</v>
      </c>
      <c r="W136" s="58" t="s">
        <v>207</v>
      </c>
      <c r="X136" s="58" t="s">
        <v>28</v>
      </c>
    </row>
    <row r="137" customFormat="false" ht="150" hidden="false" customHeight="false" outlineLevel="0" collapsed="false">
      <c r="N137" s="58" t="s">
        <v>200</v>
      </c>
      <c r="O137" s="58" t="s">
        <v>226</v>
      </c>
      <c r="P137" s="58" t="s">
        <v>202</v>
      </c>
      <c r="Q137" s="58" t="s">
        <v>203</v>
      </c>
      <c r="R137" s="60" t="n">
        <v>0</v>
      </c>
      <c r="S137" s="60" t="n">
        <v>0</v>
      </c>
      <c r="T137" s="58" t="s">
        <v>19</v>
      </c>
      <c r="U137" s="58" t="s">
        <v>1753</v>
      </c>
      <c r="V137" s="58" t="s">
        <v>21</v>
      </c>
      <c r="W137" s="58" t="s">
        <v>204</v>
      </c>
      <c r="X137" s="58" t="s">
        <v>28</v>
      </c>
    </row>
    <row r="138" customFormat="false" ht="135" hidden="false" customHeight="false" outlineLevel="0" collapsed="false">
      <c r="N138" s="58" t="s">
        <v>200</v>
      </c>
      <c r="O138" s="58" t="s">
        <v>89</v>
      </c>
      <c r="P138" s="58" t="s">
        <v>209</v>
      </c>
      <c r="Q138" s="58" t="s">
        <v>210</v>
      </c>
      <c r="R138" s="60" t="n">
        <v>0</v>
      </c>
      <c r="S138" s="60" t="n">
        <v>0</v>
      </c>
      <c r="T138" s="58" t="s">
        <v>19</v>
      </c>
      <c r="U138" s="58" t="s">
        <v>1753</v>
      </c>
      <c r="V138" s="58" t="s">
        <v>21</v>
      </c>
      <c r="W138" s="58" t="s">
        <v>211</v>
      </c>
      <c r="X138" s="58" t="s">
        <v>28</v>
      </c>
    </row>
    <row r="139" customFormat="false" ht="120" hidden="false" customHeight="false" outlineLevel="0" collapsed="false">
      <c r="N139" s="58" t="s">
        <v>200</v>
      </c>
      <c r="O139" s="58" t="s">
        <v>89</v>
      </c>
      <c r="P139" s="58" t="s">
        <v>218</v>
      </c>
      <c r="Q139" s="58" t="s">
        <v>219</v>
      </c>
      <c r="R139" s="60" t="n">
        <v>0</v>
      </c>
      <c r="S139" s="60" t="n">
        <v>0</v>
      </c>
      <c r="T139" s="58" t="s">
        <v>19</v>
      </c>
      <c r="U139" s="58" t="s">
        <v>1753</v>
      </c>
      <c r="V139" s="58" t="s">
        <v>21</v>
      </c>
      <c r="W139" s="58" t="s">
        <v>220</v>
      </c>
      <c r="X139" s="58" t="s">
        <v>28</v>
      </c>
    </row>
    <row r="140" customFormat="false" ht="165" hidden="false" customHeight="false" outlineLevel="0" collapsed="false">
      <c r="N140" s="58" t="s">
        <v>200</v>
      </c>
      <c r="O140" s="58" t="s">
        <v>89</v>
      </c>
      <c r="P140" s="58" t="s">
        <v>215</v>
      </c>
      <c r="Q140" s="58" t="s">
        <v>216</v>
      </c>
      <c r="R140" s="60" t="n">
        <v>0</v>
      </c>
      <c r="S140" s="60" t="n">
        <v>0</v>
      </c>
      <c r="T140" s="58" t="s">
        <v>19</v>
      </c>
      <c r="U140" s="58" t="s">
        <v>1753</v>
      </c>
      <c r="V140" s="58" t="s">
        <v>21</v>
      </c>
      <c r="W140" s="58" t="s">
        <v>217</v>
      </c>
      <c r="X140" s="58" t="s">
        <v>28</v>
      </c>
    </row>
    <row r="141" customFormat="false" ht="135" hidden="false" customHeight="false" outlineLevel="0" collapsed="false">
      <c r="N141" s="58" t="s">
        <v>200</v>
      </c>
      <c r="O141" s="58" t="s">
        <v>227</v>
      </c>
      <c r="P141" s="58" t="s">
        <v>209</v>
      </c>
      <c r="Q141" s="58" t="s">
        <v>210</v>
      </c>
      <c r="R141" s="60" t="n">
        <v>0</v>
      </c>
      <c r="S141" s="60" t="n">
        <v>0</v>
      </c>
      <c r="T141" s="58" t="s">
        <v>19</v>
      </c>
      <c r="U141" s="58" t="s">
        <v>1753</v>
      </c>
      <c r="V141" s="58" t="s">
        <v>21</v>
      </c>
      <c r="W141" s="58" t="s">
        <v>211</v>
      </c>
      <c r="X141" s="58" t="s">
        <v>28</v>
      </c>
    </row>
    <row r="142" customFormat="false" ht="120" hidden="false" customHeight="false" outlineLevel="0" collapsed="false">
      <c r="N142" s="58" t="s">
        <v>200</v>
      </c>
      <c r="O142" s="58" t="s">
        <v>227</v>
      </c>
      <c r="P142" s="58" t="s">
        <v>218</v>
      </c>
      <c r="Q142" s="58" t="s">
        <v>219</v>
      </c>
      <c r="R142" s="60" t="n">
        <v>0</v>
      </c>
      <c r="S142" s="60" t="n">
        <v>0</v>
      </c>
      <c r="T142" s="58" t="s">
        <v>19</v>
      </c>
      <c r="U142" s="58" t="s">
        <v>1753</v>
      </c>
      <c r="V142" s="58" t="s">
        <v>21</v>
      </c>
      <c r="W142" s="58" t="s">
        <v>220</v>
      </c>
      <c r="X142" s="58" t="s">
        <v>28</v>
      </c>
    </row>
    <row r="143" customFormat="false" ht="165" hidden="false" customHeight="false" outlineLevel="0" collapsed="false">
      <c r="N143" s="58" t="s">
        <v>200</v>
      </c>
      <c r="O143" s="58" t="s">
        <v>227</v>
      </c>
      <c r="P143" s="58" t="s">
        <v>215</v>
      </c>
      <c r="Q143" s="58" t="s">
        <v>216</v>
      </c>
      <c r="R143" s="60" t="n">
        <v>0</v>
      </c>
      <c r="S143" s="60" t="n">
        <v>0</v>
      </c>
      <c r="T143" s="58" t="s">
        <v>19</v>
      </c>
      <c r="U143" s="58" t="s">
        <v>1753</v>
      </c>
      <c r="V143" s="58" t="s">
        <v>21</v>
      </c>
      <c r="W143" s="58" t="s">
        <v>217</v>
      </c>
      <c r="X143" s="58" t="s">
        <v>28</v>
      </c>
    </row>
    <row r="144" customFormat="false" ht="150" hidden="false" customHeight="false" outlineLevel="0" collapsed="false">
      <c r="N144" s="58" t="s">
        <v>200</v>
      </c>
      <c r="O144" s="58" t="s">
        <v>228</v>
      </c>
      <c r="P144" s="58" t="s">
        <v>205</v>
      </c>
      <c r="Q144" s="58" t="s">
        <v>206</v>
      </c>
      <c r="R144" s="60" t="n">
        <v>0</v>
      </c>
      <c r="S144" s="60" t="n">
        <v>0</v>
      </c>
      <c r="T144" s="58" t="s">
        <v>19</v>
      </c>
      <c r="U144" s="58" t="s">
        <v>1753</v>
      </c>
      <c r="V144" s="58" t="s">
        <v>21</v>
      </c>
      <c r="W144" s="58" t="s">
        <v>207</v>
      </c>
      <c r="X144" s="58" t="s">
        <v>28</v>
      </c>
    </row>
    <row r="145" customFormat="false" ht="135" hidden="false" customHeight="false" outlineLevel="0" collapsed="false">
      <c r="N145" s="58" t="s">
        <v>200</v>
      </c>
      <c r="O145" s="58" t="s">
        <v>228</v>
      </c>
      <c r="P145" s="58" t="s">
        <v>209</v>
      </c>
      <c r="Q145" s="58" t="s">
        <v>210</v>
      </c>
      <c r="R145" s="60" t="n">
        <v>0</v>
      </c>
      <c r="S145" s="60" t="n">
        <v>0</v>
      </c>
      <c r="T145" s="58" t="s">
        <v>19</v>
      </c>
      <c r="U145" s="58" t="s">
        <v>1753</v>
      </c>
      <c r="V145" s="58" t="s">
        <v>21</v>
      </c>
      <c r="W145" s="58" t="s">
        <v>211</v>
      </c>
      <c r="X145" s="58" t="s">
        <v>28</v>
      </c>
    </row>
    <row r="146" customFormat="false" ht="150" hidden="false" customHeight="false" outlineLevel="0" collapsed="false">
      <c r="N146" s="58" t="s">
        <v>200</v>
      </c>
      <c r="O146" s="58" t="s">
        <v>229</v>
      </c>
      <c r="P146" s="58" t="s">
        <v>205</v>
      </c>
      <c r="Q146" s="58" t="s">
        <v>206</v>
      </c>
      <c r="R146" s="60" t="n">
        <v>0</v>
      </c>
      <c r="S146" s="60" t="n">
        <v>0</v>
      </c>
      <c r="T146" s="58" t="s">
        <v>19</v>
      </c>
      <c r="U146" s="58" t="s">
        <v>1753</v>
      </c>
      <c r="V146" s="58" t="s">
        <v>21</v>
      </c>
      <c r="W146" s="58" t="s">
        <v>207</v>
      </c>
      <c r="X146" s="58" t="s">
        <v>28</v>
      </c>
    </row>
    <row r="147" customFormat="false" ht="150" hidden="false" customHeight="false" outlineLevel="0" collapsed="false">
      <c r="N147" s="58" t="s">
        <v>200</v>
      </c>
      <c r="O147" s="58" t="s">
        <v>229</v>
      </c>
      <c r="P147" s="58" t="s">
        <v>202</v>
      </c>
      <c r="Q147" s="58" t="s">
        <v>203</v>
      </c>
      <c r="R147" s="60" t="n">
        <v>0</v>
      </c>
      <c r="S147" s="60" t="n">
        <v>0</v>
      </c>
      <c r="T147" s="58" t="s">
        <v>19</v>
      </c>
      <c r="U147" s="58" t="s">
        <v>1753</v>
      </c>
      <c r="V147" s="58" t="s">
        <v>21</v>
      </c>
      <c r="W147" s="58" t="s">
        <v>204</v>
      </c>
      <c r="X147" s="58" t="s">
        <v>28</v>
      </c>
    </row>
    <row r="148" customFormat="false" ht="120" hidden="false" customHeight="false" outlineLevel="0" collapsed="false">
      <c r="N148" s="58" t="s">
        <v>200</v>
      </c>
      <c r="O148" s="58" t="s">
        <v>230</v>
      </c>
      <c r="P148" s="58" t="s">
        <v>218</v>
      </c>
      <c r="Q148" s="58" t="s">
        <v>219</v>
      </c>
      <c r="R148" s="60" t="n">
        <v>0</v>
      </c>
      <c r="S148" s="60" t="n">
        <v>0</v>
      </c>
      <c r="T148" s="58" t="s">
        <v>19</v>
      </c>
      <c r="U148" s="58" t="s">
        <v>1753</v>
      </c>
      <c r="V148" s="58" t="s">
        <v>21</v>
      </c>
      <c r="W148" s="58" t="s">
        <v>220</v>
      </c>
      <c r="X148" s="58" t="s">
        <v>28</v>
      </c>
    </row>
    <row r="149" customFormat="false" ht="165" hidden="false" customHeight="false" outlineLevel="0" collapsed="false">
      <c r="N149" s="58" t="s">
        <v>200</v>
      </c>
      <c r="O149" s="58" t="s">
        <v>230</v>
      </c>
      <c r="P149" s="58" t="s">
        <v>215</v>
      </c>
      <c r="Q149" s="58" t="s">
        <v>216</v>
      </c>
      <c r="R149" s="60" t="n">
        <v>0</v>
      </c>
      <c r="S149" s="60" t="n">
        <v>0</v>
      </c>
      <c r="T149" s="58" t="s">
        <v>19</v>
      </c>
      <c r="U149" s="58" t="s">
        <v>1753</v>
      </c>
      <c r="V149" s="58" t="s">
        <v>21</v>
      </c>
      <c r="W149" s="58" t="s">
        <v>217</v>
      </c>
      <c r="X149" s="58" t="s">
        <v>28</v>
      </c>
    </row>
    <row r="150" customFormat="false" ht="135" hidden="false" customHeight="false" outlineLevel="0" collapsed="false">
      <c r="N150" s="58" t="s">
        <v>200</v>
      </c>
      <c r="O150" s="58" t="s">
        <v>231</v>
      </c>
      <c r="P150" s="58" t="s">
        <v>209</v>
      </c>
      <c r="Q150" s="58" t="s">
        <v>210</v>
      </c>
      <c r="R150" s="60" t="n">
        <v>0</v>
      </c>
      <c r="S150" s="60" t="n">
        <v>0</v>
      </c>
      <c r="T150" s="58" t="s">
        <v>19</v>
      </c>
      <c r="U150" s="58" t="s">
        <v>1753</v>
      </c>
      <c r="V150" s="58" t="s">
        <v>21</v>
      </c>
      <c r="W150" s="58" t="s">
        <v>211</v>
      </c>
      <c r="X150" s="58" t="s">
        <v>28</v>
      </c>
    </row>
    <row r="151" customFormat="false" ht="120" hidden="false" customHeight="false" outlineLevel="0" collapsed="false">
      <c r="N151" s="58" t="s">
        <v>200</v>
      </c>
      <c r="O151" s="58" t="s">
        <v>231</v>
      </c>
      <c r="P151" s="58" t="s">
        <v>218</v>
      </c>
      <c r="Q151" s="58" t="s">
        <v>219</v>
      </c>
      <c r="R151" s="60" t="n">
        <v>0</v>
      </c>
      <c r="S151" s="60" t="n">
        <v>0</v>
      </c>
      <c r="T151" s="58" t="s">
        <v>19</v>
      </c>
      <c r="U151" s="58" t="s">
        <v>1753</v>
      </c>
      <c r="V151" s="58" t="s">
        <v>21</v>
      </c>
      <c r="W151" s="58" t="s">
        <v>220</v>
      </c>
      <c r="X151" s="58" t="s">
        <v>28</v>
      </c>
    </row>
    <row r="152" customFormat="false" ht="165" hidden="false" customHeight="false" outlineLevel="0" collapsed="false">
      <c r="N152" s="58" t="s">
        <v>200</v>
      </c>
      <c r="O152" s="58" t="s">
        <v>231</v>
      </c>
      <c r="P152" s="58" t="s">
        <v>215</v>
      </c>
      <c r="Q152" s="58" t="s">
        <v>216</v>
      </c>
      <c r="R152" s="60" t="n">
        <v>0</v>
      </c>
      <c r="S152" s="60" t="n">
        <v>0</v>
      </c>
      <c r="T152" s="58" t="s">
        <v>19</v>
      </c>
      <c r="U152" s="58" t="s">
        <v>1753</v>
      </c>
      <c r="V152" s="58" t="s">
        <v>21</v>
      </c>
      <c r="W152" s="58" t="s">
        <v>217</v>
      </c>
      <c r="X152" s="58" t="s">
        <v>28</v>
      </c>
    </row>
    <row r="153" customFormat="false" ht="135" hidden="false" customHeight="false" outlineLevel="0" collapsed="false">
      <c r="N153" s="58" t="s">
        <v>200</v>
      </c>
      <c r="O153" s="58" t="s">
        <v>232</v>
      </c>
      <c r="P153" s="58" t="s">
        <v>209</v>
      </c>
      <c r="Q153" s="58" t="s">
        <v>210</v>
      </c>
      <c r="R153" s="60" t="n">
        <v>0</v>
      </c>
      <c r="S153" s="60" t="n">
        <v>0</v>
      </c>
      <c r="T153" s="58" t="s">
        <v>19</v>
      </c>
      <c r="U153" s="58" t="s">
        <v>1753</v>
      </c>
      <c r="V153" s="58" t="s">
        <v>21</v>
      </c>
      <c r="W153" s="58" t="s">
        <v>211</v>
      </c>
      <c r="X153" s="58" t="s">
        <v>28</v>
      </c>
    </row>
    <row r="154" customFormat="false" ht="150" hidden="false" customHeight="false" outlineLevel="0" collapsed="false">
      <c r="N154" s="58" t="s">
        <v>200</v>
      </c>
      <c r="O154" s="58" t="s">
        <v>232</v>
      </c>
      <c r="P154" s="58" t="s">
        <v>202</v>
      </c>
      <c r="Q154" s="58" t="s">
        <v>203</v>
      </c>
      <c r="R154" s="60" t="n">
        <v>0</v>
      </c>
      <c r="S154" s="60" t="n">
        <v>0</v>
      </c>
      <c r="T154" s="58" t="s">
        <v>19</v>
      </c>
      <c r="U154" s="58" t="s">
        <v>1753</v>
      </c>
      <c r="V154" s="58" t="s">
        <v>21</v>
      </c>
      <c r="W154" s="58" t="s">
        <v>204</v>
      </c>
      <c r="X154" s="58" t="s">
        <v>28</v>
      </c>
    </row>
    <row r="155" customFormat="false" ht="150" hidden="false" customHeight="false" outlineLevel="0" collapsed="false">
      <c r="N155" s="58" t="s">
        <v>200</v>
      </c>
      <c r="O155" s="58" t="s">
        <v>233</v>
      </c>
      <c r="P155" s="58" t="s">
        <v>205</v>
      </c>
      <c r="Q155" s="58" t="s">
        <v>206</v>
      </c>
      <c r="R155" s="60" t="n">
        <v>0</v>
      </c>
      <c r="S155" s="60" t="n">
        <v>0</v>
      </c>
      <c r="T155" s="58" t="s">
        <v>19</v>
      </c>
      <c r="U155" s="58" t="s">
        <v>1753</v>
      </c>
      <c r="V155" s="58" t="s">
        <v>21</v>
      </c>
      <c r="W155" s="58" t="s">
        <v>207</v>
      </c>
      <c r="X155" s="58" t="s">
        <v>28</v>
      </c>
    </row>
    <row r="156" customFormat="false" ht="135" hidden="false" customHeight="false" outlineLevel="0" collapsed="false">
      <c r="N156" s="58" t="s">
        <v>200</v>
      </c>
      <c r="O156" s="58" t="s">
        <v>233</v>
      </c>
      <c r="P156" s="58" t="s">
        <v>209</v>
      </c>
      <c r="Q156" s="58" t="s">
        <v>210</v>
      </c>
      <c r="R156" s="60" t="n">
        <v>0</v>
      </c>
      <c r="S156" s="60" t="n">
        <v>0</v>
      </c>
      <c r="T156" s="58" t="s">
        <v>19</v>
      </c>
      <c r="U156" s="58" t="s">
        <v>1753</v>
      </c>
      <c r="V156" s="58" t="s">
        <v>21</v>
      </c>
      <c r="W156" s="58" t="s">
        <v>211</v>
      </c>
      <c r="X156" s="58" t="s">
        <v>28</v>
      </c>
    </row>
    <row r="157" customFormat="false" ht="150" hidden="false" customHeight="false" outlineLevel="0" collapsed="false">
      <c r="N157" s="58" t="s">
        <v>200</v>
      </c>
      <c r="O157" s="58" t="s">
        <v>234</v>
      </c>
      <c r="P157" s="58" t="s">
        <v>205</v>
      </c>
      <c r="Q157" s="58" t="s">
        <v>206</v>
      </c>
      <c r="R157" s="60" t="n">
        <v>0</v>
      </c>
      <c r="S157" s="60" t="n">
        <v>0</v>
      </c>
      <c r="T157" s="58" t="s">
        <v>19</v>
      </c>
      <c r="U157" s="58" t="s">
        <v>1753</v>
      </c>
      <c r="V157" s="58" t="s">
        <v>21</v>
      </c>
      <c r="W157" s="58" t="s">
        <v>207</v>
      </c>
      <c r="X157" s="58" t="s">
        <v>28</v>
      </c>
    </row>
    <row r="158" customFormat="false" ht="150" hidden="false" customHeight="false" outlineLevel="0" collapsed="false">
      <c r="N158" s="58" t="s">
        <v>200</v>
      </c>
      <c r="O158" s="58" t="s">
        <v>234</v>
      </c>
      <c r="P158" s="58" t="s">
        <v>202</v>
      </c>
      <c r="Q158" s="58" t="s">
        <v>203</v>
      </c>
      <c r="R158" s="60" t="n">
        <v>0</v>
      </c>
      <c r="S158" s="60" t="n">
        <v>0</v>
      </c>
      <c r="T158" s="58" t="s">
        <v>19</v>
      </c>
      <c r="U158" s="58" t="s">
        <v>1753</v>
      </c>
      <c r="V158" s="58" t="s">
        <v>21</v>
      </c>
      <c r="W158" s="58" t="s">
        <v>204</v>
      </c>
      <c r="X158" s="58" t="s">
        <v>28</v>
      </c>
    </row>
    <row r="159" customFormat="false" ht="120" hidden="false" customHeight="false" outlineLevel="0" collapsed="false">
      <c r="N159" s="58" t="s">
        <v>200</v>
      </c>
      <c r="O159" s="58" t="s">
        <v>235</v>
      </c>
      <c r="P159" s="58" t="s">
        <v>218</v>
      </c>
      <c r="Q159" s="58" t="s">
        <v>219</v>
      </c>
      <c r="R159" s="60" t="n">
        <v>0</v>
      </c>
      <c r="S159" s="60" t="n">
        <v>0</v>
      </c>
      <c r="T159" s="58" t="s">
        <v>19</v>
      </c>
      <c r="U159" s="58" t="s">
        <v>1753</v>
      </c>
      <c r="V159" s="58" t="s">
        <v>21</v>
      </c>
      <c r="W159" s="58" t="s">
        <v>220</v>
      </c>
      <c r="X159" s="58" t="s">
        <v>28</v>
      </c>
    </row>
    <row r="160" customFormat="false" ht="165" hidden="false" customHeight="false" outlineLevel="0" collapsed="false">
      <c r="N160" s="58" t="s">
        <v>200</v>
      </c>
      <c r="O160" s="58" t="s">
        <v>235</v>
      </c>
      <c r="P160" s="58" t="s">
        <v>215</v>
      </c>
      <c r="Q160" s="58" t="s">
        <v>216</v>
      </c>
      <c r="R160" s="60" t="n">
        <v>0</v>
      </c>
      <c r="S160" s="60" t="n">
        <v>0</v>
      </c>
      <c r="T160" s="58" t="s">
        <v>19</v>
      </c>
      <c r="U160" s="58" t="s">
        <v>1753</v>
      </c>
      <c r="V160" s="58" t="s">
        <v>21</v>
      </c>
      <c r="W160" s="58" t="s">
        <v>217</v>
      </c>
      <c r="X160" s="58" t="s">
        <v>28</v>
      </c>
    </row>
    <row r="161" customFormat="false" ht="120" hidden="false" customHeight="false" outlineLevel="0" collapsed="false">
      <c r="N161" s="58" t="s">
        <v>200</v>
      </c>
      <c r="O161" s="58" t="s">
        <v>97</v>
      </c>
      <c r="P161" s="58" t="s">
        <v>218</v>
      </c>
      <c r="Q161" s="58" t="s">
        <v>219</v>
      </c>
      <c r="R161" s="60" t="n">
        <v>0</v>
      </c>
      <c r="S161" s="60" t="n">
        <v>0</v>
      </c>
      <c r="T161" s="58" t="s">
        <v>19</v>
      </c>
      <c r="U161" s="58" t="s">
        <v>1753</v>
      </c>
      <c r="V161" s="58" t="s">
        <v>21</v>
      </c>
      <c r="W161" s="58" t="s">
        <v>220</v>
      </c>
      <c r="X161" s="58" t="s">
        <v>28</v>
      </c>
    </row>
    <row r="162" customFormat="false" ht="165" hidden="false" customHeight="false" outlineLevel="0" collapsed="false">
      <c r="N162" s="58" t="s">
        <v>200</v>
      </c>
      <c r="O162" s="58" t="s">
        <v>97</v>
      </c>
      <c r="P162" s="58" t="s">
        <v>215</v>
      </c>
      <c r="Q162" s="58" t="s">
        <v>216</v>
      </c>
      <c r="R162" s="60" t="n">
        <v>0</v>
      </c>
      <c r="S162" s="60" t="n">
        <v>0</v>
      </c>
      <c r="T162" s="58" t="s">
        <v>19</v>
      </c>
      <c r="U162" s="58" t="s">
        <v>1753</v>
      </c>
      <c r="V162" s="58" t="s">
        <v>21</v>
      </c>
      <c r="W162" s="58" t="s">
        <v>217</v>
      </c>
      <c r="X162" s="58" t="s">
        <v>28</v>
      </c>
    </row>
    <row r="163" customFormat="false" ht="120" hidden="false" customHeight="false" outlineLevel="0" collapsed="false">
      <c r="N163" s="58" t="s">
        <v>200</v>
      </c>
      <c r="O163" s="58" t="s">
        <v>236</v>
      </c>
      <c r="P163" s="58" t="s">
        <v>218</v>
      </c>
      <c r="Q163" s="58" t="s">
        <v>219</v>
      </c>
      <c r="R163" s="60" t="n">
        <v>0</v>
      </c>
      <c r="S163" s="60" t="n">
        <v>0</v>
      </c>
      <c r="T163" s="58" t="s">
        <v>19</v>
      </c>
      <c r="U163" s="58" t="s">
        <v>1753</v>
      </c>
      <c r="V163" s="58" t="s">
        <v>21</v>
      </c>
      <c r="W163" s="58" t="s">
        <v>220</v>
      </c>
      <c r="X163" s="58" t="s">
        <v>28</v>
      </c>
    </row>
    <row r="164" customFormat="false" ht="165" hidden="false" customHeight="false" outlineLevel="0" collapsed="false">
      <c r="N164" s="58" t="s">
        <v>200</v>
      </c>
      <c r="O164" s="58" t="s">
        <v>236</v>
      </c>
      <c r="P164" s="58" t="s">
        <v>215</v>
      </c>
      <c r="Q164" s="58" t="s">
        <v>216</v>
      </c>
      <c r="R164" s="60" t="n">
        <v>0</v>
      </c>
      <c r="S164" s="60" t="n">
        <v>0</v>
      </c>
      <c r="T164" s="58" t="s">
        <v>19</v>
      </c>
      <c r="U164" s="58" t="s">
        <v>1753</v>
      </c>
      <c r="V164" s="58" t="s">
        <v>21</v>
      </c>
      <c r="W164" s="58" t="s">
        <v>217</v>
      </c>
      <c r="X164" s="58" t="s">
        <v>28</v>
      </c>
    </row>
    <row r="165" customFormat="false" ht="120" hidden="false" customHeight="false" outlineLevel="0" collapsed="false">
      <c r="N165" s="58" t="s">
        <v>200</v>
      </c>
      <c r="O165" s="58" t="s">
        <v>237</v>
      </c>
      <c r="P165" s="58" t="s">
        <v>218</v>
      </c>
      <c r="Q165" s="58" t="s">
        <v>219</v>
      </c>
      <c r="R165" s="60" t="n">
        <v>0</v>
      </c>
      <c r="S165" s="60" t="n">
        <v>0</v>
      </c>
      <c r="T165" s="58" t="s">
        <v>19</v>
      </c>
      <c r="U165" s="58" t="s">
        <v>1753</v>
      </c>
      <c r="V165" s="58" t="s">
        <v>21</v>
      </c>
      <c r="W165" s="58" t="s">
        <v>220</v>
      </c>
      <c r="X165" s="58" t="s">
        <v>28</v>
      </c>
    </row>
    <row r="166" customFormat="false" ht="165" hidden="false" customHeight="false" outlineLevel="0" collapsed="false">
      <c r="N166" s="58" t="s">
        <v>200</v>
      </c>
      <c r="O166" s="58" t="s">
        <v>237</v>
      </c>
      <c r="P166" s="58" t="s">
        <v>215</v>
      </c>
      <c r="Q166" s="58" t="s">
        <v>216</v>
      </c>
      <c r="R166" s="60" t="n">
        <v>0</v>
      </c>
      <c r="S166" s="60" t="n">
        <v>0</v>
      </c>
      <c r="T166" s="58" t="s">
        <v>19</v>
      </c>
      <c r="U166" s="58" t="s">
        <v>1753</v>
      </c>
      <c r="V166" s="58" t="s">
        <v>21</v>
      </c>
      <c r="W166" s="58" t="s">
        <v>217</v>
      </c>
      <c r="X166" s="58" t="s">
        <v>28</v>
      </c>
    </row>
    <row r="167" customFormat="false" ht="150" hidden="false" customHeight="false" outlineLevel="0" collapsed="false">
      <c r="N167" s="58" t="s">
        <v>200</v>
      </c>
      <c r="O167" s="58" t="s">
        <v>238</v>
      </c>
      <c r="P167" s="58" t="s">
        <v>205</v>
      </c>
      <c r="Q167" s="58" t="s">
        <v>206</v>
      </c>
      <c r="R167" s="60" t="n">
        <v>0</v>
      </c>
      <c r="S167" s="60" t="n">
        <v>0</v>
      </c>
      <c r="T167" s="58" t="s">
        <v>19</v>
      </c>
      <c r="U167" s="58" t="s">
        <v>1753</v>
      </c>
      <c r="V167" s="58" t="s">
        <v>21</v>
      </c>
      <c r="W167" s="58" t="s">
        <v>207</v>
      </c>
      <c r="X167" s="58" t="s">
        <v>28</v>
      </c>
    </row>
    <row r="168" customFormat="false" ht="150" hidden="false" customHeight="false" outlineLevel="0" collapsed="false">
      <c r="N168" s="58" t="s">
        <v>200</v>
      </c>
      <c r="O168" s="58" t="s">
        <v>238</v>
      </c>
      <c r="P168" s="58" t="s">
        <v>202</v>
      </c>
      <c r="Q168" s="58" t="s">
        <v>203</v>
      </c>
      <c r="R168" s="60" t="n">
        <v>0</v>
      </c>
      <c r="S168" s="60" t="n">
        <v>0</v>
      </c>
      <c r="T168" s="58" t="s">
        <v>19</v>
      </c>
      <c r="U168" s="58" t="s">
        <v>1753</v>
      </c>
      <c r="V168" s="58" t="s">
        <v>21</v>
      </c>
      <c r="W168" s="58" t="s">
        <v>204</v>
      </c>
      <c r="X168" s="58" t="s">
        <v>28</v>
      </c>
    </row>
    <row r="169" customFormat="false" ht="150" hidden="false" customHeight="false" outlineLevel="0" collapsed="false">
      <c r="N169" s="58" t="s">
        <v>200</v>
      </c>
      <c r="O169" s="58" t="s">
        <v>239</v>
      </c>
      <c r="P169" s="58" t="s">
        <v>205</v>
      </c>
      <c r="Q169" s="58" t="s">
        <v>206</v>
      </c>
      <c r="R169" s="60" t="n">
        <v>0</v>
      </c>
      <c r="S169" s="60" t="n">
        <v>0</v>
      </c>
      <c r="T169" s="58" t="s">
        <v>19</v>
      </c>
      <c r="U169" s="58" t="s">
        <v>1753</v>
      </c>
      <c r="V169" s="58" t="s">
        <v>21</v>
      </c>
      <c r="W169" s="58" t="s">
        <v>207</v>
      </c>
      <c r="X169" s="58" t="s">
        <v>28</v>
      </c>
    </row>
    <row r="170" customFormat="false" ht="150" hidden="false" customHeight="false" outlineLevel="0" collapsed="false">
      <c r="N170" s="58" t="s">
        <v>200</v>
      </c>
      <c r="O170" s="58" t="s">
        <v>239</v>
      </c>
      <c r="P170" s="58" t="s">
        <v>202</v>
      </c>
      <c r="Q170" s="58" t="s">
        <v>203</v>
      </c>
      <c r="R170" s="60" t="n">
        <v>0</v>
      </c>
      <c r="S170" s="60" t="n">
        <v>0</v>
      </c>
      <c r="T170" s="58" t="s">
        <v>19</v>
      </c>
      <c r="U170" s="58" t="s">
        <v>1753</v>
      </c>
      <c r="V170" s="58" t="s">
        <v>21</v>
      </c>
      <c r="W170" s="58" t="s">
        <v>204</v>
      </c>
      <c r="X170" s="58" t="s">
        <v>28</v>
      </c>
    </row>
    <row r="171" customFormat="false" ht="120" hidden="false" customHeight="false" outlineLevel="0" collapsed="false">
      <c r="N171" s="58" t="s">
        <v>200</v>
      </c>
      <c r="O171" s="58" t="s">
        <v>158</v>
      </c>
      <c r="P171" s="58" t="s">
        <v>218</v>
      </c>
      <c r="Q171" s="58" t="s">
        <v>219</v>
      </c>
      <c r="R171" s="60" t="n">
        <v>0</v>
      </c>
      <c r="S171" s="60" t="n">
        <v>0</v>
      </c>
      <c r="T171" s="58" t="s">
        <v>19</v>
      </c>
      <c r="U171" s="58" t="s">
        <v>1753</v>
      </c>
      <c r="V171" s="58" t="s">
        <v>21</v>
      </c>
      <c r="W171" s="58" t="s">
        <v>220</v>
      </c>
      <c r="X171" s="58" t="s">
        <v>28</v>
      </c>
    </row>
    <row r="172" customFormat="false" ht="165" hidden="false" customHeight="false" outlineLevel="0" collapsed="false">
      <c r="N172" s="58" t="s">
        <v>200</v>
      </c>
      <c r="O172" s="58" t="s">
        <v>158</v>
      </c>
      <c r="P172" s="58" t="s">
        <v>215</v>
      </c>
      <c r="Q172" s="58" t="s">
        <v>216</v>
      </c>
      <c r="R172" s="60" t="n">
        <v>0</v>
      </c>
      <c r="S172" s="60" t="n">
        <v>0</v>
      </c>
      <c r="T172" s="58" t="s">
        <v>19</v>
      </c>
      <c r="U172" s="58" t="s">
        <v>1753</v>
      </c>
      <c r="V172" s="58" t="s">
        <v>21</v>
      </c>
      <c r="W172" s="58" t="s">
        <v>217</v>
      </c>
      <c r="X172" s="58" t="s">
        <v>28</v>
      </c>
    </row>
    <row r="173" customFormat="false" ht="150" hidden="false" customHeight="false" outlineLevel="0" collapsed="false">
      <c r="N173" s="58" t="s">
        <v>200</v>
      </c>
      <c r="O173" s="58" t="s">
        <v>240</v>
      </c>
      <c r="P173" s="58" t="s">
        <v>205</v>
      </c>
      <c r="Q173" s="58" t="s">
        <v>206</v>
      </c>
      <c r="R173" s="60" t="n">
        <v>0</v>
      </c>
      <c r="S173" s="60" t="n">
        <v>0</v>
      </c>
      <c r="T173" s="58" t="s">
        <v>19</v>
      </c>
      <c r="U173" s="58" t="s">
        <v>1753</v>
      </c>
      <c r="V173" s="58" t="s">
        <v>21</v>
      </c>
      <c r="W173" s="58" t="s">
        <v>207</v>
      </c>
      <c r="X173" s="58" t="s">
        <v>28</v>
      </c>
    </row>
    <row r="174" customFormat="false" ht="135" hidden="false" customHeight="false" outlineLevel="0" collapsed="false">
      <c r="N174" s="58" t="s">
        <v>200</v>
      </c>
      <c r="O174" s="58" t="s">
        <v>240</v>
      </c>
      <c r="P174" s="58" t="s">
        <v>209</v>
      </c>
      <c r="Q174" s="58" t="s">
        <v>210</v>
      </c>
      <c r="R174" s="60" t="n">
        <v>0</v>
      </c>
      <c r="S174" s="60" t="n">
        <v>0</v>
      </c>
      <c r="T174" s="58" t="s">
        <v>19</v>
      </c>
      <c r="U174" s="58" t="s">
        <v>1753</v>
      </c>
      <c r="V174" s="58" t="s">
        <v>21</v>
      </c>
      <c r="W174" s="58" t="s">
        <v>211</v>
      </c>
      <c r="X174" s="58" t="s">
        <v>28</v>
      </c>
    </row>
    <row r="175" customFormat="false" ht="105" hidden="false" customHeight="false" outlineLevel="0" collapsed="false">
      <c r="N175" s="58" t="s">
        <v>250</v>
      </c>
      <c r="O175" s="58" t="s">
        <v>251</v>
      </c>
      <c r="P175" s="58" t="s">
        <v>252</v>
      </c>
      <c r="Q175" s="58" t="s">
        <v>253</v>
      </c>
      <c r="R175" s="60" t="n">
        <v>0</v>
      </c>
      <c r="S175" s="60" t="n">
        <v>0</v>
      </c>
      <c r="T175" s="58" t="s">
        <v>19</v>
      </c>
      <c r="U175" s="58" t="s">
        <v>1753</v>
      </c>
      <c r="V175" s="58" t="s">
        <v>21</v>
      </c>
      <c r="W175" s="58" t="s">
        <v>254</v>
      </c>
      <c r="X175" s="58" t="s">
        <v>28</v>
      </c>
    </row>
    <row r="176" customFormat="false" ht="90" hidden="false" customHeight="false" outlineLevel="0" collapsed="false">
      <c r="N176" s="58" t="s">
        <v>250</v>
      </c>
      <c r="O176" s="58" t="s">
        <v>251</v>
      </c>
      <c r="P176" s="58" t="s">
        <v>1763</v>
      </c>
      <c r="Q176" s="58" t="s">
        <v>1742</v>
      </c>
      <c r="R176" s="60" t="n">
        <v>0</v>
      </c>
      <c r="S176" s="60" t="n">
        <v>0</v>
      </c>
      <c r="T176" s="58" t="s">
        <v>19</v>
      </c>
      <c r="U176" s="58" t="s">
        <v>1753</v>
      </c>
      <c r="V176" s="58" t="s">
        <v>21</v>
      </c>
      <c r="W176" s="58" t="s">
        <v>970</v>
      </c>
      <c r="X176" s="58" t="s">
        <v>28</v>
      </c>
    </row>
    <row r="177" customFormat="false" ht="120" hidden="false" customHeight="false" outlineLevel="0" collapsed="false">
      <c r="N177" s="58" t="s">
        <v>250</v>
      </c>
      <c r="O177" s="58" t="s">
        <v>251</v>
      </c>
      <c r="P177" s="58" t="s">
        <v>257</v>
      </c>
      <c r="Q177" s="58" t="s">
        <v>1748</v>
      </c>
      <c r="R177" s="60" t="n">
        <v>0</v>
      </c>
      <c r="S177" s="60" t="n">
        <v>0</v>
      </c>
      <c r="T177" s="58" t="s">
        <v>19</v>
      </c>
      <c r="U177" s="58" t="s">
        <v>1753</v>
      </c>
      <c r="V177" s="58" t="s">
        <v>21</v>
      </c>
      <c r="W177" s="58" t="s">
        <v>259</v>
      </c>
      <c r="X177" s="58" t="s">
        <v>28</v>
      </c>
    </row>
    <row r="178" customFormat="false" ht="105" hidden="false" customHeight="false" outlineLevel="0" collapsed="false">
      <c r="N178" s="58" t="s">
        <v>250</v>
      </c>
      <c r="O178" s="58" t="s">
        <v>251</v>
      </c>
      <c r="P178" s="58" t="s">
        <v>255</v>
      </c>
      <c r="Q178" s="58" t="s">
        <v>37</v>
      </c>
      <c r="R178" s="60" t="n">
        <v>0</v>
      </c>
      <c r="S178" s="60" t="n">
        <v>0</v>
      </c>
      <c r="T178" s="58" t="s">
        <v>19</v>
      </c>
      <c r="U178" s="58" t="s">
        <v>1753</v>
      </c>
      <c r="V178" s="58" t="s">
        <v>21</v>
      </c>
      <c r="W178" s="58" t="s">
        <v>256</v>
      </c>
      <c r="X178" s="58" t="s">
        <v>28</v>
      </c>
    </row>
    <row r="179" customFormat="false" ht="105" hidden="false" customHeight="false" outlineLevel="0" collapsed="false">
      <c r="N179" s="58" t="s">
        <v>250</v>
      </c>
      <c r="O179" s="58" t="s">
        <v>1764</v>
      </c>
      <c r="P179" s="58" t="s">
        <v>252</v>
      </c>
      <c r="Q179" s="58" t="s">
        <v>253</v>
      </c>
      <c r="R179" s="60" t="n">
        <v>0</v>
      </c>
      <c r="S179" s="60" t="n">
        <v>0</v>
      </c>
      <c r="T179" s="58" t="s">
        <v>19</v>
      </c>
      <c r="U179" s="58" t="s">
        <v>1753</v>
      </c>
      <c r="V179" s="58" t="s">
        <v>21</v>
      </c>
      <c r="W179" s="58" t="s">
        <v>254</v>
      </c>
      <c r="X179" s="58" t="s">
        <v>28</v>
      </c>
    </row>
    <row r="180" customFormat="false" ht="90" hidden="false" customHeight="false" outlineLevel="0" collapsed="false">
      <c r="N180" s="58" t="s">
        <v>250</v>
      </c>
      <c r="O180" s="58" t="s">
        <v>1764</v>
      </c>
      <c r="P180" s="58" t="s">
        <v>1763</v>
      </c>
      <c r="Q180" s="58" t="s">
        <v>1742</v>
      </c>
      <c r="R180" s="60" t="n">
        <v>0</v>
      </c>
      <c r="S180" s="60" t="n">
        <v>0</v>
      </c>
      <c r="T180" s="58" t="s">
        <v>19</v>
      </c>
      <c r="U180" s="58" t="s">
        <v>1753</v>
      </c>
      <c r="V180" s="58" t="s">
        <v>21</v>
      </c>
      <c r="W180" s="58" t="s">
        <v>970</v>
      </c>
      <c r="X180" s="58" t="s">
        <v>28</v>
      </c>
    </row>
    <row r="181" customFormat="false" ht="120" hidden="false" customHeight="false" outlineLevel="0" collapsed="false">
      <c r="N181" s="58" t="s">
        <v>250</v>
      </c>
      <c r="O181" s="58" t="s">
        <v>1764</v>
      </c>
      <c r="P181" s="58" t="s">
        <v>257</v>
      </c>
      <c r="Q181" s="58" t="s">
        <v>1748</v>
      </c>
      <c r="R181" s="60" t="n">
        <v>0</v>
      </c>
      <c r="S181" s="60" t="n">
        <v>0</v>
      </c>
      <c r="T181" s="58" t="s">
        <v>19</v>
      </c>
      <c r="U181" s="58" t="s">
        <v>1753</v>
      </c>
      <c r="V181" s="58" t="s">
        <v>21</v>
      </c>
      <c r="W181" s="58" t="s">
        <v>259</v>
      </c>
      <c r="X181" s="58" t="s">
        <v>28</v>
      </c>
    </row>
    <row r="182" customFormat="false" ht="105" hidden="false" customHeight="false" outlineLevel="0" collapsed="false">
      <c r="N182" s="58" t="s">
        <v>250</v>
      </c>
      <c r="O182" s="58" t="s">
        <v>1764</v>
      </c>
      <c r="P182" s="58" t="s">
        <v>255</v>
      </c>
      <c r="Q182" s="58" t="s">
        <v>37</v>
      </c>
      <c r="R182" s="60" t="n">
        <v>0</v>
      </c>
      <c r="S182" s="60" t="n">
        <v>0</v>
      </c>
      <c r="T182" s="58" t="s">
        <v>19</v>
      </c>
      <c r="U182" s="58" t="s">
        <v>1753</v>
      </c>
      <c r="V182" s="58" t="s">
        <v>21</v>
      </c>
      <c r="W182" s="58" t="s">
        <v>256</v>
      </c>
      <c r="X182" s="58" t="s">
        <v>28</v>
      </c>
    </row>
    <row r="183" customFormat="false" ht="105" hidden="false" customHeight="false" outlineLevel="0" collapsed="false">
      <c r="N183" s="58" t="s">
        <v>250</v>
      </c>
      <c r="O183" s="58" t="s">
        <v>260</v>
      </c>
      <c r="P183" s="58" t="s">
        <v>252</v>
      </c>
      <c r="Q183" s="58" t="s">
        <v>253</v>
      </c>
      <c r="R183" s="60" t="n">
        <v>0</v>
      </c>
      <c r="S183" s="60" t="n">
        <v>0</v>
      </c>
      <c r="T183" s="58" t="s">
        <v>19</v>
      </c>
      <c r="U183" s="58" t="s">
        <v>1753</v>
      </c>
      <c r="V183" s="58" t="s">
        <v>21</v>
      </c>
      <c r="W183" s="58" t="s">
        <v>254</v>
      </c>
      <c r="X183" s="58" t="s">
        <v>28</v>
      </c>
    </row>
    <row r="184" customFormat="false" ht="90" hidden="false" customHeight="false" outlineLevel="0" collapsed="false">
      <c r="N184" s="58" t="s">
        <v>250</v>
      </c>
      <c r="O184" s="58" t="s">
        <v>260</v>
      </c>
      <c r="P184" s="58" t="s">
        <v>1763</v>
      </c>
      <c r="Q184" s="58" t="s">
        <v>1742</v>
      </c>
      <c r="R184" s="60" t="n">
        <v>0</v>
      </c>
      <c r="S184" s="60" t="n">
        <v>0</v>
      </c>
      <c r="T184" s="58" t="s">
        <v>19</v>
      </c>
      <c r="U184" s="58" t="s">
        <v>1753</v>
      </c>
      <c r="V184" s="58" t="s">
        <v>21</v>
      </c>
      <c r="W184" s="58" t="s">
        <v>970</v>
      </c>
      <c r="X184" s="58" t="s">
        <v>28</v>
      </c>
    </row>
    <row r="185" customFormat="false" ht="120" hidden="false" customHeight="false" outlineLevel="0" collapsed="false">
      <c r="N185" s="58" t="s">
        <v>250</v>
      </c>
      <c r="O185" s="58" t="s">
        <v>260</v>
      </c>
      <c r="P185" s="58" t="s">
        <v>257</v>
      </c>
      <c r="Q185" s="58" t="s">
        <v>1748</v>
      </c>
      <c r="R185" s="60" t="n">
        <v>0</v>
      </c>
      <c r="S185" s="60" t="n">
        <v>0</v>
      </c>
      <c r="T185" s="58" t="s">
        <v>19</v>
      </c>
      <c r="U185" s="58" t="s">
        <v>1753</v>
      </c>
      <c r="V185" s="58" t="s">
        <v>21</v>
      </c>
      <c r="W185" s="58" t="s">
        <v>259</v>
      </c>
      <c r="X185" s="58" t="s">
        <v>28</v>
      </c>
    </row>
    <row r="186" customFormat="false" ht="105" hidden="false" customHeight="false" outlineLevel="0" collapsed="false">
      <c r="N186" s="58" t="s">
        <v>250</v>
      </c>
      <c r="O186" s="58" t="s">
        <v>260</v>
      </c>
      <c r="P186" s="58" t="s">
        <v>255</v>
      </c>
      <c r="Q186" s="58" t="s">
        <v>37</v>
      </c>
      <c r="R186" s="60" t="n">
        <v>0</v>
      </c>
      <c r="S186" s="60" t="n">
        <v>0</v>
      </c>
      <c r="T186" s="58" t="s">
        <v>19</v>
      </c>
      <c r="U186" s="58" t="s">
        <v>1753</v>
      </c>
      <c r="V186" s="58" t="s">
        <v>21</v>
      </c>
      <c r="W186" s="58" t="s">
        <v>256</v>
      </c>
      <c r="X186" s="58" t="s">
        <v>28</v>
      </c>
    </row>
    <row r="187" customFormat="false" ht="105" hidden="false" customHeight="false" outlineLevel="0" collapsed="false">
      <c r="N187" s="58" t="s">
        <v>250</v>
      </c>
      <c r="O187" s="58" t="s">
        <v>261</v>
      </c>
      <c r="P187" s="58" t="s">
        <v>252</v>
      </c>
      <c r="Q187" s="58" t="s">
        <v>253</v>
      </c>
      <c r="R187" s="60" t="n">
        <v>0</v>
      </c>
      <c r="S187" s="60" t="n">
        <v>0</v>
      </c>
      <c r="T187" s="58" t="s">
        <v>19</v>
      </c>
      <c r="U187" s="58" t="s">
        <v>1753</v>
      </c>
      <c r="V187" s="58" t="s">
        <v>21</v>
      </c>
      <c r="W187" s="58" t="s">
        <v>254</v>
      </c>
      <c r="X187" s="58" t="s">
        <v>28</v>
      </c>
    </row>
    <row r="188" customFormat="false" ht="90" hidden="false" customHeight="false" outlineLevel="0" collapsed="false">
      <c r="N188" s="58" t="s">
        <v>250</v>
      </c>
      <c r="O188" s="58" t="s">
        <v>261</v>
      </c>
      <c r="P188" s="58" t="s">
        <v>1763</v>
      </c>
      <c r="Q188" s="58" t="s">
        <v>1742</v>
      </c>
      <c r="R188" s="60" t="n">
        <v>0</v>
      </c>
      <c r="S188" s="60" t="n">
        <v>0</v>
      </c>
      <c r="T188" s="58" t="s">
        <v>19</v>
      </c>
      <c r="U188" s="58" t="s">
        <v>1753</v>
      </c>
      <c r="V188" s="58" t="s">
        <v>21</v>
      </c>
      <c r="W188" s="58" t="s">
        <v>970</v>
      </c>
      <c r="X188" s="58" t="s">
        <v>28</v>
      </c>
    </row>
    <row r="189" customFormat="false" ht="120" hidden="false" customHeight="false" outlineLevel="0" collapsed="false">
      <c r="N189" s="58" t="s">
        <v>250</v>
      </c>
      <c r="O189" s="58" t="s">
        <v>261</v>
      </c>
      <c r="P189" s="58" t="s">
        <v>257</v>
      </c>
      <c r="Q189" s="58" t="s">
        <v>1748</v>
      </c>
      <c r="R189" s="60" t="n">
        <v>0</v>
      </c>
      <c r="S189" s="60" t="n">
        <v>0</v>
      </c>
      <c r="T189" s="58" t="s">
        <v>19</v>
      </c>
      <c r="U189" s="58" t="s">
        <v>1753</v>
      </c>
      <c r="V189" s="58" t="s">
        <v>21</v>
      </c>
      <c r="W189" s="58" t="s">
        <v>259</v>
      </c>
      <c r="X189" s="58" t="s">
        <v>28</v>
      </c>
    </row>
    <row r="190" customFormat="false" ht="105" hidden="false" customHeight="false" outlineLevel="0" collapsed="false">
      <c r="N190" s="58" t="s">
        <v>250</v>
      </c>
      <c r="O190" s="58" t="s">
        <v>261</v>
      </c>
      <c r="P190" s="58" t="s">
        <v>255</v>
      </c>
      <c r="Q190" s="58" t="s">
        <v>37</v>
      </c>
      <c r="R190" s="60" t="n">
        <v>0</v>
      </c>
      <c r="S190" s="60" t="n">
        <v>0</v>
      </c>
      <c r="T190" s="58" t="s">
        <v>19</v>
      </c>
      <c r="U190" s="58" t="s">
        <v>1753</v>
      </c>
      <c r="V190" s="58" t="s">
        <v>21</v>
      </c>
      <c r="W190" s="58" t="s">
        <v>256</v>
      </c>
      <c r="X190" s="58" t="s">
        <v>28</v>
      </c>
    </row>
    <row r="191" customFormat="false" ht="105" hidden="false" customHeight="false" outlineLevel="0" collapsed="false">
      <c r="N191" s="58" t="s">
        <v>250</v>
      </c>
      <c r="O191" s="58" t="s">
        <v>262</v>
      </c>
      <c r="P191" s="58" t="s">
        <v>252</v>
      </c>
      <c r="Q191" s="58" t="s">
        <v>253</v>
      </c>
      <c r="R191" s="60" t="n">
        <v>0</v>
      </c>
      <c r="S191" s="60" t="n">
        <v>0</v>
      </c>
      <c r="T191" s="58" t="s">
        <v>19</v>
      </c>
      <c r="U191" s="58" t="s">
        <v>1753</v>
      </c>
      <c r="V191" s="58" t="s">
        <v>21</v>
      </c>
      <c r="W191" s="58" t="s">
        <v>254</v>
      </c>
      <c r="X191" s="58" t="s">
        <v>28</v>
      </c>
    </row>
    <row r="192" customFormat="false" ht="90" hidden="false" customHeight="false" outlineLevel="0" collapsed="false">
      <c r="N192" s="58" t="s">
        <v>250</v>
      </c>
      <c r="O192" s="58" t="s">
        <v>262</v>
      </c>
      <c r="P192" s="58" t="s">
        <v>1763</v>
      </c>
      <c r="Q192" s="58" t="s">
        <v>1742</v>
      </c>
      <c r="R192" s="60" t="n">
        <v>0</v>
      </c>
      <c r="S192" s="60" t="n">
        <v>0</v>
      </c>
      <c r="T192" s="58" t="s">
        <v>19</v>
      </c>
      <c r="U192" s="58" t="s">
        <v>1753</v>
      </c>
      <c r="V192" s="58" t="s">
        <v>21</v>
      </c>
      <c r="W192" s="58" t="s">
        <v>970</v>
      </c>
      <c r="X192" s="58" t="s">
        <v>28</v>
      </c>
    </row>
    <row r="193" customFormat="false" ht="120" hidden="false" customHeight="false" outlineLevel="0" collapsed="false">
      <c r="N193" s="58" t="s">
        <v>250</v>
      </c>
      <c r="O193" s="58" t="s">
        <v>262</v>
      </c>
      <c r="P193" s="58" t="s">
        <v>257</v>
      </c>
      <c r="Q193" s="58" t="s">
        <v>1748</v>
      </c>
      <c r="R193" s="60" t="n">
        <v>0</v>
      </c>
      <c r="S193" s="60" t="n">
        <v>0</v>
      </c>
      <c r="T193" s="58" t="s">
        <v>19</v>
      </c>
      <c r="U193" s="58" t="s">
        <v>1753</v>
      </c>
      <c r="V193" s="58" t="s">
        <v>21</v>
      </c>
      <c r="W193" s="58" t="s">
        <v>259</v>
      </c>
      <c r="X193" s="58" t="s">
        <v>28</v>
      </c>
    </row>
    <row r="194" customFormat="false" ht="105" hidden="false" customHeight="false" outlineLevel="0" collapsed="false">
      <c r="N194" s="58" t="s">
        <v>250</v>
      </c>
      <c r="O194" s="58" t="s">
        <v>262</v>
      </c>
      <c r="P194" s="58" t="s">
        <v>255</v>
      </c>
      <c r="Q194" s="58" t="s">
        <v>37</v>
      </c>
      <c r="R194" s="60" t="n">
        <v>0</v>
      </c>
      <c r="S194" s="60" t="n">
        <v>0</v>
      </c>
      <c r="T194" s="58" t="s">
        <v>19</v>
      </c>
      <c r="U194" s="58" t="s">
        <v>1753</v>
      </c>
      <c r="V194" s="58" t="s">
        <v>21</v>
      </c>
      <c r="W194" s="58" t="s">
        <v>256</v>
      </c>
      <c r="X194" s="58" t="s">
        <v>28</v>
      </c>
    </row>
    <row r="195" customFormat="false" ht="105" hidden="false" customHeight="false" outlineLevel="0" collapsed="false">
      <c r="N195" s="58" t="s">
        <v>250</v>
      </c>
      <c r="O195" s="58" t="s">
        <v>263</v>
      </c>
      <c r="P195" s="58" t="s">
        <v>252</v>
      </c>
      <c r="Q195" s="58" t="s">
        <v>253</v>
      </c>
      <c r="R195" s="60" t="n">
        <v>0</v>
      </c>
      <c r="S195" s="60" t="n">
        <v>0</v>
      </c>
      <c r="T195" s="58" t="s">
        <v>19</v>
      </c>
      <c r="U195" s="58" t="s">
        <v>1753</v>
      </c>
      <c r="V195" s="58" t="s">
        <v>21</v>
      </c>
      <c r="W195" s="58" t="s">
        <v>254</v>
      </c>
      <c r="X195" s="58" t="s">
        <v>28</v>
      </c>
    </row>
    <row r="196" customFormat="false" ht="90" hidden="false" customHeight="false" outlineLevel="0" collapsed="false">
      <c r="N196" s="58" t="s">
        <v>250</v>
      </c>
      <c r="O196" s="58" t="s">
        <v>263</v>
      </c>
      <c r="P196" s="58" t="s">
        <v>1763</v>
      </c>
      <c r="Q196" s="58" t="s">
        <v>1742</v>
      </c>
      <c r="R196" s="60" t="n">
        <v>0</v>
      </c>
      <c r="S196" s="60" t="n">
        <v>0</v>
      </c>
      <c r="T196" s="58" t="s">
        <v>19</v>
      </c>
      <c r="U196" s="58" t="s">
        <v>1753</v>
      </c>
      <c r="V196" s="58" t="s">
        <v>21</v>
      </c>
      <c r="W196" s="58" t="s">
        <v>970</v>
      </c>
      <c r="X196" s="58" t="s">
        <v>28</v>
      </c>
    </row>
    <row r="197" customFormat="false" ht="120" hidden="false" customHeight="false" outlineLevel="0" collapsed="false">
      <c r="N197" s="58" t="s">
        <v>250</v>
      </c>
      <c r="O197" s="58" t="s">
        <v>263</v>
      </c>
      <c r="P197" s="58" t="s">
        <v>257</v>
      </c>
      <c r="Q197" s="58" t="s">
        <v>1748</v>
      </c>
      <c r="R197" s="60" t="n">
        <v>0</v>
      </c>
      <c r="S197" s="60" t="n">
        <v>0</v>
      </c>
      <c r="T197" s="58" t="s">
        <v>19</v>
      </c>
      <c r="U197" s="58" t="s">
        <v>1753</v>
      </c>
      <c r="V197" s="58" t="s">
        <v>21</v>
      </c>
      <c r="W197" s="58" t="s">
        <v>259</v>
      </c>
      <c r="X197" s="58" t="s">
        <v>28</v>
      </c>
    </row>
    <row r="198" customFormat="false" ht="105" hidden="false" customHeight="false" outlineLevel="0" collapsed="false">
      <c r="N198" s="58" t="s">
        <v>250</v>
      </c>
      <c r="O198" s="58" t="s">
        <v>263</v>
      </c>
      <c r="P198" s="58" t="s">
        <v>255</v>
      </c>
      <c r="Q198" s="58" t="s">
        <v>37</v>
      </c>
      <c r="R198" s="60" t="n">
        <v>0</v>
      </c>
      <c r="S198" s="60" t="n">
        <v>0</v>
      </c>
      <c r="T198" s="58" t="s">
        <v>19</v>
      </c>
      <c r="U198" s="58" t="s">
        <v>1753</v>
      </c>
      <c r="V198" s="58" t="s">
        <v>21</v>
      </c>
      <c r="W198" s="58" t="s">
        <v>256</v>
      </c>
      <c r="X198" s="58" t="s">
        <v>28</v>
      </c>
    </row>
    <row r="199" customFormat="false" ht="105" hidden="false" customHeight="false" outlineLevel="0" collapsed="false">
      <c r="N199" s="58" t="s">
        <v>250</v>
      </c>
      <c r="O199" s="58" t="s">
        <v>264</v>
      </c>
      <c r="P199" s="58" t="s">
        <v>252</v>
      </c>
      <c r="Q199" s="58" t="s">
        <v>253</v>
      </c>
      <c r="R199" s="60" t="n">
        <v>0</v>
      </c>
      <c r="S199" s="60" t="n">
        <v>0</v>
      </c>
      <c r="T199" s="58" t="s">
        <v>19</v>
      </c>
      <c r="U199" s="58" t="s">
        <v>1753</v>
      </c>
      <c r="V199" s="58" t="s">
        <v>21</v>
      </c>
      <c r="W199" s="58" t="s">
        <v>254</v>
      </c>
      <c r="X199" s="58" t="s">
        <v>28</v>
      </c>
    </row>
    <row r="200" customFormat="false" ht="90" hidden="false" customHeight="false" outlineLevel="0" collapsed="false">
      <c r="N200" s="58" t="s">
        <v>250</v>
      </c>
      <c r="O200" s="58" t="s">
        <v>264</v>
      </c>
      <c r="P200" s="58" t="s">
        <v>1763</v>
      </c>
      <c r="Q200" s="58" t="s">
        <v>1742</v>
      </c>
      <c r="R200" s="60" t="n">
        <v>0</v>
      </c>
      <c r="S200" s="60" t="n">
        <v>0</v>
      </c>
      <c r="T200" s="58" t="s">
        <v>19</v>
      </c>
      <c r="U200" s="58" t="s">
        <v>1753</v>
      </c>
      <c r="V200" s="58" t="s">
        <v>21</v>
      </c>
      <c r="W200" s="58" t="s">
        <v>970</v>
      </c>
      <c r="X200" s="58" t="s">
        <v>28</v>
      </c>
    </row>
    <row r="201" customFormat="false" ht="120" hidden="false" customHeight="false" outlineLevel="0" collapsed="false">
      <c r="N201" s="58" t="s">
        <v>250</v>
      </c>
      <c r="O201" s="58" t="s">
        <v>264</v>
      </c>
      <c r="P201" s="58" t="s">
        <v>257</v>
      </c>
      <c r="Q201" s="58" t="s">
        <v>1748</v>
      </c>
      <c r="R201" s="60" t="n">
        <v>0</v>
      </c>
      <c r="S201" s="60" t="n">
        <v>0</v>
      </c>
      <c r="T201" s="58" t="s">
        <v>19</v>
      </c>
      <c r="U201" s="58" t="s">
        <v>1753</v>
      </c>
      <c r="V201" s="58" t="s">
        <v>21</v>
      </c>
      <c r="W201" s="58" t="s">
        <v>259</v>
      </c>
      <c r="X201" s="58" t="s">
        <v>28</v>
      </c>
    </row>
    <row r="202" customFormat="false" ht="105" hidden="false" customHeight="false" outlineLevel="0" collapsed="false">
      <c r="N202" s="58" t="s">
        <v>250</v>
      </c>
      <c r="O202" s="58" t="s">
        <v>264</v>
      </c>
      <c r="P202" s="58" t="s">
        <v>255</v>
      </c>
      <c r="Q202" s="58" t="s">
        <v>37</v>
      </c>
      <c r="R202" s="60" t="n">
        <v>0</v>
      </c>
      <c r="S202" s="60" t="n">
        <v>0</v>
      </c>
      <c r="T202" s="58" t="s">
        <v>19</v>
      </c>
      <c r="U202" s="58" t="s">
        <v>1753</v>
      </c>
      <c r="V202" s="58" t="s">
        <v>21</v>
      </c>
      <c r="W202" s="58" t="s">
        <v>256</v>
      </c>
      <c r="X202" s="58" t="s">
        <v>28</v>
      </c>
    </row>
    <row r="203" customFormat="false" ht="105" hidden="false" customHeight="false" outlineLevel="0" collapsed="false">
      <c r="N203" s="58" t="s">
        <v>250</v>
      </c>
      <c r="O203" s="58" t="s">
        <v>265</v>
      </c>
      <c r="P203" s="58" t="s">
        <v>252</v>
      </c>
      <c r="Q203" s="58" t="s">
        <v>253</v>
      </c>
      <c r="R203" s="60" t="n">
        <v>0</v>
      </c>
      <c r="S203" s="60" t="n">
        <v>0</v>
      </c>
      <c r="T203" s="58" t="s">
        <v>19</v>
      </c>
      <c r="U203" s="58" t="s">
        <v>1753</v>
      </c>
      <c r="V203" s="58" t="s">
        <v>21</v>
      </c>
      <c r="W203" s="58" t="s">
        <v>254</v>
      </c>
      <c r="X203" s="58" t="s">
        <v>28</v>
      </c>
    </row>
    <row r="204" customFormat="false" ht="90" hidden="false" customHeight="false" outlineLevel="0" collapsed="false">
      <c r="N204" s="58" t="s">
        <v>250</v>
      </c>
      <c r="O204" s="58" t="s">
        <v>265</v>
      </c>
      <c r="P204" s="58" t="s">
        <v>1763</v>
      </c>
      <c r="Q204" s="58" t="s">
        <v>1742</v>
      </c>
      <c r="R204" s="60" t="n">
        <v>0</v>
      </c>
      <c r="S204" s="60" t="n">
        <v>0</v>
      </c>
      <c r="T204" s="58" t="s">
        <v>19</v>
      </c>
      <c r="U204" s="58" t="s">
        <v>1753</v>
      </c>
      <c r="V204" s="58" t="s">
        <v>21</v>
      </c>
      <c r="W204" s="58" t="s">
        <v>970</v>
      </c>
      <c r="X204" s="58" t="s">
        <v>28</v>
      </c>
    </row>
    <row r="205" customFormat="false" ht="120" hidden="false" customHeight="false" outlineLevel="0" collapsed="false">
      <c r="N205" s="58" t="s">
        <v>250</v>
      </c>
      <c r="O205" s="58" t="s">
        <v>265</v>
      </c>
      <c r="P205" s="58" t="s">
        <v>257</v>
      </c>
      <c r="Q205" s="58" t="s">
        <v>1748</v>
      </c>
      <c r="R205" s="60" t="n">
        <v>0</v>
      </c>
      <c r="S205" s="60" t="n">
        <v>0</v>
      </c>
      <c r="T205" s="58" t="s">
        <v>19</v>
      </c>
      <c r="U205" s="58" t="s">
        <v>1753</v>
      </c>
      <c r="V205" s="58" t="s">
        <v>21</v>
      </c>
      <c r="W205" s="58" t="s">
        <v>259</v>
      </c>
      <c r="X205" s="58" t="s">
        <v>28</v>
      </c>
    </row>
    <row r="206" customFormat="false" ht="105" hidden="false" customHeight="false" outlineLevel="0" collapsed="false">
      <c r="N206" s="58" t="s">
        <v>250</v>
      </c>
      <c r="O206" s="58" t="s">
        <v>265</v>
      </c>
      <c r="P206" s="58" t="s">
        <v>255</v>
      </c>
      <c r="Q206" s="58" t="s">
        <v>37</v>
      </c>
      <c r="R206" s="60" t="n">
        <v>0</v>
      </c>
      <c r="S206" s="60" t="n">
        <v>0</v>
      </c>
      <c r="T206" s="58" t="s">
        <v>19</v>
      </c>
      <c r="U206" s="58" t="s">
        <v>1753</v>
      </c>
      <c r="V206" s="58" t="s">
        <v>21</v>
      </c>
      <c r="W206" s="58" t="s">
        <v>256</v>
      </c>
      <c r="X206" s="58" t="s">
        <v>28</v>
      </c>
    </row>
    <row r="207" customFormat="false" ht="105" hidden="false" customHeight="false" outlineLevel="0" collapsed="false">
      <c r="N207" s="58" t="s">
        <v>250</v>
      </c>
      <c r="O207" s="58" t="s">
        <v>128</v>
      </c>
      <c r="P207" s="58" t="s">
        <v>252</v>
      </c>
      <c r="Q207" s="58" t="s">
        <v>253</v>
      </c>
      <c r="R207" s="60" t="n">
        <v>0</v>
      </c>
      <c r="S207" s="60" t="n">
        <v>0</v>
      </c>
      <c r="T207" s="58" t="s">
        <v>19</v>
      </c>
      <c r="U207" s="58" t="s">
        <v>1753</v>
      </c>
      <c r="V207" s="58" t="s">
        <v>21</v>
      </c>
      <c r="W207" s="58" t="s">
        <v>254</v>
      </c>
      <c r="X207" s="58" t="s">
        <v>28</v>
      </c>
    </row>
    <row r="208" customFormat="false" ht="90" hidden="false" customHeight="false" outlineLevel="0" collapsed="false">
      <c r="N208" s="58" t="s">
        <v>250</v>
      </c>
      <c r="O208" s="58" t="s">
        <v>128</v>
      </c>
      <c r="P208" s="58" t="s">
        <v>1763</v>
      </c>
      <c r="Q208" s="58" t="s">
        <v>1742</v>
      </c>
      <c r="R208" s="60" t="n">
        <v>0</v>
      </c>
      <c r="S208" s="60" t="n">
        <v>0</v>
      </c>
      <c r="T208" s="58" t="s">
        <v>19</v>
      </c>
      <c r="U208" s="58" t="s">
        <v>1753</v>
      </c>
      <c r="V208" s="58" t="s">
        <v>21</v>
      </c>
      <c r="W208" s="58" t="s">
        <v>970</v>
      </c>
      <c r="X208" s="58" t="s">
        <v>28</v>
      </c>
    </row>
    <row r="209" customFormat="false" ht="120" hidden="false" customHeight="false" outlineLevel="0" collapsed="false">
      <c r="N209" s="58" t="s">
        <v>250</v>
      </c>
      <c r="O209" s="58" t="s">
        <v>128</v>
      </c>
      <c r="P209" s="58" t="s">
        <v>257</v>
      </c>
      <c r="Q209" s="58" t="s">
        <v>1748</v>
      </c>
      <c r="R209" s="60" t="n">
        <v>0</v>
      </c>
      <c r="S209" s="60" t="n">
        <v>0</v>
      </c>
      <c r="T209" s="58" t="s">
        <v>19</v>
      </c>
      <c r="U209" s="58" t="s">
        <v>1753</v>
      </c>
      <c r="V209" s="58" t="s">
        <v>21</v>
      </c>
      <c r="W209" s="58" t="s">
        <v>259</v>
      </c>
      <c r="X209" s="58" t="s">
        <v>28</v>
      </c>
    </row>
    <row r="210" customFormat="false" ht="105" hidden="false" customHeight="false" outlineLevel="0" collapsed="false">
      <c r="N210" s="58" t="s">
        <v>250</v>
      </c>
      <c r="O210" s="58" t="s">
        <v>128</v>
      </c>
      <c r="P210" s="58" t="s">
        <v>255</v>
      </c>
      <c r="Q210" s="58" t="s">
        <v>37</v>
      </c>
      <c r="R210" s="60" t="n">
        <v>0</v>
      </c>
      <c r="S210" s="60" t="n">
        <v>0</v>
      </c>
      <c r="T210" s="58" t="s">
        <v>19</v>
      </c>
      <c r="U210" s="58" t="s">
        <v>1753</v>
      </c>
      <c r="V210" s="58" t="s">
        <v>21</v>
      </c>
      <c r="W210" s="58" t="s">
        <v>256</v>
      </c>
      <c r="X210" s="58" t="s">
        <v>28</v>
      </c>
    </row>
    <row r="211" customFormat="false" ht="105" hidden="false" customHeight="false" outlineLevel="0" collapsed="false">
      <c r="N211" s="58" t="s">
        <v>250</v>
      </c>
      <c r="O211" s="58" t="s">
        <v>266</v>
      </c>
      <c r="P211" s="58" t="s">
        <v>252</v>
      </c>
      <c r="Q211" s="58" t="s">
        <v>253</v>
      </c>
      <c r="R211" s="60" t="n">
        <v>0</v>
      </c>
      <c r="S211" s="60" t="n">
        <v>0</v>
      </c>
      <c r="T211" s="58" t="s">
        <v>19</v>
      </c>
      <c r="U211" s="58" t="s">
        <v>1753</v>
      </c>
      <c r="V211" s="58" t="s">
        <v>21</v>
      </c>
      <c r="W211" s="58" t="s">
        <v>254</v>
      </c>
      <c r="X211" s="58" t="s">
        <v>28</v>
      </c>
    </row>
    <row r="212" customFormat="false" ht="90" hidden="false" customHeight="false" outlineLevel="0" collapsed="false">
      <c r="N212" s="58" t="s">
        <v>250</v>
      </c>
      <c r="O212" s="58" t="s">
        <v>266</v>
      </c>
      <c r="P212" s="58" t="s">
        <v>1763</v>
      </c>
      <c r="Q212" s="58" t="s">
        <v>1742</v>
      </c>
      <c r="R212" s="60" t="n">
        <v>0</v>
      </c>
      <c r="S212" s="60" t="n">
        <v>0</v>
      </c>
      <c r="T212" s="58" t="s">
        <v>19</v>
      </c>
      <c r="U212" s="58" t="s">
        <v>1753</v>
      </c>
      <c r="V212" s="58" t="s">
        <v>21</v>
      </c>
      <c r="W212" s="58" t="s">
        <v>970</v>
      </c>
      <c r="X212" s="58" t="s">
        <v>28</v>
      </c>
    </row>
    <row r="213" customFormat="false" ht="120" hidden="false" customHeight="false" outlineLevel="0" collapsed="false">
      <c r="N213" s="58" t="s">
        <v>250</v>
      </c>
      <c r="O213" s="58" t="s">
        <v>266</v>
      </c>
      <c r="P213" s="58" t="s">
        <v>257</v>
      </c>
      <c r="Q213" s="58" t="s">
        <v>1748</v>
      </c>
      <c r="R213" s="60" t="n">
        <v>0</v>
      </c>
      <c r="S213" s="60" t="n">
        <v>0</v>
      </c>
      <c r="T213" s="58" t="s">
        <v>19</v>
      </c>
      <c r="U213" s="58" t="s">
        <v>1753</v>
      </c>
      <c r="V213" s="58" t="s">
        <v>21</v>
      </c>
      <c r="W213" s="58" t="s">
        <v>259</v>
      </c>
      <c r="X213" s="58" t="s">
        <v>28</v>
      </c>
    </row>
    <row r="214" customFormat="false" ht="105" hidden="false" customHeight="false" outlineLevel="0" collapsed="false">
      <c r="N214" s="58" t="s">
        <v>250</v>
      </c>
      <c r="O214" s="58" t="s">
        <v>266</v>
      </c>
      <c r="P214" s="58" t="s">
        <v>255</v>
      </c>
      <c r="Q214" s="58" t="s">
        <v>37</v>
      </c>
      <c r="R214" s="60" t="n">
        <v>0</v>
      </c>
      <c r="S214" s="60" t="n">
        <v>0</v>
      </c>
      <c r="T214" s="58" t="s">
        <v>19</v>
      </c>
      <c r="U214" s="58" t="s">
        <v>1753</v>
      </c>
      <c r="V214" s="58" t="s">
        <v>21</v>
      </c>
      <c r="W214" s="58" t="s">
        <v>256</v>
      </c>
      <c r="X214" s="58" t="s">
        <v>28</v>
      </c>
    </row>
    <row r="215" customFormat="false" ht="105" hidden="false" customHeight="false" outlineLevel="0" collapsed="false">
      <c r="N215" s="58" t="s">
        <v>250</v>
      </c>
      <c r="O215" s="58" t="s">
        <v>267</v>
      </c>
      <c r="P215" s="58" t="s">
        <v>252</v>
      </c>
      <c r="Q215" s="58" t="s">
        <v>253</v>
      </c>
      <c r="R215" s="60" t="n">
        <v>0</v>
      </c>
      <c r="S215" s="60" t="n">
        <v>0</v>
      </c>
      <c r="T215" s="58" t="s">
        <v>19</v>
      </c>
      <c r="U215" s="58" t="s">
        <v>1753</v>
      </c>
      <c r="V215" s="58" t="s">
        <v>21</v>
      </c>
      <c r="W215" s="58" t="s">
        <v>254</v>
      </c>
      <c r="X215" s="58" t="s">
        <v>28</v>
      </c>
    </row>
    <row r="216" customFormat="false" ht="90" hidden="false" customHeight="false" outlineLevel="0" collapsed="false">
      <c r="N216" s="58" t="s">
        <v>250</v>
      </c>
      <c r="O216" s="58" t="s">
        <v>267</v>
      </c>
      <c r="P216" s="58" t="s">
        <v>1763</v>
      </c>
      <c r="Q216" s="58" t="s">
        <v>1742</v>
      </c>
      <c r="R216" s="60" t="n">
        <v>0</v>
      </c>
      <c r="S216" s="60" t="n">
        <v>0</v>
      </c>
      <c r="T216" s="58" t="s">
        <v>19</v>
      </c>
      <c r="U216" s="58" t="s">
        <v>1753</v>
      </c>
      <c r="V216" s="58" t="s">
        <v>21</v>
      </c>
      <c r="W216" s="58" t="s">
        <v>970</v>
      </c>
      <c r="X216" s="58" t="s">
        <v>28</v>
      </c>
    </row>
    <row r="217" customFormat="false" ht="120" hidden="false" customHeight="false" outlineLevel="0" collapsed="false">
      <c r="N217" s="58" t="s">
        <v>250</v>
      </c>
      <c r="O217" s="58" t="s">
        <v>267</v>
      </c>
      <c r="P217" s="58" t="s">
        <v>257</v>
      </c>
      <c r="Q217" s="58" t="s">
        <v>1748</v>
      </c>
      <c r="R217" s="60" t="n">
        <v>0</v>
      </c>
      <c r="S217" s="60" t="n">
        <v>0</v>
      </c>
      <c r="T217" s="58" t="s">
        <v>19</v>
      </c>
      <c r="U217" s="58" t="s">
        <v>1753</v>
      </c>
      <c r="V217" s="58" t="s">
        <v>21</v>
      </c>
      <c r="W217" s="58" t="s">
        <v>259</v>
      </c>
      <c r="X217" s="58" t="s">
        <v>28</v>
      </c>
    </row>
    <row r="218" customFormat="false" ht="105" hidden="false" customHeight="false" outlineLevel="0" collapsed="false">
      <c r="N218" s="58" t="s">
        <v>250</v>
      </c>
      <c r="O218" s="58" t="s">
        <v>267</v>
      </c>
      <c r="P218" s="58" t="s">
        <v>255</v>
      </c>
      <c r="Q218" s="58" t="s">
        <v>37</v>
      </c>
      <c r="R218" s="60" t="n">
        <v>0</v>
      </c>
      <c r="S218" s="60" t="n">
        <v>0</v>
      </c>
      <c r="T218" s="58" t="s">
        <v>19</v>
      </c>
      <c r="U218" s="58" t="s">
        <v>1753</v>
      </c>
      <c r="V218" s="58" t="s">
        <v>21</v>
      </c>
      <c r="W218" s="58" t="s">
        <v>256</v>
      </c>
      <c r="X218" s="58" t="s">
        <v>28</v>
      </c>
    </row>
    <row r="219" customFormat="false" ht="105" hidden="false" customHeight="false" outlineLevel="0" collapsed="false">
      <c r="N219" s="58" t="s">
        <v>250</v>
      </c>
      <c r="O219" s="58" t="s">
        <v>268</v>
      </c>
      <c r="P219" s="58" t="s">
        <v>252</v>
      </c>
      <c r="Q219" s="58" t="s">
        <v>253</v>
      </c>
      <c r="R219" s="60" t="n">
        <v>0</v>
      </c>
      <c r="S219" s="60" t="n">
        <v>0</v>
      </c>
      <c r="T219" s="58" t="s">
        <v>19</v>
      </c>
      <c r="U219" s="58" t="s">
        <v>1753</v>
      </c>
      <c r="V219" s="58" t="s">
        <v>21</v>
      </c>
      <c r="W219" s="58" t="s">
        <v>254</v>
      </c>
      <c r="X219" s="58" t="s">
        <v>28</v>
      </c>
    </row>
    <row r="220" customFormat="false" ht="90" hidden="false" customHeight="false" outlineLevel="0" collapsed="false">
      <c r="N220" s="58" t="s">
        <v>250</v>
      </c>
      <c r="O220" s="58" t="s">
        <v>268</v>
      </c>
      <c r="P220" s="58" t="s">
        <v>1763</v>
      </c>
      <c r="Q220" s="58" t="s">
        <v>1742</v>
      </c>
      <c r="R220" s="60" t="n">
        <v>0</v>
      </c>
      <c r="S220" s="60" t="n">
        <v>0</v>
      </c>
      <c r="T220" s="58" t="s">
        <v>19</v>
      </c>
      <c r="U220" s="58" t="s">
        <v>1753</v>
      </c>
      <c r="V220" s="58" t="s">
        <v>21</v>
      </c>
      <c r="W220" s="58" t="s">
        <v>970</v>
      </c>
      <c r="X220" s="58" t="s">
        <v>28</v>
      </c>
    </row>
    <row r="221" customFormat="false" ht="120" hidden="false" customHeight="false" outlineLevel="0" collapsed="false">
      <c r="N221" s="58" t="s">
        <v>250</v>
      </c>
      <c r="O221" s="58" t="s">
        <v>268</v>
      </c>
      <c r="P221" s="58" t="s">
        <v>257</v>
      </c>
      <c r="Q221" s="58" t="s">
        <v>1748</v>
      </c>
      <c r="R221" s="60" t="n">
        <v>0</v>
      </c>
      <c r="S221" s="60" t="n">
        <v>0</v>
      </c>
      <c r="T221" s="58" t="s">
        <v>19</v>
      </c>
      <c r="U221" s="58" t="s">
        <v>1753</v>
      </c>
      <c r="V221" s="58" t="s">
        <v>21</v>
      </c>
      <c r="W221" s="58" t="s">
        <v>259</v>
      </c>
      <c r="X221" s="58" t="s">
        <v>28</v>
      </c>
    </row>
    <row r="222" customFormat="false" ht="105" hidden="false" customHeight="false" outlineLevel="0" collapsed="false">
      <c r="N222" s="58" t="s">
        <v>250</v>
      </c>
      <c r="O222" s="58" t="s">
        <v>268</v>
      </c>
      <c r="P222" s="58" t="s">
        <v>255</v>
      </c>
      <c r="Q222" s="58" t="s">
        <v>37</v>
      </c>
      <c r="R222" s="60" t="n">
        <v>0</v>
      </c>
      <c r="S222" s="60" t="n">
        <v>0</v>
      </c>
      <c r="T222" s="58" t="s">
        <v>19</v>
      </c>
      <c r="U222" s="58" t="s">
        <v>1753</v>
      </c>
      <c r="V222" s="58" t="s">
        <v>21</v>
      </c>
      <c r="W222" s="58" t="s">
        <v>256</v>
      </c>
      <c r="X222" s="58" t="s">
        <v>28</v>
      </c>
    </row>
    <row r="223" customFormat="false" ht="105" hidden="false" customHeight="false" outlineLevel="0" collapsed="false">
      <c r="N223" s="58" t="s">
        <v>250</v>
      </c>
      <c r="O223" s="58" t="s">
        <v>269</v>
      </c>
      <c r="P223" s="58" t="s">
        <v>252</v>
      </c>
      <c r="Q223" s="58" t="s">
        <v>253</v>
      </c>
      <c r="R223" s="60" t="n">
        <v>0</v>
      </c>
      <c r="S223" s="60" t="n">
        <v>0</v>
      </c>
      <c r="T223" s="58" t="s">
        <v>19</v>
      </c>
      <c r="U223" s="58" t="s">
        <v>1753</v>
      </c>
      <c r="V223" s="58" t="s">
        <v>21</v>
      </c>
      <c r="W223" s="58" t="s">
        <v>254</v>
      </c>
      <c r="X223" s="58" t="s">
        <v>28</v>
      </c>
    </row>
    <row r="224" customFormat="false" ht="90" hidden="false" customHeight="false" outlineLevel="0" collapsed="false">
      <c r="N224" s="58" t="s">
        <v>250</v>
      </c>
      <c r="O224" s="58" t="s">
        <v>269</v>
      </c>
      <c r="P224" s="58" t="s">
        <v>1763</v>
      </c>
      <c r="Q224" s="58" t="s">
        <v>1742</v>
      </c>
      <c r="R224" s="60" t="n">
        <v>0</v>
      </c>
      <c r="S224" s="60" t="n">
        <v>0</v>
      </c>
      <c r="T224" s="58" t="s">
        <v>19</v>
      </c>
      <c r="U224" s="58" t="s">
        <v>1753</v>
      </c>
      <c r="V224" s="58" t="s">
        <v>21</v>
      </c>
      <c r="W224" s="58" t="s">
        <v>970</v>
      </c>
      <c r="X224" s="58" t="s">
        <v>28</v>
      </c>
    </row>
    <row r="225" customFormat="false" ht="120" hidden="false" customHeight="false" outlineLevel="0" collapsed="false">
      <c r="N225" s="58" t="s">
        <v>250</v>
      </c>
      <c r="O225" s="58" t="s">
        <v>269</v>
      </c>
      <c r="P225" s="58" t="s">
        <v>257</v>
      </c>
      <c r="Q225" s="58" t="s">
        <v>1748</v>
      </c>
      <c r="R225" s="60" t="n">
        <v>0</v>
      </c>
      <c r="S225" s="60" t="n">
        <v>0</v>
      </c>
      <c r="T225" s="58" t="s">
        <v>19</v>
      </c>
      <c r="U225" s="58" t="s">
        <v>1753</v>
      </c>
      <c r="V225" s="58" t="s">
        <v>21</v>
      </c>
      <c r="W225" s="58" t="s">
        <v>259</v>
      </c>
      <c r="X225" s="58" t="s">
        <v>28</v>
      </c>
    </row>
    <row r="226" customFormat="false" ht="105" hidden="false" customHeight="false" outlineLevel="0" collapsed="false">
      <c r="N226" s="58" t="s">
        <v>250</v>
      </c>
      <c r="O226" s="58" t="s">
        <v>269</v>
      </c>
      <c r="P226" s="58" t="s">
        <v>255</v>
      </c>
      <c r="Q226" s="58" t="s">
        <v>37</v>
      </c>
      <c r="R226" s="60" t="n">
        <v>0</v>
      </c>
      <c r="S226" s="60" t="n">
        <v>0</v>
      </c>
      <c r="T226" s="58" t="s">
        <v>19</v>
      </c>
      <c r="U226" s="58" t="s">
        <v>1753</v>
      </c>
      <c r="V226" s="58" t="s">
        <v>21</v>
      </c>
      <c r="W226" s="58" t="s">
        <v>256</v>
      </c>
      <c r="X226" s="58" t="s">
        <v>28</v>
      </c>
    </row>
    <row r="227" customFormat="false" ht="105" hidden="false" customHeight="false" outlineLevel="0" collapsed="false">
      <c r="N227" s="58" t="s">
        <v>250</v>
      </c>
      <c r="O227" s="58" t="s">
        <v>270</v>
      </c>
      <c r="P227" s="58" t="s">
        <v>252</v>
      </c>
      <c r="Q227" s="58" t="s">
        <v>253</v>
      </c>
      <c r="R227" s="60" t="n">
        <v>0</v>
      </c>
      <c r="S227" s="60" t="n">
        <v>0</v>
      </c>
      <c r="T227" s="58" t="s">
        <v>19</v>
      </c>
      <c r="U227" s="58" t="s">
        <v>1753</v>
      </c>
      <c r="V227" s="58" t="s">
        <v>21</v>
      </c>
      <c r="W227" s="58" t="s">
        <v>254</v>
      </c>
      <c r="X227" s="58" t="s">
        <v>28</v>
      </c>
    </row>
    <row r="228" customFormat="false" ht="90" hidden="false" customHeight="false" outlineLevel="0" collapsed="false">
      <c r="N228" s="58" t="s">
        <v>250</v>
      </c>
      <c r="O228" s="58" t="s">
        <v>270</v>
      </c>
      <c r="P228" s="58" t="s">
        <v>1763</v>
      </c>
      <c r="Q228" s="58" t="s">
        <v>1742</v>
      </c>
      <c r="R228" s="60" t="n">
        <v>0</v>
      </c>
      <c r="S228" s="60" t="n">
        <v>0</v>
      </c>
      <c r="T228" s="58" t="s">
        <v>19</v>
      </c>
      <c r="U228" s="58" t="s">
        <v>1753</v>
      </c>
      <c r="V228" s="58" t="s">
        <v>21</v>
      </c>
      <c r="W228" s="58" t="s">
        <v>970</v>
      </c>
      <c r="X228" s="58" t="s">
        <v>28</v>
      </c>
    </row>
    <row r="229" customFormat="false" ht="120" hidden="false" customHeight="false" outlineLevel="0" collapsed="false">
      <c r="N229" s="58" t="s">
        <v>250</v>
      </c>
      <c r="O229" s="58" t="s">
        <v>270</v>
      </c>
      <c r="P229" s="58" t="s">
        <v>257</v>
      </c>
      <c r="Q229" s="58" t="s">
        <v>1748</v>
      </c>
      <c r="R229" s="60" t="n">
        <v>0</v>
      </c>
      <c r="S229" s="60" t="n">
        <v>0</v>
      </c>
      <c r="T229" s="58" t="s">
        <v>19</v>
      </c>
      <c r="U229" s="58" t="s">
        <v>1753</v>
      </c>
      <c r="V229" s="58" t="s">
        <v>21</v>
      </c>
      <c r="W229" s="58" t="s">
        <v>259</v>
      </c>
      <c r="X229" s="58" t="s">
        <v>28</v>
      </c>
    </row>
    <row r="230" customFormat="false" ht="105" hidden="false" customHeight="false" outlineLevel="0" collapsed="false">
      <c r="N230" s="58" t="s">
        <v>250</v>
      </c>
      <c r="O230" s="58" t="s">
        <v>270</v>
      </c>
      <c r="P230" s="58" t="s">
        <v>255</v>
      </c>
      <c r="Q230" s="58" t="s">
        <v>37</v>
      </c>
      <c r="R230" s="60" t="n">
        <v>0</v>
      </c>
      <c r="S230" s="60" t="n">
        <v>0</v>
      </c>
      <c r="T230" s="58" t="s">
        <v>19</v>
      </c>
      <c r="U230" s="58" t="s">
        <v>1753</v>
      </c>
      <c r="V230" s="58" t="s">
        <v>21</v>
      </c>
      <c r="W230" s="58" t="s">
        <v>256</v>
      </c>
      <c r="X230" s="58" t="s">
        <v>28</v>
      </c>
    </row>
    <row r="231" customFormat="false" ht="105" hidden="false" customHeight="false" outlineLevel="0" collapsed="false">
      <c r="N231" s="58" t="s">
        <v>250</v>
      </c>
      <c r="O231" s="58" t="s">
        <v>271</v>
      </c>
      <c r="P231" s="58" t="s">
        <v>252</v>
      </c>
      <c r="Q231" s="58" t="s">
        <v>253</v>
      </c>
      <c r="R231" s="60" t="n">
        <v>0</v>
      </c>
      <c r="S231" s="60" t="n">
        <v>0</v>
      </c>
      <c r="T231" s="58" t="s">
        <v>19</v>
      </c>
      <c r="U231" s="58" t="s">
        <v>1753</v>
      </c>
      <c r="V231" s="58" t="s">
        <v>21</v>
      </c>
      <c r="W231" s="58" t="s">
        <v>254</v>
      </c>
      <c r="X231" s="58" t="s">
        <v>28</v>
      </c>
    </row>
    <row r="232" customFormat="false" ht="90" hidden="false" customHeight="false" outlineLevel="0" collapsed="false">
      <c r="N232" s="58" t="s">
        <v>250</v>
      </c>
      <c r="O232" s="58" t="s">
        <v>271</v>
      </c>
      <c r="P232" s="58" t="s">
        <v>1763</v>
      </c>
      <c r="Q232" s="58" t="s">
        <v>1742</v>
      </c>
      <c r="R232" s="60" t="n">
        <v>0</v>
      </c>
      <c r="S232" s="60" t="n">
        <v>0</v>
      </c>
      <c r="T232" s="58" t="s">
        <v>19</v>
      </c>
      <c r="U232" s="58" t="s">
        <v>1753</v>
      </c>
      <c r="V232" s="58" t="s">
        <v>21</v>
      </c>
      <c r="W232" s="58" t="s">
        <v>970</v>
      </c>
      <c r="X232" s="58" t="s">
        <v>28</v>
      </c>
    </row>
    <row r="233" customFormat="false" ht="120" hidden="false" customHeight="false" outlineLevel="0" collapsed="false">
      <c r="N233" s="58" t="s">
        <v>250</v>
      </c>
      <c r="O233" s="58" t="s">
        <v>271</v>
      </c>
      <c r="P233" s="58" t="s">
        <v>257</v>
      </c>
      <c r="Q233" s="58" t="s">
        <v>1748</v>
      </c>
      <c r="R233" s="60" t="n">
        <v>0</v>
      </c>
      <c r="S233" s="60" t="n">
        <v>0</v>
      </c>
      <c r="T233" s="58" t="s">
        <v>19</v>
      </c>
      <c r="U233" s="58" t="s">
        <v>1753</v>
      </c>
      <c r="V233" s="58" t="s">
        <v>21</v>
      </c>
      <c r="W233" s="58" t="s">
        <v>259</v>
      </c>
      <c r="X233" s="58" t="s">
        <v>28</v>
      </c>
    </row>
    <row r="234" customFormat="false" ht="105" hidden="false" customHeight="false" outlineLevel="0" collapsed="false">
      <c r="N234" s="58" t="s">
        <v>250</v>
      </c>
      <c r="O234" s="58" t="s">
        <v>271</v>
      </c>
      <c r="P234" s="58" t="s">
        <v>255</v>
      </c>
      <c r="Q234" s="58" t="s">
        <v>37</v>
      </c>
      <c r="R234" s="60" t="n">
        <v>0</v>
      </c>
      <c r="S234" s="60" t="n">
        <v>0</v>
      </c>
      <c r="T234" s="58" t="s">
        <v>19</v>
      </c>
      <c r="U234" s="58" t="s">
        <v>1753</v>
      </c>
      <c r="V234" s="58" t="s">
        <v>21</v>
      </c>
      <c r="W234" s="58" t="s">
        <v>256</v>
      </c>
      <c r="X234" s="58" t="s">
        <v>28</v>
      </c>
    </row>
    <row r="235" customFormat="false" ht="105" hidden="false" customHeight="false" outlineLevel="0" collapsed="false">
      <c r="N235" s="58" t="s">
        <v>250</v>
      </c>
      <c r="O235" s="58" t="s">
        <v>1765</v>
      </c>
      <c r="P235" s="58" t="s">
        <v>252</v>
      </c>
      <c r="Q235" s="58" t="s">
        <v>253</v>
      </c>
      <c r="R235" s="60" t="n">
        <v>0</v>
      </c>
      <c r="S235" s="60" t="n">
        <v>0</v>
      </c>
      <c r="T235" s="58" t="s">
        <v>19</v>
      </c>
      <c r="U235" s="58" t="s">
        <v>1753</v>
      </c>
      <c r="V235" s="58" t="s">
        <v>21</v>
      </c>
      <c r="W235" s="58" t="s">
        <v>254</v>
      </c>
      <c r="X235" s="58" t="s">
        <v>28</v>
      </c>
    </row>
    <row r="236" customFormat="false" ht="90" hidden="false" customHeight="false" outlineLevel="0" collapsed="false">
      <c r="N236" s="58" t="s">
        <v>250</v>
      </c>
      <c r="O236" s="58" t="s">
        <v>1765</v>
      </c>
      <c r="P236" s="58" t="s">
        <v>1763</v>
      </c>
      <c r="Q236" s="58" t="s">
        <v>1742</v>
      </c>
      <c r="R236" s="60" t="n">
        <v>0</v>
      </c>
      <c r="S236" s="60" t="n">
        <v>0</v>
      </c>
      <c r="T236" s="58" t="s">
        <v>19</v>
      </c>
      <c r="U236" s="58" t="s">
        <v>1753</v>
      </c>
      <c r="V236" s="58" t="s">
        <v>21</v>
      </c>
      <c r="W236" s="58" t="s">
        <v>970</v>
      </c>
      <c r="X236" s="58" t="s">
        <v>28</v>
      </c>
    </row>
    <row r="237" customFormat="false" ht="120" hidden="false" customHeight="false" outlineLevel="0" collapsed="false">
      <c r="N237" s="58" t="s">
        <v>250</v>
      </c>
      <c r="O237" s="58" t="s">
        <v>1765</v>
      </c>
      <c r="P237" s="58" t="s">
        <v>257</v>
      </c>
      <c r="Q237" s="58" t="s">
        <v>1748</v>
      </c>
      <c r="R237" s="60" t="n">
        <v>0</v>
      </c>
      <c r="S237" s="60" t="n">
        <v>0</v>
      </c>
      <c r="T237" s="58" t="s">
        <v>19</v>
      </c>
      <c r="U237" s="58" t="s">
        <v>1753</v>
      </c>
      <c r="V237" s="58" t="s">
        <v>21</v>
      </c>
      <c r="W237" s="58" t="s">
        <v>259</v>
      </c>
      <c r="X237" s="58" t="s">
        <v>28</v>
      </c>
    </row>
    <row r="238" customFormat="false" ht="105" hidden="false" customHeight="false" outlineLevel="0" collapsed="false">
      <c r="N238" s="58" t="s">
        <v>250</v>
      </c>
      <c r="O238" s="58" t="s">
        <v>1765</v>
      </c>
      <c r="P238" s="58" t="s">
        <v>255</v>
      </c>
      <c r="Q238" s="58" t="s">
        <v>37</v>
      </c>
      <c r="R238" s="60" t="n">
        <v>0</v>
      </c>
      <c r="S238" s="60" t="n">
        <v>0</v>
      </c>
      <c r="T238" s="58" t="s">
        <v>19</v>
      </c>
      <c r="U238" s="58" t="s">
        <v>1753</v>
      </c>
      <c r="V238" s="58" t="s">
        <v>21</v>
      </c>
      <c r="W238" s="58" t="s">
        <v>256</v>
      </c>
      <c r="X238" s="58" t="s">
        <v>28</v>
      </c>
    </row>
    <row r="239" customFormat="false" ht="105" hidden="false" customHeight="false" outlineLevel="0" collapsed="false">
      <c r="N239" s="58" t="s">
        <v>250</v>
      </c>
      <c r="O239" s="58" t="s">
        <v>272</v>
      </c>
      <c r="P239" s="58" t="s">
        <v>252</v>
      </c>
      <c r="Q239" s="58" t="s">
        <v>253</v>
      </c>
      <c r="R239" s="60" t="n">
        <v>0</v>
      </c>
      <c r="S239" s="60" t="n">
        <v>0</v>
      </c>
      <c r="T239" s="58" t="s">
        <v>19</v>
      </c>
      <c r="U239" s="58" t="s">
        <v>1753</v>
      </c>
      <c r="V239" s="58" t="s">
        <v>21</v>
      </c>
      <c r="W239" s="58" t="s">
        <v>254</v>
      </c>
      <c r="X239" s="58" t="s">
        <v>28</v>
      </c>
    </row>
    <row r="240" customFormat="false" ht="90" hidden="false" customHeight="false" outlineLevel="0" collapsed="false">
      <c r="N240" s="58" t="s">
        <v>250</v>
      </c>
      <c r="O240" s="58" t="s">
        <v>272</v>
      </c>
      <c r="P240" s="58" t="s">
        <v>1763</v>
      </c>
      <c r="Q240" s="58" t="s">
        <v>1742</v>
      </c>
      <c r="R240" s="60" t="n">
        <v>0</v>
      </c>
      <c r="S240" s="60" t="n">
        <v>0</v>
      </c>
      <c r="T240" s="58" t="s">
        <v>19</v>
      </c>
      <c r="U240" s="58" t="s">
        <v>1753</v>
      </c>
      <c r="V240" s="58" t="s">
        <v>21</v>
      </c>
      <c r="W240" s="58" t="s">
        <v>970</v>
      </c>
      <c r="X240" s="58" t="s">
        <v>28</v>
      </c>
    </row>
    <row r="241" customFormat="false" ht="120" hidden="false" customHeight="false" outlineLevel="0" collapsed="false">
      <c r="N241" s="58" t="s">
        <v>250</v>
      </c>
      <c r="O241" s="58" t="s">
        <v>272</v>
      </c>
      <c r="P241" s="58" t="s">
        <v>257</v>
      </c>
      <c r="Q241" s="58" t="s">
        <v>1748</v>
      </c>
      <c r="R241" s="60" t="n">
        <v>0</v>
      </c>
      <c r="S241" s="60" t="n">
        <v>0</v>
      </c>
      <c r="T241" s="58" t="s">
        <v>19</v>
      </c>
      <c r="U241" s="58" t="s">
        <v>1753</v>
      </c>
      <c r="V241" s="58" t="s">
        <v>21</v>
      </c>
      <c r="W241" s="58" t="s">
        <v>259</v>
      </c>
      <c r="X241" s="58" t="s">
        <v>28</v>
      </c>
    </row>
    <row r="242" customFormat="false" ht="105" hidden="false" customHeight="false" outlineLevel="0" collapsed="false">
      <c r="N242" s="58" t="s">
        <v>250</v>
      </c>
      <c r="O242" s="58" t="s">
        <v>272</v>
      </c>
      <c r="P242" s="58" t="s">
        <v>255</v>
      </c>
      <c r="Q242" s="58" t="s">
        <v>37</v>
      </c>
      <c r="R242" s="60" t="n">
        <v>0</v>
      </c>
      <c r="S242" s="60" t="n">
        <v>0</v>
      </c>
      <c r="T242" s="58" t="s">
        <v>19</v>
      </c>
      <c r="U242" s="58" t="s">
        <v>1753</v>
      </c>
      <c r="V242" s="58" t="s">
        <v>21</v>
      </c>
      <c r="W242" s="58" t="s">
        <v>256</v>
      </c>
      <c r="X242" s="58" t="s">
        <v>28</v>
      </c>
    </row>
    <row r="243" customFormat="false" ht="105" hidden="false" customHeight="false" outlineLevel="0" collapsed="false">
      <c r="N243" s="58" t="s">
        <v>250</v>
      </c>
      <c r="O243" s="58" t="s">
        <v>1766</v>
      </c>
      <c r="P243" s="58" t="s">
        <v>252</v>
      </c>
      <c r="Q243" s="58" t="s">
        <v>253</v>
      </c>
      <c r="R243" s="60" t="n">
        <v>0</v>
      </c>
      <c r="S243" s="60" t="n">
        <v>0</v>
      </c>
      <c r="T243" s="58" t="s">
        <v>19</v>
      </c>
      <c r="U243" s="58" t="s">
        <v>1753</v>
      </c>
      <c r="V243" s="58" t="s">
        <v>21</v>
      </c>
      <c r="W243" s="58" t="s">
        <v>254</v>
      </c>
      <c r="X243" s="58" t="s">
        <v>28</v>
      </c>
    </row>
    <row r="244" customFormat="false" ht="90" hidden="false" customHeight="false" outlineLevel="0" collapsed="false">
      <c r="N244" s="58" t="s">
        <v>250</v>
      </c>
      <c r="O244" s="58" t="s">
        <v>1766</v>
      </c>
      <c r="P244" s="58" t="s">
        <v>1763</v>
      </c>
      <c r="Q244" s="58" t="s">
        <v>1742</v>
      </c>
      <c r="R244" s="60" t="n">
        <v>0</v>
      </c>
      <c r="S244" s="60" t="n">
        <v>0</v>
      </c>
      <c r="T244" s="58" t="s">
        <v>19</v>
      </c>
      <c r="U244" s="58" t="s">
        <v>1753</v>
      </c>
      <c r="V244" s="58" t="s">
        <v>21</v>
      </c>
      <c r="W244" s="58" t="s">
        <v>970</v>
      </c>
      <c r="X244" s="58" t="s">
        <v>28</v>
      </c>
    </row>
    <row r="245" customFormat="false" ht="120" hidden="false" customHeight="false" outlineLevel="0" collapsed="false">
      <c r="N245" s="58" t="s">
        <v>250</v>
      </c>
      <c r="O245" s="58" t="s">
        <v>1766</v>
      </c>
      <c r="P245" s="58" t="s">
        <v>257</v>
      </c>
      <c r="Q245" s="58" t="s">
        <v>1748</v>
      </c>
      <c r="R245" s="60" t="n">
        <v>0</v>
      </c>
      <c r="S245" s="60" t="n">
        <v>0</v>
      </c>
      <c r="T245" s="58" t="s">
        <v>19</v>
      </c>
      <c r="U245" s="58" t="s">
        <v>1753</v>
      </c>
      <c r="V245" s="58" t="s">
        <v>21</v>
      </c>
      <c r="W245" s="58" t="s">
        <v>259</v>
      </c>
      <c r="X245" s="58" t="s">
        <v>28</v>
      </c>
    </row>
    <row r="246" customFormat="false" ht="105" hidden="false" customHeight="false" outlineLevel="0" collapsed="false">
      <c r="N246" s="58" t="s">
        <v>250</v>
      </c>
      <c r="O246" s="58" t="s">
        <v>1766</v>
      </c>
      <c r="P246" s="58" t="s">
        <v>255</v>
      </c>
      <c r="Q246" s="58" t="s">
        <v>37</v>
      </c>
      <c r="R246" s="60" t="n">
        <v>0</v>
      </c>
      <c r="S246" s="60" t="n">
        <v>0</v>
      </c>
      <c r="T246" s="58" t="s">
        <v>19</v>
      </c>
      <c r="U246" s="58" t="s">
        <v>1753</v>
      </c>
      <c r="V246" s="58" t="s">
        <v>21</v>
      </c>
      <c r="W246" s="58" t="s">
        <v>256</v>
      </c>
      <c r="X246" s="58" t="s">
        <v>28</v>
      </c>
    </row>
    <row r="247" customFormat="false" ht="105" hidden="false" customHeight="false" outlineLevel="0" collapsed="false">
      <c r="N247" s="58" t="s">
        <v>250</v>
      </c>
      <c r="O247" s="58" t="s">
        <v>273</v>
      </c>
      <c r="P247" s="58" t="s">
        <v>252</v>
      </c>
      <c r="Q247" s="58" t="s">
        <v>253</v>
      </c>
      <c r="R247" s="60" t="n">
        <v>0</v>
      </c>
      <c r="S247" s="60" t="n">
        <v>0</v>
      </c>
      <c r="T247" s="58" t="s">
        <v>19</v>
      </c>
      <c r="U247" s="58" t="s">
        <v>1753</v>
      </c>
      <c r="V247" s="58" t="s">
        <v>21</v>
      </c>
      <c r="W247" s="58" t="s">
        <v>254</v>
      </c>
      <c r="X247" s="58" t="s">
        <v>28</v>
      </c>
    </row>
    <row r="248" customFormat="false" ht="90" hidden="false" customHeight="false" outlineLevel="0" collapsed="false">
      <c r="N248" s="58" t="s">
        <v>250</v>
      </c>
      <c r="O248" s="58" t="s">
        <v>273</v>
      </c>
      <c r="P248" s="58" t="s">
        <v>1763</v>
      </c>
      <c r="Q248" s="58" t="s">
        <v>1742</v>
      </c>
      <c r="R248" s="60" t="n">
        <v>0</v>
      </c>
      <c r="S248" s="60" t="n">
        <v>0</v>
      </c>
      <c r="T248" s="58" t="s">
        <v>19</v>
      </c>
      <c r="U248" s="58" t="s">
        <v>1753</v>
      </c>
      <c r="V248" s="58" t="s">
        <v>21</v>
      </c>
      <c r="W248" s="58" t="s">
        <v>970</v>
      </c>
      <c r="X248" s="58" t="s">
        <v>28</v>
      </c>
    </row>
    <row r="249" customFormat="false" ht="120" hidden="false" customHeight="false" outlineLevel="0" collapsed="false">
      <c r="N249" s="58" t="s">
        <v>250</v>
      </c>
      <c r="O249" s="58" t="s">
        <v>273</v>
      </c>
      <c r="P249" s="58" t="s">
        <v>257</v>
      </c>
      <c r="Q249" s="58" t="s">
        <v>1748</v>
      </c>
      <c r="R249" s="60" t="n">
        <v>0</v>
      </c>
      <c r="S249" s="60" t="n">
        <v>0</v>
      </c>
      <c r="T249" s="58" t="s">
        <v>19</v>
      </c>
      <c r="U249" s="58" t="s">
        <v>1753</v>
      </c>
      <c r="V249" s="58" t="s">
        <v>21</v>
      </c>
      <c r="W249" s="58" t="s">
        <v>259</v>
      </c>
      <c r="X249" s="58" t="s">
        <v>28</v>
      </c>
    </row>
    <row r="250" customFormat="false" ht="105" hidden="false" customHeight="false" outlineLevel="0" collapsed="false">
      <c r="N250" s="58" t="s">
        <v>250</v>
      </c>
      <c r="O250" s="58" t="s">
        <v>273</v>
      </c>
      <c r="P250" s="58" t="s">
        <v>255</v>
      </c>
      <c r="Q250" s="58" t="s">
        <v>37</v>
      </c>
      <c r="R250" s="60" t="n">
        <v>0</v>
      </c>
      <c r="S250" s="60" t="n">
        <v>0</v>
      </c>
      <c r="T250" s="58" t="s">
        <v>19</v>
      </c>
      <c r="U250" s="58" t="s">
        <v>1753</v>
      </c>
      <c r="V250" s="58" t="s">
        <v>21</v>
      </c>
      <c r="W250" s="58" t="s">
        <v>256</v>
      </c>
      <c r="X250" s="58" t="s">
        <v>28</v>
      </c>
    </row>
    <row r="251" customFormat="false" ht="105" hidden="false" customHeight="false" outlineLevel="0" collapsed="false">
      <c r="N251" s="58" t="s">
        <v>250</v>
      </c>
      <c r="O251" s="58" t="s">
        <v>274</v>
      </c>
      <c r="P251" s="58" t="s">
        <v>252</v>
      </c>
      <c r="Q251" s="58" t="s">
        <v>253</v>
      </c>
      <c r="R251" s="60" t="n">
        <v>0</v>
      </c>
      <c r="S251" s="60" t="n">
        <v>0</v>
      </c>
      <c r="T251" s="58" t="s">
        <v>19</v>
      </c>
      <c r="U251" s="58" t="s">
        <v>1753</v>
      </c>
      <c r="V251" s="58" t="s">
        <v>21</v>
      </c>
      <c r="W251" s="58" t="s">
        <v>254</v>
      </c>
      <c r="X251" s="58" t="s">
        <v>28</v>
      </c>
    </row>
    <row r="252" customFormat="false" ht="90" hidden="false" customHeight="false" outlineLevel="0" collapsed="false">
      <c r="N252" s="58" t="s">
        <v>250</v>
      </c>
      <c r="O252" s="58" t="s">
        <v>274</v>
      </c>
      <c r="P252" s="58" t="s">
        <v>1763</v>
      </c>
      <c r="Q252" s="58" t="s">
        <v>1742</v>
      </c>
      <c r="R252" s="60" t="n">
        <v>0</v>
      </c>
      <c r="S252" s="60" t="n">
        <v>0</v>
      </c>
      <c r="T252" s="58" t="s">
        <v>19</v>
      </c>
      <c r="U252" s="58" t="s">
        <v>1753</v>
      </c>
      <c r="V252" s="58" t="s">
        <v>21</v>
      </c>
      <c r="W252" s="58" t="s">
        <v>970</v>
      </c>
      <c r="X252" s="58" t="s">
        <v>28</v>
      </c>
    </row>
    <row r="253" customFormat="false" ht="120" hidden="false" customHeight="false" outlineLevel="0" collapsed="false">
      <c r="N253" s="58" t="s">
        <v>250</v>
      </c>
      <c r="O253" s="58" t="s">
        <v>274</v>
      </c>
      <c r="P253" s="58" t="s">
        <v>257</v>
      </c>
      <c r="Q253" s="58" t="s">
        <v>1748</v>
      </c>
      <c r="R253" s="60" t="n">
        <v>0</v>
      </c>
      <c r="S253" s="60" t="n">
        <v>0</v>
      </c>
      <c r="T253" s="58" t="s">
        <v>19</v>
      </c>
      <c r="U253" s="58" t="s">
        <v>1753</v>
      </c>
      <c r="V253" s="58" t="s">
        <v>21</v>
      </c>
      <c r="W253" s="58" t="s">
        <v>259</v>
      </c>
      <c r="X253" s="58" t="s">
        <v>28</v>
      </c>
    </row>
    <row r="254" customFormat="false" ht="105" hidden="false" customHeight="false" outlineLevel="0" collapsed="false">
      <c r="N254" s="58" t="s">
        <v>250</v>
      </c>
      <c r="O254" s="58" t="s">
        <v>274</v>
      </c>
      <c r="P254" s="58" t="s">
        <v>255</v>
      </c>
      <c r="Q254" s="58" t="s">
        <v>37</v>
      </c>
      <c r="R254" s="60" t="n">
        <v>0</v>
      </c>
      <c r="S254" s="60" t="n">
        <v>0</v>
      </c>
      <c r="T254" s="58" t="s">
        <v>19</v>
      </c>
      <c r="U254" s="58" t="s">
        <v>1753</v>
      </c>
      <c r="V254" s="58" t="s">
        <v>21</v>
      </c>
      <c r="W254" s="58" t="s">
        <v>256</v>
      </c>
      <c r="X254" s="58" t="s">
        <v>28</v>
      </c>
    </row>
    <row r="255" customFormat="false" ht="105" hidden="false" customHeight="false" outlineLevel="0" collapsed="false">
      <c r="N255" s="58" t="s">
        <v>250</v>
      </c>
      <c r="O255" s="58" t="s">
        <v>275</v>
      </c>
      <c r="P255" s="58" t="s">
        <v>252</v>
      </c>
      <c r="Q255" s="58" t="s">
        <v>253</v>
      </c>
      <c r="R255" s="60" t="n">
        <v>0</v>
      </c>
      <c r="S255" s="60" t="n">
        <v>0</v>
      </c>
      <c r="T255" s="58" t="s">
        <v>19</v>
      </c>
      <c r="U255" s="58" t="s">
        <v>1753</v>
      </c>
      <c r="V255" s="58" t="s">
        <v>21</v>
      </c>
      <c r="W255" s="58" t="s">
        <v>254</v>
      </c>
      <c r="X255" s="58" t="s">
        <v>28</v>
      </c>
    </row>
    <row r="256" customFormat="false" ht="90" hidden="false" customHeight="false" outlineLevel="0" collapsed="false">
      <c r="N256" s="58" t="s">
        <v>250</v>
      </c>
      <c r="O256" s="58" t="s">
        <v>275</v>
      </c>
      <c r="P256" s="58" t="s">
        <v>1763</v>
      </c>
      <c r="Q256" s="58" t="s">
        <v>1742</v>
      </c>
      <c r="R256" s="60" t="n">
        <v>0</v>
      </c>
      <c r="S256" s="60" t="n">
        <v>0</v>
      </c>
      <c r="T256" s="58" t="s">
        <v>19</v>
      </c>
      <c r="U256" s="58" t="s">
        <v>1753</v>
      </c>
      <c r="V256" s="58" t="s">
        <v>21</v>
      </c>
      <c r="W256" s="58" t="s">
        <v>970</v>
      </c>
      <c r="X256" s="58" t="s">
        <v>28</v>
      </c>
    </row>
    <row r="257" customFormat="false" ht="120" hidden="false" customHeight="false" outlineLevel="0" collapsed="false">
      <c r="N257" s="58" t="s">
        <v>250</v>
      </c>
      <c r="O257" s="58" t="s">
        <v>275</v>
      </c>
      <c r="P257" s="58" t="s">
        <v>257</v>
      </c>
      <c r="Q257" s="58" t="s">
        <v>1748</v>
      </c>
      <c r="R257" s="60" t="n">
        <v>0</v>
      </c>
      <c r="S257" s="60" t="n">
        <v>0</v>
      </c>
      <c r="T257" s="58" t="s">
        <v>19</v>
      </c>
      <c r="U257" s="58" t="s">
        <v>1753</v>
      </c>
      <c r="V257" s="58" t="s">
        <v>21</v>
      </c>
      <c r="W257" s="58" t="s">
        <v>259</v>
      </c>
      <c r="X257" s="58" t="s">
        <v>28</v>
      </c>
    </row>
    <row r="258" customFormat="false" ht="105" hidden="false" customHeight="false" outlineLevel="0" collapsed="false">
      <c r="N258" s="58" t="s">
        <v>250</v>
      </c>
      <c r="O258" s="58" t="s">
        <v>275</v>
      </c>
      <c r="P258" s="58" t="s">
        <v>255</v>
      </c>
      <c r="Q258" s="58" t="s">
        <v>37</v>
      </c>
      <c r="R258" s="60" t="n">
        <v>0</v>
      </c>
      <c r="S258" s="60" t="n">
        <v>0</v>
      </c>
      <c r="T258" s="58" t="s">
        <v>19</v>
      </c>
      <c r="U258" s="58" t="s">
        <v>1753</v>
      </c>
      <c r="V258" s="58" t="s">
        <v>21</v>
      </c>
      <c r="W258" s="58" t="s">
        <v>256</v>
      </c>
      <c r="X258" s="58" t="s">
        <v>28</v>
      </c>
    </row>
    <row r="259" customFormat="false" ht="105" hidden="false" customHeight="false" outlineLevel="0" collapsed="false">
      <c r="N259" s="58" t="s">
        <v>250</v>
      </c>
      <c r="O259" s="58" t="s">
        <v>276</v>
      </c>
      <c r="P259" s="58" t="s">
        <v>252</v>
      </c>
      <c r="Q259" s="58" t="s">
        <v>253</v>
      </c>
      <c r="R259" s="60" t="n">
        <v>0</v>
      </c>
      <c r="S259" s="60" t="n">
        <v>0</v>
      </c>
      <c r="T259" s="58" t="s">
        <v>19</v>
      </c>
      <c r="U259" s="58" t="s">
        <v>1753</v>
      </c>
      <c r="V259" s="58" t="s">
        <v>21</v>
      </c>
      <c r="W259" s="58" t="s">
        <v>254</v>
      </c>
      <c r="X259" s="58" t="s">
        <v>28</v>
      </c>
    </row>
    <row r="260" customFormat="false" ht="90" hidden="false" customHeight="false" outlineLevel="0" collapsed="false">
      <c r="N260" s="58" t="s">
        <v>250</v>
      </c>
      <c r="O260" s="58" t="s">
        <v>276</v>
      </c>
      <c r="P260" s="58" t="s">
        <v>1763</v>
      </c>
      <c r="Q260" s="58" t="s">
        <v>1742</v>
      </c>
      <c r="R260" s="60" t="n">
        <v>0</v>
      </c>
      <c r="S260" s="60" t="n">
        <v>0</v>
      </c>
      <c r="T260" s="58" t="s">
        <v>19</v>
      </c>
      <c r="U260" s="58" t="s">
        <v>1753</v>
      </c>
      <c r="V260" s="58" t="s">
        <v>21</v>
      </c>
      <c r="W260" s="58" t="s">
        <v>970</v>
      </c>
      <c r="X260" s="58" t="s">
        <v>28</v>
      </c>
    </row>
    <row r="261" customFormat="false" ht="120" hidden="false" customHeight="false" outlineLevel="0" collapsed="false">
      <c r="N261" s="58" t="s">
        <v>250</v>
      </c>
      <c r="O261" s="58" t="s">
        <v>276</v>
      </c>
      <c r="P261" s="58" t="s">
        <v>257</v>
      </c>
      <c r="Q261" s="58" t="s">
        <v>1748</v>
      </c>
      <c r="R261" s="60" t="n">
        <v>0</v>
      </c>
      <c r="S261" s="60" t="n">
        <v>0</v>
      </c>
      <c r="T261" s="58" t="s">
        <v>19</v>
      </c>
      <c r="U261" s="58" t="s">
        <v>1753</v>
      </c>
      <c r="V261" s="58" t="s">
        <v>21</v>
      </c>
      <c r="W261" s="58" t="s">
        <v>259</v>
      </c>
      <c r="X261" s="58" t="s">
        <v>28</v>
      </c>
    </row>
    <row r="262" customFormat="false" ht="105" hidden="false" customHeight="false" outlineLevel="0" collapsed="false">
      <c r="N262" s="58" t="s">
        <v>250</v>
      </c>
      <c r="O262" s="58" t="s">
        <v>276</v>
      </c>
      <c r="P262" s="58" t="s">
        <v>255</v>
      </c>
      <c r="Q262" s="58" t="s">
        <v>37</v>
      </c>
      <c r="R262" s="60" t="n">
        <v>0</v>
      </c>
      <c r="S262" s="60" t="n">
        <v>0</v>
      </c>
      <c r="T262" s="58" t="s">
        <v>19</v>
      </c>
      <c r="U262" s="58" t="s">
        <v>1753</v>
      </c>
      <c r="V262" s="58" t="s">
        <v>21</v>
      </c>
      <c r="W262" s="58" t="s">
        <v>256</v>
      </c>
      <c r="X262" s="58" t="s">
        <v>28</v>
      </c>
    </row>
    <row r="263" customFormat="false" ht="105" hidden="false" customHeight="false" outlineLevel="0" collapsed="false">
      <c r="N263" s="58" t="s">
        <v>250</v>
      </c>
      <c r="O263" s="58" t="s">
        <v>277</v>
      </c>
      <c r="P263" s="58" t="s">
        <v>252</v>
      </c>
      <c r="Q263" s="58" t="s">
        <v>253</v>
      </c>
      <c r="R263" s="60" t="n">
        <v>0</v>
      </c>
      <c r="S263" s="60" t="n">
        <v>0</v>
      </c>
      <c r="T263" s="58" t="s">
        <v>19</v>
      </c>
      <c r="U263" s="58" t="s">
        <v>1753</v>
      </c>
      <c r="V263" s="58" t="s">
        <v>21</v>
      </c>
      <c r="W263" s="58" t="s">
        <v>254</v>
      </c>
      <c r="X263" s="58" t="s">
        <v>28</v>
      </c>
    </row>
    <row r="264" customFormat="false" ht="90" hidden="false" customHeight="false" outlineLevel="0" collapsed="false">
      <c r="N264" s="58" t="s">
        <v>250</v>
      </c>
      <c r="O264" s="58" t="s">
        <v>277</v>
      </c>
      <c r="P264" s="58" t="s">
        <v>1763</v>
      </c>
      <c r="Q264" s="58" t="s">
        <v>1742</v>
      </c>
      <c r="R264" s="60" t="n">
        <v>0</v>
      </c>
      <c r="S264" s="60" t="n">
        <v>0</v>
      </c>
      <c r="T264" s="58" t="s">
        <v>19</v>
      </c>
      <c r="U264" s="58" t="s">
        <v>1753</v>
      </c>
      <c r="V264" s="58" t="s">
        <v>21</v>
      </c>
      <c r="W264" s="58" t="s">
        <v>970</v>
      </c>
      <c r="X264" s="58" t="s">
        <v>28</v>
      </c>
    </row>
    <row r="265" customFormat="false" ht="120" hidden="false" customHeight="false" outlineLevel="0" collapsed="false">
      <c r="N265" s="58" t="s">
        <v>250</v>
      </c>
      <c r="O265" s="58" t="s">
        <v>277</v>
      </c>
      <c r="P265" s="58" t="s">
        <v>257</v>
      </c>
      <c r="Q265" s="58" t="s">
        <v>1748</v>
      </c>
      <c r="R265" s="60" t="n">
        <v>0</v>
      </c>
      <c r="S265" s="60" t="n">
        <v>0</v>
      </c>
      <c r="T265" s="58" t="s">
        <v>19</v>
      </c>
      <c r="U265" s="58" t="s">
        <v>1753</v>
      </c>
      <c r="V265" s="58" t="s">
        <v>21</v>
      </c>
      <c r="W265" s="58" t="s">
        <v>259</v>
      </c>
      <c r="X265" s="58" t="s">
        <v>28</v>
      </c>
    </row>
    <row r="266" customFormat="false" ht="105" hidden="false" customHeight="false" outlineLevel="0" collapsed="false">
      <c r="N266" s="58" t="s">
        <v>250</v>
      </c>
      <c r="O266" s="58" t="s">
        <v>277</v>
      </c>
      <c r="P266" s="58" t="s">
        <v>255</v>
      </c>
      <c r="Q266" s="58" t="s">
        <v>37</v>
      </c>
      <c r="R266" s="60" t="n">
        <v>0</v>
      </c>
      <c r="S266" s="60" t="n">
        <v>0</v>
      </c>
      <c r="T266" s="58" t="s">
        <v>19</v>
      </c>
      <c r="U266" s="58" t="s">
        <v>1753</v>
      </c>
      <c r="V266" s="58" t="s">
        <v>21</v>
      </c>
      <c r="W266" s="58" t="s">
        <v>256</v>
      </c>
      <c r="X266" s="58" t="s">
        <v>28</v>
      </c>
    </row>
    <row r="267" customFormat="false" ht="105" hidden="false" customHeight="false" outlineLevel="0" collapsed="false">
      <c r="N267" s="58" t="s">
        <v>250</v>
      </c>
      <c r="O267" s="58" t="s">
        <v>278</v>
      </c>
      <c r="P267" s="58" t="s">
        <v>252</v>
      </c>
      <c r="Q267" s="58" t="s">
        <v>253</v>
      </c>
      <c r="R267" s="60" t="n">
        <v>0</v>
      </c>
      <c r="S267" s="60" t="n">
        <v>0</v>
      </c>
      <c r="T267" s="58" t="s">
        <v>19</v>
      </c>
      <c r="U267" s="58" t="s">
        <v>1753</v>
      </c>
      <c r="V267" s="58" t="s">
        <v>21</v>
      </c>
      <c r="W267" s="58" t="s">
        <v>254</v>
      </c>
      <c r="X267" s="58" t="s">
        <v>28</v>
      </c>
    </row>
    <row r="268" customFormat="false" ht="90" hidden="false" customHeight="false" outlineLevel="0" collapsed="false">
      <c r="N268" s="58" t="s">
        <v>250</v>
      </c>
      <c r="O268" s="58" t="s">
        <v>278</v>
      </c>
      <c r="P268" s="58" t="s">
        <v>1763</v>
      </c>
      <c r="Q268" s="58" t="s">
        <v>1742</v>
      </c>
      <c r="R268" s="60" t="n">
        <v>0</v>
      </c>
      <c r="S268" s="60" t="n">
        <v>0</v>
      </c>
      <c r="T268" s="58" t="s">
        <v>19</v>
      </c>
      <c r="U268" s="58" t="s">
        <v>1753</v>
      </c>
      <c r="V268" s="58" t="s">
        <v>21</v>
      </c>
      <c r="W268" s="58" t="s">
        <v>970</v>
      </c>
      <c r="X268" s="58" t="s">
        <v>28</v>
      </c>
    </row>
    <row r="269" customFormat="false" ht="120" hidden="false" customHeight="false" outlineLevel="0" collapsed="false">
      <c r="N269" s="58" t="s">
        <v>250</v>
      </c>
      <c r="O269" s="58" t="s">
        <v>278</v>
      </c>
      <c r="P269" s="58" t="s">
        <v>257</v>
      </c>
      <c r="Q269" s="58" t="s">
        <v>1748</v>
      </c>
      <c r="R269" s="60" t="n">
        <v>0</v>
      </c>
      <c r="S269" s="60" t="n">
        <v>0</v>
      </c>
      <c r="T269" s="58" t="s">
        <v>19</v>
      </c>
      <c r="U269" s="58" t="s">
        <v>1753</v>
      </c>
      <c r="V269" s="58" t="s">
        <v>21</v>
      </c>
      <c r="W269" s="58" t="s">
        <v>259</v>
      </c>
      <c r="X269" s="58" t="s">
        <v>28</v>
      </c>
    </row>
    <row r="270" customFormat="false" ht="105" hidden="false" customHeight="false" outlineLevel="0" collapsed="false">
      <c r="N270" s="58" t="s">
        <v>250</v>
      </c>
      <c r="O270" s="58" t="s">
        <v>278</v>
      </c>
      <c r="P270" s="58" t="s">
        <v>255</v>
      </c>
      <c r="Q270" s="58" t="s">
        <v>37</v>
      </c>
      <c r="R270" s="60" t="n">
        <v>0</v>
      </c>
      <c r="S270" s="60" t="n">
        <v>0</v>
      </c>
      <c r="T270" s="58" t="s">
        <v>19</v>
      </c>
      <c r="U270" s="58" t="s">
        <v>1753</v>
      </c>
      <c r="V270" s="58" t="s">
        <v>21</v>
      </c>
      <c r="W270" s="58" t="s">
        <v>256</v>
      </c>
      <c r="X270" s="58" t="s">
        <v>28</v>
      </c>
    </row>
    <row r="271" customFormat="false" ht="105" hidden="false" customHeight="false" outlineLevel="0" collapsed="false">
      <c r="N271" s="58" t="s">
        <v>250</v>
      </c>
      <c r="O271" s="58" t="s">
        <v>279</v>
      </c>
      <c r="P271" s="58" t="s">
        <v>252</v>
      </c>
      <c r="Q271" s="58" t="s">
        <v>253</v>
      </c>
      <c r="R271" s="60" t="n">
        <v>0</v>
      </c>
      <c r="S271" s="60" t="n">
        <v>0</v>
      </c>
      <c r="T271" s="58" t="s">
        <v>19</v>
      </c>
      <c r="U271" s="58" t="s">
        <v>1753</v>
      </c>
      <c r="V271" s="58" t="s">
        <v>21</v>
      </c>
      <c r="W271" s="58" t="s">
        <v>254</v>
      </c>
      <c r="X271" s="58" t="s">
        <v>28</v>
      </c>
    </row>
    <row r="272" customFormat="false" ht="90" hidden="false" customHeight="false" outlineLevel="0" collapsed="false">
      <c r="N272" s="58" t="s">
        <v>250</v>
      </c>
      <c r="O272" s="58" t="s">
        <v>279</v>
      </c>
      <c r="P272" s="58" t="s">
        <v>1763</v>
      </c>
      <c r="Q272" s="58" t="s">
        <v>1742</v>
      </c>
      <c r="R272" s="60" t="n">
        <v>0</v>
      </c>
      <c r="S272" s="60" t="n">
        <v>0</v>
      </c>
      <c r="T272" s="58" t="s">
        <v>19</v>
      </c>
      <c r="U272" s="58" t="s">
        <v>1753</v>
      </c>
      <c r="V272" s="58" t="s">
        <v>21</v>
      </c>
      <c r="W272" s="58" t="s">
        <v>970</v>
      </c>
      <c r="X272" s="58" t="s">
        <v>28</v>
      </c>
    </row>
    <row r="273" customFormat="false" ht="120" hidden="false" customHeight="false" outlineLevel="0" collapsed="false">
      <c r="N273" s="58" t="s">
        <v>250</v>
      </c>
      <c r="O273" s="58" t="s">
        <v>279</v>
      </c>
      <c r="P273" s="58" t="s">
        <v>257</v>
      </c>
      <c r="Q273" s="58" t="s">
        <v>1748</v>
      </c>
      <c r="R273" s="60" t="n">
        <v>0</v>
      </c>
      <c r="S273" s="60" t="n">
        <v>0</v>
      </c>
      <c r="T273" s="58" t="s">
        <v>19</v>
      </c>
      <c r="U273" s="58" t="s">
        <v>1753</v>
      </c>
      <c r="V273" s="58" t="s">
        <v>21</v>
      </c>
      <c r="W273" s="58" t="s">
        <v>259</v>
      </c>
      <c r="X273" s="58" t="s">
        <v>28</v>
      </c>
    </row>
    <row r="274" customFormat="false" ht="105" hidden="false" customHeight="false" outlineLevel="0" collapsed="false">
      <c r="N274" s="58" t="s">
        <v>250</v>
      </c>
      <c r="O274" s="58" t="s">
        <v>279</v>
      </c>
      <c r="P274" s="58" t="s">
        <v>255</v>
      </c>
      <c r="Q274" s="58" t="s">
        <v>37</v>
      </c>
      <c r="R274" s="60" t="n">
        <v>0</v>
      </c>
      <c r="S274" s="60" t="n">
        <v>0</v>
      </c>
      <c r="T274" s="58" t="s">
        <v>19</v>
      </c>
      <c r="U274" s="58" t="s">
        <v>1753</v>
      </c>
      <c r="V274" s="58" t="s">
        <v>21</v>
      </c>
      <c r="W274" s="58" t="s">
        <v>256</v>
      </c>
      <c r="X274" s="58" t="s">
        <v>28</v>
      </c>
    </row>
    <row r="275" customFormat="false" ht="105" hidden="false" customHeight="false" outlineLevel="0" collapsed="false">
      <c r="N275" s="58" t="s">
        <v>250</v>
      </c>
      <c r="O275" s="58" t="s">
        <v>1767</v>
      </c>
      <c r="P275" s="58" t="s">
        <v>252</v>
      </c>
      <c r="Q275" s="58" t="s">
        <v>253</v>
      </c>
      <c r="R275" s="60" t="n">
        <v>0</v>
      </c>
      <c r="S275" s="60" t="n">
        <v>0</v>
      </c>
      <c r="T275" s="58" t="s">
        <v>19</v>
      </c>
      <c r="U275" s="58" t="s">
        <v>1753</v>
      </c>
      <c r="V275" s="58" t="s">
        <v>21</v>
      </c>
      <c r="W275" s="58" t="s">
        <v>254</v>
      </c>
      <c r="X275" s="58" t="s">
        <v>28</v>
      </c>
    </row>
    <row r="276" customFormat="false" ht="90" hidden="false" customHeight="false" outlineLevel="0" collapsed="false">
      <c r="N276" s="58" t="s">
        <v>250</v>
      </c>
      <c r="O276" s="58" t="s">
        <v>1767</v>
      </c>
      <c r="P276" s="58" t="s">
        <v>1763</v>
      </c>
      <c r="Q276" s="58" t="s">
        <v>1742</v>
      </c>
      <c r="R276" s="60" t="n">
        <v>0</v>
      </c>
      <c r="S276" s="60" t="n">
        <v>0</v>
      </c>
      <c r="T276" s="58" t="s">
        <v>19</v>
      </c>
      <c r="U276" s="58" t="s">
        <v>1753</v>
      </c>
      <c r="V276" s="58" t="s">
        <v>21</v>
      </c>
      <c r="W276" s="58" t="s">
        <v>970</v>
      </c>
      <c r="X276" s="58" t="s">
        <v>28</v>
      </c>
    </row>
    <row r="277" customFormat="false" ht="120" hidden="false" customHeight="false" outlineLevel="0" collapsed="false">
      <c r="N277" s="58" t="s">
        <v>250</v>
      </c>
      <c r="O277" s="58" t="s">
        <v>1767</v>
      </c>
      <c r="P277" s="58" t="s">
        <v>257</v>
      </c>
      <c r="Q277" s="58" t="s">
        <v>1748</v>
      </c>
      <c r="R277" s="60" t="n">
        <v>0</v>
      </c>
      <c r="S277" s="60" t="n">
        <v>0</v>
      </c>
      <c r="T277" s="58" t="s">
        <v>19</v>
      </c>
      <c r="U277" s="58" t="s">
        <v>1753</v>
      </c>
      <c r="V277" s="58" t="s">
        <v>21</v>
      </c>
      <c r="W277" s="58" t="s">
        <v>259</v>
      </c>
      <c r="X277" s="58" t="s">
        <v>28</v>
      </c>
    </row>
    <row r="278" customFormat="false" ht="105" hidden="false" customHeight="false" outlineLevel="0" collapsed="false">
      <c r="N278" s="58" t="s">
        <v>250</v>
      </c>
      <c r="O278" s="58" t="s">
        <v>1767</v>
      </c>
      <c r="P278" s="58" t="s">
        <v>255</v>
      </c>
      <c r="Q278" s="58" t="s">
        <v>37</v>
      </c>
      <c r="R278" s="60" t="n">
        <v>0</v>
      </c>
      <c r="S278" s="60" t="n">
        <v>0</v>
      </c>
      <c r="T278" s="58" t="s">
        <v>19</v>
      </c>
      <c r="U278" s="58" t="s">
        <v>1753</v>
      </c>
      <c r="V278" s="58" t="s">
        <v>21</v>
      </c>
      <c r="W278" s="58" t="s">
        <v>256</v>
      </c>
      <c r="X278" s="58" t="s">
        <v>28</v>
      </c>
    </row>
    <row r="279" customFormat="false" ht="105" hidden="false" customHeight="false" outlineLevel="0" collapsed="false">
      <c r="N279" s="58" t="s">
        <v>250</v>
      </c>
      <c r="O279" s="58" t="s">
        <v>280</v>
      </c>
      <c r="P279" s="58" t="s">
        <v>252</v>
      </c>
      <c r="Q279" s="58" t="s">
        <v>253</v>
      </c>
      <c r="R279" s="60" t="n">
        <v>0</v>
      </c>
      <c r="S279" s="60" t="n">
        <v>0</v>
      </c>
      <c r="T279" s="58" t="s">
        <v>19</v>
      </c>
      <c r="U279" s="58" t="s">
        <v>1753</v>
      </c>
      <c r="V279" s="58" t="s">
        <v>21</v>
      </c>
      <c r="W279" s="58" t="s">
        <v>254</v>
      </c>
      <c r="X279" s="58" t="s">
        <v>28</v>
      </c>
    </row>
    <row r="280" customFormat="false" ht="90" hidden="false" customHeight="false" outlineLevel="0" collapsed="false">
      <c r="N280" s="58" t="s">
        <v>250</v>
      </c>
      <c r="O280" s="58" t="s">
        <v>280</v>
      </c>
      <c r="P280" s="58" t="s">
        <v>1763</v>
      </c>
      <c r="Q280" s="58" t="s">
        <v>1742</v>
      </c>
      <c r="R280" s="60" t="n">
        <v>0</v>
      </c>
      <c r="S280" s="60" t="n">
        <v>0</v>
      </c>
      <c r="T280" s="58" t="s">
        <v>19</v>
      </c>
      <c r="U280" s="58" t="s">
        <v>1753</v>
      </c>
      <c r="V280" s="58" t="s">
        <v>21</v>
      </c>
      <c r="W280" s="58" t="s">
        <v>970</v>
      </c>
      <c r="X280" s="58" t="s">
        <v>28</v>
      </c>
    </row>
    <row r="281" customFormat="false" ht="120" hidden="false" customHeight="false" outlineLevel="0" collapsed="false">
      <c r="N281" s="58" t="s">
        <v>250</v>
      </c>
      <c r="O281" s="58" t="s">
        <v>280</v>
      </c>
      <c r="P281" s="58" t="s">
        <v>257</v>
      </c>
      <c r="Q281" s="58" t="s">
        <v>1748</v>
      </c>
      <c r="R281" s="60" t="n">
        <v>0</v>
      </c>
      <c r="S281" s="60" t="n">
        <v>0</v>
      </c>
      <c r="T281" s="58" t="s">
        <v>19</v>
      </c>
      <c r="U281" s="58" t="s">
        <v>1753</v>
      </c>
      <c r="V281" s="58" t="s">
        <v>21</v>
      </c>
      <c r="W281" s="58" t="s">
        <v>259</v>
      </c>
      <c r="X281" s="58" t="s">
        <v>28</v>
      </c>
    </row>
    <row r="282" customFormat="false" ht="105" hidden="false" customHeight="false" outlineLevel="0" collapsed="false">
      <c r="N282" s="58" t="s">
        <v>250</v>
      </c>
      <c r="O282" s="58" t="s">
        <v>280</v>
      </c>
      <c r="P282" s="58" t="s">
        <v>255</v>
      </c>
      <c r="Q282" s="58" t="s">
        <v>37</v>
      </c>
      <c r="R282" s="60" t="n">
        <v>0</v>
      </c>
      <c r="S282" s="60" t="n">
        <v>0</v>
      </c>
      <c r="T282" s="58" t="s">
        <v>19</v>
      </c>
      <c r="U282" s="58" t="s">
        <v>1753</v>
      </c>
      <c r="V282" s="58" t="s">
        <v>21</v>
      </c>
      <c r="W282" s="58" t="s">
        <v>256</v>
      </c>
      <c r="X282" s="58" t="s">
        <v>28</v>
      </c>
    </row>
    <row r="283" customFormat="false" ht="105" hidden="false" customHeight="false" outlineLevel="0" collapsed="false">
      <c r="N283" s="58" t="s">
        <v>250</v>
      </c>
      <c r="O283" s="58" t="s">
        <v>281</v>
      </c>
      <c r="P283" s="58" t="s">
        <v>252</v>
      </c>
      <c r="Q283" s="58" t="s">
        <v>253</v>
      </c>
      <c r="R283" s="60" t="n">
        <v>0</v>
      </c>
      <c r="S283" s="60" t="n">
        <v>0</v>
      </c>
      <c r="T283" s="58" t="s">
        <v>19</v>
      </c>
      <c r="U283" s="58" t="s">
        <v>1753</v>
      </c>
      <c r="V283" s="58" t="s">
        <v>21</v>
      </c>
      <c r="W283" s="58" t="s">
        <v>254</v>
      </c>
      <c r="X283" s="58" t="s">
        <v>28</v>
      </c>
    </row>
    <row r="284" customFormat="false" ht="90" hidden="false" customHeight="false" outlineLevel="0" collapsed="false">
      <c r="N284" s="58" t="s">
        <v>250</v>
      </c>
      <c r="O284" s="58" t="s">
        <v>281</v>
      </c>
      <c r="P284" s="58" t="s">
        <v>1763</v>
      </c>
      <c r="Q284" s="58" t="s">
        <v>1742</v>
      </c>
      <c r="R284" s="60" t="n">
        <v>0</v>
      </c>
      <c r="S284" s="60" t="n">
        <v>0</v>
      </c>
      <c r="T284" s="58" t="s">
        <v>19</v>
      </c>
      <c r="U284" s="58" t="s">
        <v>1753</v>
      </c>
      <c r="V284" s="58" t="s">
        <v>21</v>
      </c>
      <c r="W284" s="58" t="s">
        <v>970</v>
      </c>
      <c r="X284" s="58" t="s">
        <v>28</v>
      </c>
    </row>
    <row r="285" customFormat="false" ht="120" hidden="false" customHeight="false" outlineLevel="0" collapsed="false">
      <c r="N285" s="58" t="s">
        <v>250</v>
      </c>
      <c r="O285" s="58" t="s">
        <v>281</v>
      </c>
      <c r="P285" s="58" t="s">
        <v>257</v>
      </c>
      <c r="Q285" s="58" t="s">
        <v>1748</v>
      </c>
      <c r="R285" s="60" t="n">
        <v>0</v>
      </c>
      <c r="S285" s="60" t="n">
        <v>0</v>
      </c>
      <c r="T285" s="58" t="s">
        <v>19</v>
      </c>
      <c r="U285" s="58" t="s">
        <v>1753</v>
      </c>
      <c r="V285" s="58" t="s">
        <v>21</v>
      </c>
      <c r="W285" s="58" t="s">
        <v>259</v>
      </c>
      <c r="X285" s="58" t="s">
        <v>28</v>
      </c>
    </row>
    <row r="286" customFormat="false" ht="105" hidden="false" customHeight="false" outlineLevel="0" collapsed="false">
      <c r="N286" s="58" t="s">
        <v>250</v>
      </c>
      <c r="O286" s="58" t="s">
        <v>281</v>
      </c>
      <c r="P286" s="58" t="s">
        <v>255</v>
      </c>
      <c r="Q286" s="58" t="s">
        <v>37</v>
      </c>
      <c r="R286" s="60" t="n">
        <v>0</v>
      </c>
      <c r="S286" s="60" t="n">
        <v>0</v>
      </c>
      <c r="T286" s="58" t="s">
        <v>19</v>
      </c>
      <c r="U286" s="58" t="s">
        <v>1753</v>
      </c>
      <c r="V286" s="58" t="s">
        <v>21</v>
      </c>
      <c r="W286" s="58" t="s">
        <v>256</v>
      </c>
      <c r="X286" s="58" t="s">
        <v>28</v>
      </c>
    </row>
    <row r="287" customFormat="false" ht="105" hidden="false" customHeight="false" outlineLevel="0" collapsed="false">
      <c r="N287" s="58" t="s">
        <v>250</v>
      </c>
      <c r="O287" s="58" t="s">
        <v>1379</v>
      </c>
      <c r="P287" s="58" t="s">
        <v>252</v>
      </c>
      <c r="Q287" s="58" t="s">
        <v>253</v>
      </c>
      <c r="R287" s="60" t="n">
        <v>0</v>
      </c>
      <c r="S287" s="60" t="n">
        <v>0</v>
      </c>
      <c r="T287" s="58" t="s">
        <v>19</v>
      </c>
      <c r="U287" s="58" t="s">
        <v>1753</v>
      </c>
      <c r="V287" s="58" t="s">
        <v>21</v>
      </c>
      <c r="W287" s="58" t="s">
        <v>254</v>
      </c>
      <c r="X287" s="58" t="s">
        <v>28</v>
      </c>
    </row>
    <row r="288" customFormat="false" ht="90" hidden="false" customHeight="false" outlineLevel="0" collapsed="false">
      <c r="N288" s="58" t="s">
        <v>250</v>
      </c>
      <c r="O288" s="58" t="s">
        <v>1379</v>
      </c>
      <c r="P288" s="58" t="s">
        <v>1763</v>
      </c>
      <c r="Q288" s="58" t="s">
        <v>1742</v>
      </c>
      <c r="R288" s="60" t="n">
        <v>0</v>
      </c>
      <c r="S288" s="60" t="n">
        <v>0</v>
      </c>
      <c r="T288" s="58" t="s">
        <v>19</v>
      </c>
      <c r="U288" s="58" t="s">
        <v>1753</v>
      </c>
      <c r="V288" s="58" t="s">
        <v>21</v>
      </c>
      <c r="W288" s="58" t="s">
        <v>970</v>
      </c>
      <c r="X288" s="58" t="s">
        <v>28</v>
      </c>
    </row>
    <row r="289" customFormat="false" ht="120" hidden="false" customHeight="false" outlineLevel="0" collapsed="false">
      <c r="N289" s="58" t="s">
        <v>250</v>
      </c>
      <c r="O289" s="58" t="s">
        <v>1379</v>
      </c>
      <c r="P289" s="58" t="s">
        <v>257</v>
      </c>
      <c r="Q289" s="58" t="s">
        <v>1748</v>
      </c>
      <c r="R289" s="60" t="n">
        <v>0</v>
      </c>
      <c r="S289" s="60" t="n">
        <v>0</v>
      </c>
      <c r="T289" s="58" t="s">
        <v>19</v>
      </c>
      <c r="U289" s="58" t="s">
        <v>1753</v>
      </c>
      <c r="V289" s="58" t="s">
        <v>21</v>
      </c>
      <c r="W289" s="58" t="s">
        <v>259</v>
      </c>
      <c r="X289" s="58" t="s">
        <v>28</v>
      </c>
    </row>
    <row r="290" customFormat="false" ht="105" hidden="false" customHeight="false" outlineLevel="0" collapsed="false">
      <c r="N290" s="58" t="s">
        <v>250</v>
      </c>
      <c r="O290" s="58" t="s">
        <v>1379</v>
      </c>
      <c r="P290" s="58" t="s">
        <v>255</v>
      </c>
      <c r="Q290" s="58" t="s">
        <v>37</v>
      </c>
      <c r="R290" s="60" t="n">
        <v>0</v>
      </c>
      <c r="S290" s="60" t="n">
        <v>0</v>
      </c>
      <c r="T290" s="58" t="s">
        <v>19</v>
      </c>
      <c r="U290" s="58" t="s">
        <v>1753</v>
      </c>
      <c r="V290" s="58" t="s">
        <v>21</v>
      </c>
      <c r="W290" s="58" t="s">
        <v>256</v>
      </c>
      <c r="X290" s="58" t="s">
        <v>28</v>
      </c>
    </row>
    <row r="291" customFormat="false" ht="105" hidden="false" customHeight="false" outlineLevel="0" collapsed="false">
      <c r="N291" s="58" t="s">
        <v>250</v>
      </c>
      <c r="O291" s="58" t="s">
        <v>282</v>
      </c>
      <c r="P291" s="58" t="s">
        <v>252</v>
      </c>
      <c r="Q291" s="58" t="s">
        <v>253</v>
      </c>
      <c r="R291" s="60" t="n">
        <v>0</v>
      </c>
      <c r="S291" s="60" t="n">
        <v>0</v>
      </c>
      <c r="T291" s="58" t="s">
        <v>19</v>
      </c>
      <c r="U291" s="58" t="s">
        <v>1753</v>
      </c>
      <c r="V291" s="58" t="s">
        <v>21</v>
      </c>
      <c r="W291" s="58" t="s">
        <v>254</v>
      </c>
      <c r="X291" s="58" t="s">
        <v>28</v>
      </c>
    </row>
    <row r="292" customFormat="false" ht="90" hidden="false" customHeight="false" outlineLevel="0" collapsed="false">
      <c r="N292" s="58" t="s">
        <v>250</v>
      </c>
      <c r="O292" s="58" t="s">
        <v>282</v>
      </c>
      <c r="P292" s="58" t="s">
        <v>1763</v>
      </c>
      <c r="Q292" s="58" t="s">
        <v>1742</v>
      </c>
      <c r="R292" s="60" t="n">
        <v>0</v>
      </c>
      <c r="S292" s="60" t="n">
        <v>0</v>
      </c>
      <c r="T292" s="58" t="s">
        <v>19</v>
      </c>
      <c r="U292" s="58" t="s">
        <v>1753</v>
      </c>
      <c r="V292" s="58" t="s">
        <v>21</v>
      </c>
      <c r="W292" s="58" t="s">
        <v>970</v>
      </c>
      <c r="X292" s="58" t="s">
        <v>28</v>
      </c>
    </row>
    <row r="293" customFormat="false" ht="120" hidden="false" customHeight="false" outlineLevel="0" collapsed="false">
      <c r="N293" s="58" t="s">
        <v>250</v>
      </c>
      <c r="O293" s="58" t="s">
        <v>282</v>
      </c>
      <c r="P293" s="58" t="s">
        <v>257</v>
      </c>
      <c r="Q293" s="58" t="s">
        <v>1748</v>
      </c>
      <c r="R293" s="60" t="n">
        <v>0</v>
      </c>
      <c r="S293" s="60" t="n">
        <v>0</v>
      </c>
      <c r="T293" s="58" t="s">
        <v>19</v>
      </c>
      <c r="U293" s="58" t="s">
        <v>1753</v>
      </c>
      <c r="V293" s="58" t="s">
        <v>21</v>
      </c>
      <c r="W293" s="58" t="s">
        <v>259</v>
      </c>
      <c r="X293" s="58" t="s">
        <v>28</v>
      </c>
    </row>
    <row r="294" customFormat="false" ht="105" hidden="false" customHeight="false" outlineLevel="0" collapsed="false">
      <c r="N294" s="58" t="s">
        <v>250</v>
      </c>
      <c r="O294" s="58" t="s">
        <v>282</v>
      </c>
      <c r="P294" s="58" t="s">
        <v>255</v>
      </c>
      <c r="Q294" s="58" t="s">
        <v>37</v>
      </c>
      <c r="R294" s="60" t="n">
        <v>0</v>
      </c>
      <c r="S294" s="60" t="n">
        <v>0</v>
      </c>
      <c r="T294" s="58" t="s">
        <v>19</v>
      </c>
      <c r="U294" s="58" t="s">
        <v>1753</v>
      </c>
      <c r="V294" s="58" t="s">
        <v>21</v>
      </c>
      <c r="W294" s="58" t="s">
        <v>256</v>
      </c>
      <c r="X294" s="58" t="s">
        <v>28</v>
      </c>
    </row>
    <row r="295" customFormat="false" ht="105" hidden="false" customHeight="false" outlineLevel="0" collapsed="false">
      <c r="N295" s="58" t="s">
        <v>250</v>
      </c>
      <c r="O295" s="58" t="s">
        <v>283</v>
      </c>
      <c r="P295" s="58" t="s">
        <v>252</v>
      </c>
      <c r="Q295" s="58" t="s">
        <v>253</v>
      </c>
      <c r="R295" s="60" t="n">
        <v>0</v>
      </c>
      <c r="S295" s="60" t="n">
        <v>0</v>
      </c>
      <c r="T295" s="58" t="s">
        <v>19</v>
      </c>
      <c r="U295" s="58" t="s">
        <v>1753</v>
      </c>
      <c r="V295" s="58" t="s">
        <v>21</v>
      </c>
      <c r="W295" s="58" t="s">
        <v>254</v>
      </c>
      <c r="X295" s="58" t="s">
        <v>28</v>
      </c>
    </row>
    <row r="296" customFormat="false" ht="90" hidden="false" customHeight="false" outlineLevel="0" collapsed="false">
      <c r="N296" s="58" t="s">
        <v>250</v>
      </c>
      <c r="O296" s="58" t="s">
        <v>283</v>
      </c>
      <c r="P296" s="58" t="s">
        <v>1763</v>
      </c>
      <c r="Q296" s="58" t="s">
        <v>1742</v>
      </c>
      <c r="R296" s="60" t="n">
        <v>0</v>
      </c>
      <c r="S296" s="60" t="n">
        <v>0</v>
      </c>
      <c r="T296" s="58" t="s">
        <v>19</v>
      </c>
      <c r="U296" s="58" t="s">
        <v>1753</v>
      </c>
      <c r="V296" s="58" t="s">
        <v>21</v>
      </c>
      <c r="W296" s="58" t="s">
        <v>970</v>
      </c>
      <c r="X296" s="58" t="s">
        <v>28</v>
      </c>
    </row>
    <row r="297" customFormat="false" ht="120" hidden="false" customHeight="false" outlineLevel="0" collapsed="false">
      <c r="N297" s="58" t="s">
        <v>250</v>
      </c>
      <c r="O297" s="58" t="s">
        <v>283</v>
      </c>
      <c r="P297" s="58" t="s">
        <v>257</v>
      </c>
      <c r="Q297" s="58" t="s">
        <v>1748</v>
      </c>
      <c r="R297" s="60" t="n">
        <v>0</v>
      </c>
      <c r="S297" s="60" t="n">
        <v>0</v>
      </c>
      <c r="T297" s="58" t="s">
        <v>19</v>
      </c>
      <c r="U297" s="58" t="s">
        <v>1753</v>
      </c>
      <c r="V297" s="58" t="s">
        <v>21</v>
      </c>
      <c r="W297" s="58" t="s">
        <v>259</v>
      </c>
      <c r="X297" s="58" t="s">
        <v>28</v>
      </c>
    </row>
    <row r="298" customFormat="false" ht="105" hidden="false" customHeight="false" outlineLevel="0" collapsed="false">
      <c r="N298" s="58" t="s">
        <v>250</v>
      </c>
      <c r="O298" s="58" t="s">
        <v>283</v>
      </c>
      <c r="P298" s="58" t="s">
        <v>255</v>
      </c>
      <c r="Q298" s="58" t="s">
        <v>37</v>
      </c>
      <c r="R298" s="60" t="n">
        <v>0</v>
      </c>
      <c r="S298" s="60" t="n">
        <v>0</v>
      </c>
      <c r="T298" s="58" t="s">
        <v>19</v>
      </c>
      <c r="U298" s="58" t="s">
        <v>1753</v>
      </c>
      <c r="V298" s="58" t="s">
        <v>21</v>
      </c>
      <c r="W298" s="58" t="s">
        <v>256</v>
      </c>
      <c r="X298" s="58" t="s">
        <v>28</v>
      </c>
    </row>
    <row r="299" customFormat="false" ht="105" hidden="false" customHeight="false" outlineLevel="0" collapsed="false">
      <c r="N299" s="58" t="s">
        <v>250</v>
      </c>
      <c r="O299" s="58" t="s">
        <v>284</v>
      </c>
      <c r="P299" s="58" t="s">
        <v>252</v>
      </c>
      <c r="Q299" s="58" t="s">
        <v>253</v>
      </c>
      <c r="R299" s="60" t="n">
        <v>0</v>
      </c>
      <c r="S299" s="60" t="n">
        <v>0</v>
      </c>
      <c r="T299" s="58" t="s">
        <v>19</v>
      </c>
      <c r="U299" s="58" t="s">
        <v>1753</v>
      </c>
      <c r="V299" s="58" t="s">
        <v>21</v>
      </c>
      <c r="W299" s="58" t="s">
        <v>254</v>
      </c>
      <c r="X299" s="58" t="s">
        <v>28</v>
      </c>
    </row>
    <row r="300" customFormat="false" ht="90" hidden="false" customHeight="false" outlineLevel="0" collapsed="false">
      <c r="N300" s="58" t="s">
        <v>250</v>
      </c>
      <c r="O300" s="58" t="s">
        <v>284</v>
      </c>
      <c r="P300" s="58" t="s">
        <v>1763</v>
      </c>
      <c r="Q300" s="58" t="s">
        <v>1742</v>
      </c>
      <c r="R300" s="60" t="n">
        <v>0</v>
      </c>
      <c r="S300" s="60" t="n">
        <v>0</v>
      </c>
      <c r="T300" s="58" t="s">
        <v>19</v>
      </c>
      <c r="U300" s="58" t="s">
        <v>1753</v>
      </c>
      <c r="V300" s="58" t="s">
        <v>21</v>
      </c>
      <c r="W300" s="58" t="s">
        <v>970</v>
      </c>
      <c r="X300" s="58" t="s">
        <v>28</v>
      </c>
    </row>
    <row r="301" customFormat="false" ht="120" hidden="false" customHeight="false" outlineLevel="0" collapsed="false">
      <c r="N301" s="58" t="s">
        <v>250</v>
      </c>
      <c r="O301" s="58" t="s">
        <v>284</v>
      </c>
      <c r="P301" s="58" t="s">
        <v>257</v>
      </c>
      <c r="Q301" s="58" t="s">
        <v>1748</v>
      </c>
      <c r="R301" s="60" t="n">
        <v>0</v>
      </c>
      <c r="S301" s="60" t="n">
        <v>0</v>
      </c>
      <c r="T301" s="58" t="s">
        <v>19</v>
      </c>
      <c r="U301" s="58" t="s">
        <v>1753</v>
      </c>
      <c r="V301" s="58" t="s">
        <v>21</v>
      </c>
      <c r="W301" s="58" t="s">
        <v>259</v>
      </c>
      <c r="X301" s="58" t="s">
        <v>28</v>
      </c>
    </row>
    <row r="302" customFormat="false" ht="105" hidden="false" customHeight="false" outlineLevel="0" collapsed="false">
      <c r="N302" s="58" t="s">
        <v>250</v>
      </c>
      <c r="O302" s="58" t="s">
        <v>284</v>
      </c>
      <c r="P302" s="58" t="s">
        <v>255</v>
      </c>
      <c r="Q302" s="58" t="s">
        <v>37</v>
      </c>
      <c r="R302" s="60" t="n">
        <v>0</v>
      </c>
      <c r="S302" s="60" t="n">
        <v>0</v>
      </c>
      <c r="T302" s="58" t="s">
        <v>19</v>
      </c>
      <c r="U302" s="58" t="s">
        <v>1753</v>
      </c>
      <c r="V302" s="58" t="s">
        <v>21</v>
      </c>
      <c r="W302" s="58" t="s">
        <v>256</v>
      </c>
      <c r="X302" s="58" t="s">
        <v>28</v>
      </c>
    </row>
    <row r="303" customFormat="false" ht="105" hidden="false" customHeight="false" outlineLevel="0" collapsed="false">
      <c r="N303" s="58" t="s">
        <v>250</v>
      </c>
      <c r="O303" s="58" t="s">
        <v>285</v>
      </c>
      <c r="P303" s="58" t="s">
        <v>252</v>
      </c>
      <c r="Q303" s="58" t="s">
        <v>253</v>
      </c>
      <c r="R303" s="60" t="n">
        <v>0</v>
      </c>
      <c r="S303" s="60" t="n">
        <v>0</v>
      </c>
      <c r="T303" s="58" t="s">
        <v>19</v>
      </c>
      <c r="U303" s="58" t="s">
        <v>1753</v>
      </c>
      <c r="V303" s="58" t="s">
        <v>21</v>
      </c>
      <c r="W303" s="58" t="s">
        <v>254</v>
      </c>
      <c r="X303" s="58" t="s">
        <v>28</v>
      </c>
    </row>
    <row r="304" customFormat="false" ht="90" hidden="false" customHeight="false" outlineLevel="0" collapsed="false">
      <c r="N304" s="58" t="s">
        <v>250</v>
      </c>
      <c r="O304" s="58" t="s">
        <v>285</v>
      </c>
      <c r="P304" s="58" t="s">
        <v>1763</v>
      </c>
      <c r="Q304" s="58" t="s">
        <v>1742</v>
      </c>
      <c r="R304" s="60" t="n">
        <v>0</v>
      </c>
      <c r="S304" s="60" t="n">
        <v>0</v>
      </c>
      <c r="T304" s="58" t="s">
        <v>19</v>
      </c>
      <c r="U304" s="58" t="s">
        <v>1753</v>
      </c>
      <c r="V304" s="58" t="s">
        <v>21</v>
      </c>
      <c r="W304" s="58" t="s">
        <v>970</v>
      </c>
      <c r="X304" s="58" t="s">
        <v>28</v>
      </c>
    </row>
    <row r="305" customFormat="false" ht="120" hidden="false" customHeight="false" outlineLevel="0" collapsed="false">
      <c r="N305" s="58" t="s">
        <v>250</v>
      </c>
      <c r="O305" s="58" t="s">
        <v>285</v>
      </c>
      <c r="P305" s="58" t="s">
        <v>257</v>
      </c>
      <c r="Q305" s="58" t="s">
        <v>1748</v>
      </c>
      <c r="R305" s="60" t="n">
        <v>0</v>
      </c>
      <c r="S305" s="60" t="n">
        <v>0</v>
      </c>
      <c r="T305" s="58" t="s">
        <v>19</v>
      </c>
      <c r="U305" s="58" t="s">
        <v>1753</v>
      </c>
      <c r="V305" s="58" t="s">
        <v>21</v>
      </c>
      <c r="W305" s="58" t="s">
        <v>259</v>
      </c>
      <c r="X305" s="58" t="s">
        <v>28</v>
      </c>
    </row>
    <row r="306" customFormat="false" ht="105" hidden="false" customHeight="false" outlineLevel="0" collapsed="false">
      <c r="N306" s="58" t="s">
        <v>250</v>
      </c>
      <c r="O306" s="58" t="s">
        <v>285</v>
      </c>
      <c r="P306" s="58" t="s">
        <v>255</v>
      </c>
      <c r="Q306" s="58" t="s">
        <v>37</v>
      </c>
      <c r="R306" s="60" t="n">
        <v>0</v>
      </c>
      <c r="S306" s="60" t="n">
        <v>0</v>
      </c>
      <c r="T306" s="58" t="s">
        <v>19</v>
      </c>
      <c r="U306" s="58" t="s">
        <v>1753</v>
      </c>
      <c r="V306" s="58" t="s">
        <v>21</v>
      </c>
      <c r="W306" s="58" t="s">
        <v>256</v>
      </c>
      <c r="X306" s="58" t="s">
        <v>28</v>
      </c>
    </row>
    <row r="307" customFormat="false" ht="105" hidden="false" customHeight="false" outlineLevel="0" collapsed="false">
      <c r="N307" s="58" t="s">
        <v>250</v>
      </c>
      <c r="O307" s="58" t="s">
        <v>286</v>
      </c>
      <c r="P307" s="58" t="s">
        <v>252</v>
      </c>
      <c r="Q307" s="58" t="s">
        <v>253</v>
      </c>
      <c r="R307" s="60" t="n">
        <v>0</v>
      </c>
      <c r="S307" s="60" t="n">
        <v>0</v>
      </c>
      <c r="T307" s="58" t="s">
        <v>19</v>
      </c>
      <c r="U307" s="58" t="s">
        <v>1753</v>
      </c>
      <c r="V307" s="58" t="s">
        <v>21</v>
      </c>
      <c r="W307" s="58" t="s">
        <v>254</v>
      </c>
      <c r="X307" s="58" t="s">
        <v>28</v>
      </c>
    </row>
    <row r="308" customFormat="false" ht="90" hidden="false" customHeight="false" outlineLevel="0" collapsed="false">
      <c r="N308" s="58" t="s">
        <v>250</v>
      </c>
      <c r="O308" s="58" t="s">
        <v>286</v>
      </c>
      <c r="P308" s="58" t="s">
        <v>1763</v>
      </c>
      <c r="Q308" s="58" t="s">
        <v>1742</v>
      </c>
      <c r="R308" s="60" t="n">
        <v>0</v>
      </c>
      <c r="S308" s="60" t="n">
        <v>0</v>
      </c>
      <c r="T308" s="58" t="s">
        <v>19</v>
      </c>
      <c r="U308" s="58" t="s">
        <v>1753</v>
      </c>
      <c r="V308" s="58" t="s">
        <v>21</v>
      </c>
      <c r="W308" s="58" t="s">
        <v>970</v>
      </c>
      <c r="X308" s="58" t="s">
        <v>28</v>
      </c>
    </row>
    <row r="309" customFormat="false" ht="120" hidden="false" customHeight="false" outlineLevel="0" collapsed="false">
      <c r="N309" s="58" t="s">
        <v>250</v>
      </c>
      <c r="O309" s="58" t="s">
        <v>286</v>
      </c>
      <c r="P309" s="58" t="s">
        <v>257</v>
      </c>
      <c r="Q309" s="58" t="s">
        <v>1748</v>
      </c>
      <c r="R309" s="60" t="n">
        <v>0</v>
      </c>
      <c r="S309" s="60" t="n">
        <v>0</v>
      </c>
      <c r="T309" s="58" t="s">
        <v>19</v>
      </c>
      <c r="U309" s="58" t="s">
        <v>1753</v>
      </c>
      <c r="V309" s="58" t="s">
        <v>21</v>
      </c>
      <c r="W309" s="58" t="s">
        <v>259</v>
      </c>
      <c r="X309" s="58" t="s">
        <v>28</v>
      </c>
    </row>
    <row r="310" customFormat="false" ht="105" hidden="false" customHeight="false" outlineLevel="0" collapsed="false">
      <c r="N310" s="58" t="s">
        <v>250</v>
      </c>
      <c r="O310" s="58" t="s">
        <v>286</v>
      </c>
      <c r="P310" s="58" t="s">
        <v>255</v>
      </c>
      <c r="Q310" s="58" t="s">
        <v>37</v>
      </c>
      <c r="R310" s="60" t="n">
        <v>0</v>
      </c>
      <c r="S310" s="60" t="n">
        <v>0</v>
      </c>
      <c r="T310" s="58" t="s">
        <v>19</v>
      </c>
      <c r="U310" s="58" t="s">
        <v>1753</v>
      </c>
      <c r="V310" s="58" t="s">
        <v>21</v>
      </c>
      <c r="W310" s="58" t="s">
        <v>256</v>
      </c>
      <c r="X310" s="58" t="s">
        <v>28</v>
      </c>
    </row>
    <row r="311" customFormat="false" ht="105" hidden="false" customHeight="false" outlineLevel="0" collapsed="false">
      <c r="N311" s="58" t="s">
        <v>250</v>
      </c>
      <c r="O311" s="58" t="s">
        <v>287</v>
      </c>
      <c r="P311" s="58" t="s">
        <v>252</v>
      </c>
      <c r="Q311" s="58" t="s">
        <v>253</v>
      </c>
      <c r="R311" s="60" t="n">
        <v>0</v>
      </c>
      <c r="S311" s="60" t="n">
        <v>0</v>
      </c>
      <c r="T311" s="58" t="s">
        <v>19</v>
      </c>
      <c r="U311" s="58" t="s">
        <v>1753</v>
      </c>
      <c r="V311" s="58" t="s">
        <v>21</v>
      </c>
      <c r="W311" s="58" t="s">
        <v>254</v>
      </c>
      <c r="X311" s="58" t="s">
        <v>28</v>
      </c>
    </row>
    <row r="312" customFormat="false" ht="90" hidden="false" customHeight="false" outlineLevel="0" collapsed="false">
      <c r="N312" s="58" t="s">
        <v>250</v>
      </c>
      <c r="O312" s="58" t="s">
        <v>287</v>
      </c>
      <c r="P312" s="58" t="s">
        <v>1763</v>
      </c>
      <c r="Q312" s="58" t="s">
        <v>1742</v>
      </c>
      <c r="R312" s="60" t="n">
        <v>0</v>
      </c>
      <c r="S312" s="60" t="n">
        <v>0</v>
      </c>
      <c r="T312" s="58" t="s">
        <v>19</v>
      </c>
      <c r="U312" s="58" t="s">
        <v>1753</v>
      </c>
      <c r="V312" s="58" t="s">
        <v>21</v>
      </c>
      <c r="W312" s="58" t="s">
        <v>970</v>
      </c>
      <c r="X312" s="58" t="s">
        <v>28</v>
      </c>
    </row>
    <row r="313" customFormat="false" ht="120" hidden="false" customHeight="false" outlineLevel="0" collapsed="false">
      <c r="N313" s="58" t="s">
        <v>250</v>
      </c>
      <c r="O313" s="58" t="s">
        <v>287</v>
      </c>
      <c r="P313" s="58" t="s">
        <v>257</v>
      </c>
      <c r="Q313" s="58" t="s">
        <v>1748</v>
      </c>
      <c r="R313" s="60" t="n">
        <v>0</v>
      </c>
      <c r="S313" s="60" t="n">
        <v>0</v>
      </c>
      <c r="T313" s="58" t="s">
        <v>19</v>
      </c>
      <c r="U313" s="58" t="s">
        <v>1753</v>
      </c>
      <c r="V313" s="58" t="s">
        <v>21</v>
      </c>
      <c r="W313" s="58" t="s">
        <v>259</v>
      </c>
      <c r="X313" s="58" t="s">
        <v>28</v>
      </c>
    </row>
    <row r="314" customFormat="false" ht="105" hidden="false" customHeight="false" outlineLevel="0" collapsed="false">
      <c r="N314" s="58" t="s">
        <v>250</v>
      </c>
      <c r="O314" s="58" t="s">
        <v>287</v>
      </c>
      <c r="P314" s="58" t="s">
        <v>255</v>
      </c>
      <c r="Q314" s="58" t="s">
        <v>37</v>
      </c>
      <c r="R314" s="60" t="n">
        <v>0</v>
      </c>
      <c r="S314" s="60" t="n">
        <v>0</v>
      </c>
      <c r="T314" s="58" t="s">
        <v>19</v>
      </c>
      <c r="U314" s="58" t="s">
        <v>1753</v>
      </c>
      <c r="V314" s="58" t="s">
        <v>21</v>
      </c>
      <c r="W314" s="58" t="s">
        <v>256</v>
      </c>
      <c r="X314" s="58" t="s">
        <v>28</v>
      </c>
    </row>
    <row r="315" customFormat="false" ht="105" hidden="false" customHeight="false" outlineLevel="0" collapsed="false">
      <c r="N315" s="58" t="s">
        <v>250</v>
      </c>
      <c r="O315" s="58" t="s">
        <v>288</v>
      </c>
      <c r="P315" s="58" t="s">
        <v>252</v>
      </c>
      <c r="Q315" s="58" t="s">
        <v>253</v>
      </c>
      <c r="R315" s="60" t="n">
        <v>0</v>
      </c>
      <c r="S315" s="60" t="n">
        <v>0</v>
      </c>
      <c r="T315" s="58" t="s">
        <v>19</v>
      </c>
      <c r="U315" s="58" t="s">
        <v>1753</v>
      </c>
      <c r="V315" s="58" t="s">
        <v>21</v>
      </c>
      <c r="W315" s="58" t="s">
        <v>254</v>
      </c>
      <c r="X315" s="58" t="s">
        <v>28</v>
      </c>
    </row>
    <row r="316" customFormat="false" ht="90" hidden="false" customHeight="false" outlineLevel="0" collapsed="false">
      <c r="N316" s="58" t="s">
        <v>250</v>
      </c>
      <c r="O316" s="58" t="s">
        <v>288</v>
      </c>
      <c r="P316" s="58" t="s">
        <v>1763</v>
      </c>
      <c r="Q316" s="58" t="s">
        <v>1742</v>
      </c>
      <c r="R316" s="60" t="n">
        <v>0</v>
      </c>
      <c r="S316" s="60" t="n">
        <v>0</v>
      </c>
      <c r="T316" s="58" t="s">
        <v>19</v>
      </c>
      <c r="U316" s="58" t="s">
        <v>1753</v>
      </c>
      <c r="V316" s="58" t="s">
        <v>21</v>
      </c>
      <c r="W316" s="58" t="s">
        <v>970</v>
      </c>
      <c r="X316" s="58" t="s">
        <v>28</v>
      </c>
    </row>
    <row r="317" customFormat="false" ht="120" hidden="false" customHeight="false" outlineLevel="0" collapsed="false">
      <c r="N317" s="58" t="s">
        <v>250</v>
      </c>
      <c r="O317" s="58" t="s">
        <v>288</v>
      </c>
      <c r="P317" s="58" t="s">
        <v>257</v>
      </c>
      <c r="Q317" s="58" t="s">
        <v>1748</v>
      </c>
      <c r="R317" s="60" t="n">
        <v>0</v>
      </c>
      <c r="S317" s="60" t="n">
        <v>0</v>
      </c>
      <c r="T317" s="58" t="s">
        <v>19</v>
      </c>
      <c r="U317" s="58" t="s">
        <v>1753</v>
      </c>
      <c r="V317" s="58" t="s">
        <v>21</v>
      </c>
      <c r="W317" s="58" t="s">
        <v>259</v>
      </c>
      <c r="X317" s="58" t="s">
        <v>28</v>
      </c>
    </row>
    <row r="318" customFormat="false" ht="105" hidden="false" customHeight="false" outlineLevel="0" collapsed="false">
      <c r="N318" s="58" t="s">
        <v>250</v>
      </c>
      <c r="O318" s="58" t="s">
        <v>288</v>
      </c>
      <c r="P318" s="58" t="s">
        <v>255</v>
      </c>
      <c r="Q318" s="58" t="s">
        <v>37</v>
      </c>
      <c r="R318" s="60" t="n">
        <v>0</v>
      </c>
      <c r="S318" s="60" t="n">
        <v>0</v>
      </c>
      <c r="T318" s="58" t="s">
        <v>19</v>
      </c>
      <c r="U318" s="58" t="s">
        <v>1753</v>
      </c>
      <c r="V318" s="58" t="s">
        <v>21</v>
      </c>
      <c r="W318" s="58" t="s">
        <v>256</v>
      </c>
      <c r="X318" s="58" t="s">
        <v>28</v>
      </c>
    </row>
    <row r="319" customFormat="false" ht="105" hidden="false" customHeight="false" outlineLevel="0" collapsed="false">
      <c r="N319" s="58" t="s">
        <v>250</v>
      </c>
      <c r="O319" s="58" t="s">
        <v>289</v>
      </c>
      <c r="P319" s="58" t="s">
        <v>252</v>
      </c>
      <c r="Q319" s="58" t="s">
        <v>253</v>
      </c>
      <c r="R319" s="60" t="n">
        <v>0</v>
      </c>
      <c r="S319" s="60" t="n">
        <v>0</v>
      </c>
      <c r="T319" s="58" t="s">
        <v>19</v>
      </c>
      <c r="U319" s="58" t="s">
        <v>1753</v>
      </c>
      <c r="V319" s="58" t="s">
        <v>21</v>
      </c>
      <c r="W319" s="58" t="s">
        <v>254</v>
      </c>
      <c r="X319" s="58" t="s">
        <v>28</v>
      </c>
    </row>
    <row r="320" customFormat="false" ht="90" hidden="false" customHeight="false" outlineLevel="0" collapsed="false">
      <c r="N320" s="58" t="s">
        <v>250</v>
      </c>
      <c r="O320" s="58" t="s">
        <v>289</v>
      </c>
      <c r="P320" s="58" t="s">
        <v>1763</v>
      </c>
      <c r="Q320" s="58" t="s">
        <v>1742</v>
      </c>
      <c r="R320" s="60" t="n">
        <v>0</v>
      </c>
      <c r="S320" s="60" t="n">
        <v>0</v>
      </c>
      <c r="T320" s="58" t="s">
        <v>19</v>
      </c>
      <c r="U320" s="58" t="s">
        <v>1753</v>
      </c>
      <c r="V320" s="58" t="s">
        <v>21</v>
      </c>
      <c r="W320" s="58" t="s">
        <v>970</v>
      </c>
      <c r="X320" s="58" t="s">
        <v>28</v>
      </c>
    </row>
    <row r="321" customFormat="false" ht="120" hidden="false" customHeight="false" outlineLevel="0" collapsed="false">
      <c r="N321" s="58" t="s">
        <v>250</v>
      </c>
      <c r="O321" s="58" t="s">
        <v>289</v>
      </c>
      <c r="P321" s="58" t="s">
        <v>257</v>
      </c>
      <c r="Q321" s="58" t="s">
        <v>1748</v>
      </c>
      <c r="R321" s="60" t="n">
        <v>0</v>
      </c>
      <c r="S321" s="60" t="n">
        <v>0</v>
      </c>
      <c r="T321" s="58" t="s">
        <v>19</v>
      </c>
      <c r="U321" s="58" t="s">
        <v>1753</v>
      </c>
      <c r="V321" s="58" t="s">
        <v>21</v>
      </c>
      <c r="W321" s="58" t="s">
        <v>259</v>
      </c>
      <c r="X321" s="58" t="s">
        <v>28</v>
      </c>
    </row>
    <row r="322" customFormat="false" ht="105" hidden="false" customHeight="false" outlineLevel="0" collapsed="false">
      <c r="N322" s="58" t="s">
        <v>250</v>
      </c>
      <c r="O322" s="58" t="s">
        <v>289</v>
      </c>
      <c r="P322" s="58" t="s">
        <v>255</v>
      </c>
      <c r="Q322" s="58" t="s">
        <v>37</v>
      </c>
      <c r="R322" s="60" t="n">
        <v>0</v>
      </c>
      <c r="S322" s="60" t="n">
        <v>0</v>
      </c>
      <c r="T322" s="58" t="s">
        <v>19</v>
      </c>
      <c r="U322" s="58" t="s">
        <v>1753</v>
      </c>
      <c r="V322" s="58" t="s">
        <v>21</v>
      </c>
      <c r="W322" s="58" t="s">
        <v>256</v>
      </c>
      <c r="X322" s="58" t="s">
        <v>28</v>
      </c>
    </row>
    <row r="323" customFormat="false" ht="105" hidden="false" customHeight="false" outlineLevel="0" collapsed="false">
      <c r="N323" s="58" t="s">
        <v>250</v>
      </c>
      <c r="O323" s="58" t="s">
        <v>290</v>
      </c>
      <c r="P323" s="58" t="s">
        <v>252</v>
      </c>
      <c r="Q323" s="58" t="s">
        <v>253</v>
      </c>
      <c r="R323" s="60" t="n">
        <v>0</v>
      </c>
      <c r="S323" s="60" t="n">
        <v>0</v>
      </c>
      <c r="T323" s="58" t="s">
        <v>19</v>
      </c>
      <c r="U323" s="58" t="s">
        <v>1753</v>
      </c>
      <c r="V323" s="58" t="s">
        <v>21</v>
      </c>
      <c r="W323" s="58" t="s">
        <v>254</v>
      </c>
      <c r="X323" s="58" t="s">
        <v>28</v>
      </c>
    </row>
    <row r="324" customFormat="false" ht="90" hidden="false" customHeight="false" outlineLevel="0" collapsed="false">
      <c r="N324" s="58" t="s">
        <v>250</v>
      </c>
      <c r="O324" s="58" t="s">
        <v>290</v>
      </c>
      <c r="P324" s="58" t="s">
        <v>1763</v>
      </c>
      <c r="Q324" s="58" t="s">
        <v>1742</v>
      </c>
      <c r="R324" s="60" t="n">
        <v>0</v>
      </c>
      <c r="S324" s="60" t="n">
        <v>0</v>
      </c>
      <c r="T324" s="58" t="s">
        <v>19</v>
      </c>
      <c r="U324" s="58" t="s">
        <v>1753</v>
      </c>
      <c r="V324" s="58" t="s">
        <v>21</v>
      </c>
      <c r="W324" s="58" t="s">
        <v>970</v>
      </c>
      <c r="X324" s="58" t="s">
        <v>28</v>
      </c>
    </row>
    <row r="325" customFormat="false" ht="120" hidden="false" customHeight="false" outlineLevel="0" collapsed="false">
      <c r="N325" s="58" t="s">
        <v>250</v>
      </c>
      <c r="O325" s="58" t="s">
        <v>290</v>
      </c>
      <c r="P325" s="58" t="s">
        <v>257</v>
      </c>
      <c r="Q325" s="58" t="s">
        <v>1748</v>
      </c>
      <c r="R325" s="60" t="n">
        <v>0</v>
      </c>
      <c r="S325" s="60" t="n">
        <v>0</v>
      </c>
      <c r="T325" s="58" t="s">
        <v>19</v>
      </c>
      <c r="U325" s="58" t="s">
        <v>1753</v>
      </c>
      <c r="V325" s="58" t="s">
        <v>21</v>
      </c>
      <c r="W325" s="58" t="s">
        <v>259</v>
      </c>
      <c r="X325" s="58" t="s">
        <v>28</v>
      </c>
    </row>
    <row r="326" customFormat="false" ht="105" hidden="false" customHeight="false" outlineLevel="0" collapsed="false">
      <c r="N326" s="58" t="s">
        <v>250</v>
      </c>
      <c r="O326" s="58" t="s">
        <v>290</v>
      </c>
      <c r="P326" s="58" t="s">
        <v>255</v>
      </c>
      <c r="Q326" s="58" t="s">
        <v>37</v>
      </c>
      <c r="R326" s="60" t="n">
        <v>0</v>
      </c>
      <c r="S326" s="60" t="n">
        <v>0</v>
      </c>
      <c r="T326" s="58" t="s">
        <v>19</v>
      </c>
      <c r="U326" s="58" t="s">
        <v>1753</v>
      </c>
      <c r="V326" s="58" t="s">
        <v>21</v>
      </c>
      <c r="W326" s="58" t="s">
        <v>256</v>
      </c>
      <c r="X326" s="58" t="s">
        <v>28</v>
      </c>
    </row>
    <row r="327" customFormat="false" ht="105" hidden="false" customHeight="false" outlineLevel="0" collapsed="false">
      <c r="N327" s="58" t="s">
        <v>250</v>
      </c>
      <c r="O327" s="58" t="s">
        <v>291</v>
      </c>
      <c r="P327" s="58" t="s">
        <v>252</v>
      </c>
      <c r="Q327" s="58" t="s">
        <v>253</v>
      </c>
      <c r="R327" s="60" t="n">
        <v>0</v>
      </c>
      <c r="S327" s="60" t="n">
        <v>0</v>
      </c>
      <c r="T327" s="58" t="s">
        <v>19</v>
      </c>
      <c r="U327" s="58" t="s">
        <v>1753</v>
      </c>
      <c r="V327" s="58" t="s">
        <v>21</v>
      </c>
      <c r="W327" s="58" t="s">
        <v>254</v>
      </c>
      <c r="X327" s="58" t="s">
        <v>28</v>
      </c>
    </row>
    <row r="328" customFormat="false" ht="90" hidden="false" customHeight="false" outlineLevel="0" collapsed="false">
      <c r="N328" s="58" t="s">
        <v>250</v>
      </c>
      <c r="O328" s="58" t="s">
        <v>291</v>
      </c>
      <c r="P328" s="58" t="s">
        <v>1763</v>
      </c>
      <c r="Q328" s="58" t="s">
        <v>1742</v>
      </c>
      <c r="R328" s="60" t="n">
        <v>0</v>
      </c>
      <c r="S328" s="60" t="n">
        <v>0</v>
      </c>
      <c r="T328" s="58" t="s">
        <v>19</v>
      </c>
      <c r="U328" s="58" t="s">
        <v>1753</v>
      </c>
      <c r="V328" s="58" t="s">
        <v>21</v>
      </c>
      <c r="W328" s="58" t="s">
        <v>970</v>
      </c>
      <c r="X328" s="58" t="s">
        <v>28</v>
      </c>
    </row>
    <row r="329" customFormat="false" ht="120" hidden="false" customHeight="false" outlineLevel="0" collapsed="false">
      <c r="N329" s="58" t="s">
        <v>250</v>
      </c>
      <c r="O329" s="58" t="s">
        <v>291</v>
      </c>
      <c r="P329" s="58" t="s">
        <v>257</v>
      </c>
      <c r="Q329" s="58" t="s">
        <v>1748</v>
      </c>
      <c r="R329" s="60" t="n">
        <v>0</v>
      </c>
      <c r="S329" s="60" t="n">
        <v>0</v>
      </c>
      <c r="T329" s="58" t="s">
        <v>19</v>
      </c>
      <c r="U329" s="58" t="s">
        <v>1753</v>
      </c>
      <c r="V329" s="58" t="s">
        <v>21</v>
      </c>
      <c r="W329" s="58" t="s">
        <v>259</v>
      </c>
      <c r="X329" s="58" t="s">
        <v>28</v>
      </c>
    </row>
    <row r="330" customFormat="false" ht="105" hidden="false" customHeight="false" outlineLevel="0" collapsed="false">
      <c r="N330" s="58" t="s">
        <v>250</v>
      </c>
      <c r="O330" s="58" t="s">
        <v>291</v>
      </c>
      <c r="P330" s="58" t="s">
        <v>255</v>
      </c>
      <c r="Q330" s="58" t="s">
        <v>37</v>
      </c>
      <c r="R330" s="60" t="n">
        <v>0</v>
      </c>
      <c r="S330" s="60" t="n">
        <v>0</v>
      </c>
      <c r="T330" s="58" t="s">
        <v>19</v>
      </c>
      <c r="U330" s="58" t="s">
        <v>1753</v>
      </c>
      <c r="V330" s="58" t="s">
        <v>21</v>
      </c>
      <c r="W330" s="58" t="s">
        <v>256</v>
      </c>
      <c r="X330" s="58" t="s">
        <v>28</v>
      </c>
    </row>
    <row r="331" customFormat="false" ht="105" hidden="false" customHeight="false" outlineLevel="0" collapsed="false">
      <c r="N331" s="58" t="s">
        <v>250</v>
      </c>
      <c r="O331" s="58" t="s">
        <v>292</v>
      </c>
      <c r="P331" s="58" t="s">
        <v>252</v>
      </c>
      <c r="Q331" s="58" t="s">
        <v>253</v>
      </c>
      <c r="R331" s="60" t="n">
        <v>0</v>
      </c>
      <c r="S331" s="60" t="n">
        <v>0</v>
      </c>
      <c r="T331" s="58" t="s">
        <v>19</v>
      </c>
      <c r="U331" s="58" t="s">
        <v>1753</v>
      </c>
      <c r="V331" s="58" t="s">
        <v>21</v>
      </c>
      <c r="W331" s="58" t="s">
        <v>254</v>
      </c>
      <c r="X331" s="58" t="s">
        <v>28</v>
      </c>
    </row>
    <row r="332" customFormat="false" ht="90" hidden="false" customHeight="false" outlineLevel="0" collapsed="false">
      <c r="N332" s="58" t="s">
        <v>250</v>
      </c>
      <c r="O332" s="58" t="s">
        <v>292</v>
      </c>
      <c r="P332" s="58" t="s">
        <v>1763</v>
      </c>
      <c r="Q332" s="58" t="s">
        <v>1742</v>
      </c>
      <c r="R332" s="60" t="n">
        <v>0</v>
      </c>
      <c r="S332" s="60" t="n">
        <v>0</v>
      </c>
      <c r="T332" s="58" t="s">
        <v>19</v>
      </c>
      <c r="U332" s="58" t="s">
        <v>1753</v>
      </c>
      <c r="V332" s="58" t="s">
        <v>21</v>
      </c>
      <c r="W332" s="58" t="s">
        <v>970</v>
      </c>
      <c r="X332" s="58" t="s">
        <v>28</v>
      </c>
    </row>
    <row r="333" customFormat="false" ht="120" hidden="false" customHeight="false" outlineLevel="0" collapsed="false">
      <c r="N333" s="58" t="s">
        <v>250</v>
      </c>
      <c r="O333" s="58" t="s">
        <v>292</v>
      </c>
      <c r="P333" s="58" t="s">
        <v>257</v>
      </c>
      <c r="Q333" s="58" t="s">
        <v>1748</v>
      </c>
      <c r="R333" s="60" t="n">
        <v>0</v>
      </c>
      <c r="S333" s="60" t="n">
        <v>0</v>
      </c>
      <c r="T333" s="58" t="s">
        <v>19</v>
      </c>
      <c r="U333" s="58" t="s">
        <v>1753</v>
      </c>
      <c r="V333" s="58" t="s">
        <v>21</v>
      </c>
      <c r="W333" s="58" t="s">
        <v>259</v>
      </c>
      <c r="X333" s="58" t="s">
        <v>28</v>
      </c>
    </row>
    <row r="334" customFormat="false" ht="105" hidden="false" customHeight="false" outlineLevel="0" collapsed="false">
      <c r="N334" s="58" t="s">
        <v>250</v>
      </c>
      <c r="O334" s="58" t="s">
        <v>292</v>
      </c>
      <c r="P334" s="58" t="s">
        <v>255</v>
      </c>
      <c r="Q334" s="58" t="s">
        <v>37</v>
      </c>
      <c r="R334" s="60" t="n">
        <v>0</v>
      </c>
      <c r="S334" s="60" t="n">
        <v>0</v>
      </c>
      <c r="T334" s="58" t="s">
        <v>19</v>
      </c>
      <c r="U334" s="58" t="s">
        <v>1753</v>
      </c>
      <c r="V334" s="58" t="s">
        <v>21</v>
      </c>
      <c r="W334" s="58" t="s">
        <v>256</v>
      </c>
      <c r="X334" s="58" t="s">
        <v>28</v>
      </c>
    </row>
    <row r="335" customFormat="false" ht="105" hidden="false" customHeight="false" outlineLevel="0" collapsed="false">
      <c r="N335" s="58" t="s">
        <v>250</v>
      </c>
      <c r="O335" s="58" t="s">
        <v>293</v>
      </c>
      <c r="P335" s="58" t="s">
        <v>252</v>
      </c>
      <c r="Q335" s="58" t="s">
        <v>253</v>
      </c>
      <c r="R335" s="60" t="n">
        <v>0</v>
      </c>
      <c r="S335" s="60" t="n">
        <v>0</v>
      </c>
      <c r="T335" s="58" t="s">
        <v>19</v>
      </c>
      <c r="U335" s="58" t="s">
        <v>1753</v>
      </c>
      <c r="V335" s="58" t="s">
        <v>21</v>
      </c>
      <c r="W335" s="58" t="s">
        <v>254</v>
      </c>
      <c r="X335" s="58" t="s">
        <v>28</v>
      </c>
    </row>
    <row r="336" customFormat="false" ht="90" hidden="false" customHeight="false" outlineLevel="0" collapsed="false">
      <c r="N336" s="58" t="s">
        <v>250</v>
      </c>
      <c r="O336" s="58" t="s">
        <v>293</v>
      </c>
      <c r="P336" s="58" t="s">
        <v>1763</v>
      </c>
      <c r="Q336" s="58" t="s">
        <v>1742</v>
      </c>
      <c r="R336" s="60" t="n">
        <v>0</v>
      </c>
      <c r="S336" s="60" t="n">
        <v>0</v>
      </c>
      <c r="T336" s="58" t="s">
        <v>19</v>
      </c>
      <c r="U336" s="58" t="s">
        <v>1753</v>
      </c>
      <c r="V336" s="58" t="s">
        <v>21</v>
      </c>
      <c r="W336" s="58" t="s">
        <v>970</v>
      </c>
      <c r="X336" s="58" t="s">
        <v>28</v>
      </c>
    </row>
    <row r="337" customFormat="false" ht="120" hidden="false" customHeight="false" outlineLevel="0" collapsed="false">
      <c r="N337" s="58" t="s">
        <v>250</v>
      </c>
      <c r="O337" s="58" t="s">
        <v>293</v>
      </c>
      <c r="P337" s="58" t="s">
        <v>257</v>
      </c>
      <c r="Q337" s="58" t="s">
        <v>1748</v>
      </c>
      <c r="R337" s="60" t="n">
        <v>0</v>
      </c>
      <c r="S337" s="60" t="n">
        <v>0</v>
      </c>
      <c r="T337" s="58" t="s">
        <v>19</v>
      </c>
      <c r="U337" s="58" t="s">
        <v>1753</v>
      </c>
      <c r="V337" s="58" t="s">
        <v>21</v>
      </c>
      <c r="W337" s="58" t="s">
        <v>259</v>
      </c>
      <c r="X337" s="58" t="s">
        <v>28</v>
      </c>
    </row>
    <row r="338" customFormat="false" ht="105" hidden="false" customHeight="false" outlineLevel="0" collapsed="false">
      <c r="N338" s="58" t="s">
        <v>250</v>
      </c>
      <c r="O338" s="58" t="s">
        <v>293</v>
      </c>
      <c r="P338" s="58" t="s">
        <v>255</v>
      </c>
      <c r="Q338" s="58" t="s">
        <v>37</v>
      </c>
      <c r="R338" s="60" t="n">
        <v>0</v>
      </c>
      <c r="S338" s="60" t="n">
        <v>0</v>
      </c>
      <c r="T338" s="58" t="s">
        <v>19</v>
      </c>
      <c r="U338" s="58" t="s">
        <v>1753</v>
      </c>
      <c r="V338" s="58" t="s">
        <v>21</v>
      </c>
      <c r="W338" s="58" t="s">
        <v>256</v>
      </c>
      <c r="X338" s="58" t="s">
        <v>28</v>
      </c>
    </row>
    <row r="339" customFormat="false" ht="105" hidden="false" customHeight="false" outlineLevel="0" collapsed="false">
      <c r="N339" s="58" t="s">
        <v>250</v>
      </c>
      <c r="O339" s="58" t="s">
        <v>294</v>
      </c>
      <c r="P339" s="58" t="s">
        <v>252</v>
      </c>
      <c r="Q339" s="58" t="s">
        <v>253</v>
      </c>
      <c r="R339" s="60" t="n">
        <v>0</v>
      </c>
      <c r="S339" s="60" t="n">
        <v>0</v>
      </c>
      <c r="T339" s="58" t="s">
        <v>19</v>
      </c>
      <c r="U339" s="58" t="s">
        <v>1753</v>
      </c>
      <c r="V339" s="58" t="s">
        <v>21</v>
      </c>
      <c r="W339" s="58" t="s">
        <v>254</v>
      </c>
      <c r="X339" s="58" t="s">
        <v>28</v>
      </c>
    </row>
    <row r="340" customFormat="false" ht="90" hidden="false" customHeight="false" outlineLevel="0" collapsed="false">
      <c r="N340" s="58" t="s">
        <v>250</v>
      </c>
      <c r="O340" s="58" t="s">
        <v>294</v>
      </c>
      <c r="P340" s="58" t="s">
        <v>1763</v>
      </c>
      <c r="Q340" s="58" t="s">
        <v>1742</v>
      </c>
      <c r="R340" s="60" t="n">
        <v>0</v>
      </c>
      <c r="S340" s="60" t="n">
        <v>0</v>
      </c>
      <c r="T340" s="58" t="s">
        <v>19</v>
      </c>
      <c r="U340" s="58" t="s">
        <v>1753</v>
      </c>
      <c r="V340" s="58" t="s">
        <v>21</v>
      </c>
      <c r="W340" s="58" t="s">
        <v>970</v>
      </c>
      <c r="X340" s="58" t="s">
        <v>28</v>
      </c>
    </row>
    <row r="341" customFormat="false" ht="120" hidden="false" customHeight="false" outlineLevel="0" collapsed="false">
      <c r="N341" s="58" t="s">
        <v>250</v>
      </c>
      <c r="O341" s="58" t="s">
        <v>294</v>
      </c>
      <c r="P341" s="58" t="s">
        <v>257</v>
      </c>
      <c r="Q341" s="58" t="s">
        <v>1748</v>
      </c>
      <c r="R341" s="60" t="n">
        <v>0</v>
      </c>
      <c r="S341" s="60" t="n">
        <v>0</v>
      </c>
      <c r="T341" s="58" t="s">
        <v>19</v>
      </c>
      <c r="U341" s="58" t="s">
        <v>1753</v>
      </c>
      <c r="V341" s="58" t="s">
        <v>21</v>
      </c>
      <c r="W341" s="58" t="s">
        <v>259</v>
      </c>
      <c r="X341" s="58" t="s">
        <v>28</v>
      </c>
    </row>
    <row r="342" customFormat="false" ht="105" hidden="false" customHeight="false" outlineLevel="0" collapsed="false">
      <c r="N342" s="58" t="s">
        <v>250</v>
      </c>
      <c r="O342" s="58" t="s">
        <v>294</v>
      </c>
      <c r="P342" s="58" t="s">
        <v>255</v>
      </c>
      <c r="Q342" s="58" t="s">
        <v>37</v>
      </c>
      <c r="R342" s="60" t="n">
        <v>0</v>
      </c>
      <c r="S342" s="60" t="n">
        <v>0</v>
      </c>
      <c r="T342" s="58" t="s">
        <v>19</v>
      </c>
      <c r="U342" s="58" t="s">
        <v>1753</v>
      </c>
      <c r="V342" s="58" t="s">
        <v>21</v>
      </c>
      <c r="W342" s="58" t="s">
        <v>256</v>
      </c>
      <c r="X342" s="58" t="s">
        <v>28</v>
      </c>
    </row>
    <row r="343" customFormat="false" ht="105" hidden="false" customHeight="false" outlineLevel="0" collapsed="false">
      <c r="N343" s="58" t="s">
        <v>250</v>
      </c>
      <c r="O343" s="58" t="s">
        <v>1768</v>
      </c>
      <c r="P343" s="58" t="s">
        <v>252</v>
      </c>
      <c r="Q343" s="58" t="s">
        <v>253</v>
      </c>
      <c r="R343" s="60" t="n">
        <v>0</v>
      </c>
      <c r="S343" s="60" t="n">
        <v>0</v>
      </c>
      <c r="T343" s="58" t="s">
        <v>19</v>
      </c>
      <c r="U343" s="58" t="s">
        <v>1753</v>
      </c>
      <c r="V343" s="58" t="s">
        <v>21</v>
      </c>
      <c r="W343" s="58" t="s">
        <v>254</v>
      </c>
      <c r="X343" s="58" t="s">
        <v>28</v>
      </c>
    </row>
    <row r="344" customFormat="false" ht="90" hidden="false" customHeight="false" outlineLevel="0" collapsed="false">
      <c r="N344" s="58" t="s">
        <v>250</v>
      </c>
      <c r="O344" s="58" t="s">
        <v>1768</v>
      </c>
      <c r="P344" s="58" t="s">
        <v>1763</v>
      </c>
      <c r="Q344" s="58" t="s">
        <v>1742</v>
      </c>
      <c r="R344" s="60" t="n">
        <v>0</v>
      </c>
      <c r="S344" s="60" t="n">
        <v>0</v>
      </c>
      <c r="T344" s="58" t="s">
        <v>19</v>
      </c>
      <c r="U344" s="58" t="s">
        <v>1753</v>
      </c>
      <c r="V344" s="58" t="s">
        <v>21</v>
      </c>
      <c r="W344" s="58" t="s">
        <v>970</v>
      </c>
      <c r="X344" s="58" t="s">
        <v>28</v>
      </c>
    </row>
    <row r="345" customFormat="false" ht="120" hidden="false" customHeight="false" outlineLevel="0" collapsed="false">
      <c r="N345" s="58" t="s">
        <v>250</v>
      </c>
      <c r="O345" s="58" t="s">
        <v>1768</v>
      </c>
      <c r="P345" s="58" t="s">
        <v>257</v>
      </c>
      <c r="Q345" s="58" t="s">
        <v>1748</v>
      </c>
      <c r="R345" s="60" t="n">
        <v>0</v>
      </c>
      <c r="S345" s="60" t="n">
        <v>0</v>
      </c>
      <c r="T345" s="58" t="s">
        <v>19</v>
      </c>
      <c r="U345" s="58" t="s">
        <v>1753</v>
      </c>
      <c r="V345" s="58" t="s">
        <v>21</v>
      </c>
      <c r="W345" s="58" t="s">
        <v>259</v>
      </c>
      <c r="X345" s="58" t="s">
        <v>28</v>
      </c>
    </row>
    <row r="346" customFormat="false" ht="105" hidden="false" customHeight="false" outlineLevel="0" collapsed="false">
      <c r="N346" s="58" t="s">
        <v>250</v>
      </c>
      <c r="O346" s="58" t="s">
        <v>1768</v>
      </c>
      <c r="P346" s="58" t="s">
        <v>255</v>
      </c>
      <c r="Q346" s="58" t="s">
        <v>37</v>
      </c>
      <c r="R346" s="60" t="n">
        <v>0</v>
      </c>
      <c r="S346" s="60" t="n">
        <v>0</v>
      </c>
      <c r="T346" s="58" t="s">
        <v>19</v>
      </c>
      <c r="U346" s="58" t="s">
        <v>1753</v>
      </c>
      <c r="V346" s="58" t="s">
        <v>21</v>
      </c>
      <c r="W346" s="58" t="s">
        <v>256</v>
      </c>
      <c r="X346" s="58" t="s">
        <v>28</v>
      </c>
    </row>
    <row r="347" customFormat="false" ht="105" hidden="false" customHeight="false" outlineLevel="0" collapsed="false">
      <c r="N347" s="58" t="s">
        <v>250</v>
      </c>
      <c r="O347" s="58" t="s">
        <v>238</v>
      </c>
      <c r="P347" s="58" t="s">
        <v>252</v>
      </c>
      <c r="Q347" s="58" t="s">
        <v>253</v>
      </c>
      <c r="R347" s="60" t="n">
        <v>0</v>
      </c>
      <c r="S347" s="60" t="n">
        <v>0</v>
      </c>
      <c r="T347" s="58" t="s">
        <v>19</v>
      </c>
      <c r="U347" s="58" t="s">
        <v>1753</v>
      </c>
      <c r="V347" s="58" t="s">
        <v>21</v>
      </c>
      <c r="W347" s="58" t="s">
        <v>254</v>
      </c>
      <c r="X347" s="58" t="s">
        <v>28</v>
      </c>
    </row>
    <row r="348" customFormat="false" ht="90" hidden="false" customHeight="false" outlineLevel="0" collapsed="false">
      <c r="N348" s="58" t="s">
        <v>250</v>
      </c>
      <c r="O348" s="58" t="s">
        <v>238</v>
      </c>
      <c r="P348" s="58" t="s">
        <v>1763</v>
      </c>
      <c r="Q348" s="58" t="s">
        <v>1742</v>
      </c>
      <c r="R348" s="60" t="n">
        <v>0</v>
      </c>
      <c r="S348" s="60" t="n">
        <v>0</v>
      </c>
      <c r="T348" s="58" t="s">
        <v>19</v>
      </c>
      <c r="U348" s="58" t="s">
        <v>1753</v>
      </c>
      <c r="V348" s="58" t="s">
        <v>21</v>
      </c>
      <c r="W348" s="58" t="s">
        <v>970</v>
      </c>
      <c r="X348" s="58" t="s">
        <v>28</v>
      </c>
    </row>
    <row r="349" customFormat="false" ht="120" hidden="false" customHeight="false" outlineLevel="0" collapsed="false">
      <c r="N349" s="58" t="s">
        <v>250</v>
      </c>
      <c r="O349" s="58" t="s">
        <v>238</v>
      </c>
      <c r="P349" s="58" t="s">
        <v>257</v>
      </c>
      <c r="Q349" s="58" t="s">
        <v>1748</v>
      </c>
      <c r="R349" s="60" t="n">
        <v>0</v>
      </c>
      <c r="S349" s="60" t="n">
        <v>0</v>
      </c>
      <c r="T349" s="58" t="s">
        <v>19</v>
      </c>
      <c r="U349" s="58" t="s">
        <v>1753</v>
      </c>
      <c r="V349" s="58" t="s">
        <v>21</v>
      </c>
      <c r="W349" s="58" t="s">
        <v>259</v>
      </c>
      <c r="X349" s="58" t="s">
        <v>28</v>
      </c>
    </row>
    <row r="350" customFormat="false" ht="105" hidden="false" customHeight="false" outlineLevel="0" collapsed="false">
      <c r="N350" s="58" t="s">
        <v>250</v>
      </c>
      <c r="O350" s="58" t="s">
        <v>238</v>
      </c>
      <c r="P350" s="58" t="s">
        <v>255</v>
      </c>
      <c r="Q350" s="58" t="s">
        <v>37</v>
      </c>
      <c r="R350" s="60" t="n">
        <v>0</v>
      </c>
      <c r="S350" s="60" t="n">
        <v>0</v>
      </c>
      <c r="T350" s="58" t="s">
        <v>19</v>
      </c>
      <c r="U350" s="58" t="s">
        <v>1753</v>
      </c>
      <c r="V350" s="58" t="s">
        <v>21</v>
      </c>
      <c r="W350" s="58" t="s">
        <v>256</v>
      </c>
      <c r="X350" s="58" t="s">
        <v>28</v>
      </c>
    </row>
    <row r="351" customFormat="false" ht="105" hidden="false" customHeight="false" outlineLevel="0" collapsed="false">
      <c r="N351" s="58" t="s">
        <v>250</v>
      </c>
      <c r="O351" s="58" t="s">
        <v>295</v>
      </c>
      <c r="P351" s="58" t="s">
        <v>252</v>
      </c>
      <c r="Q351" s="58" t="s">
        <v>253</v>
      </c>
      <c r="R351" s="60" t="n">
        <v>0</v>
      </c>
      <c r="S351" s="60" t="n">
        <v>0</v>
      </c>
      <c r="T351" s="58" t="s">
        <v>19</v>
      </c>
      <c r="U351" s="58" t="s">
        <v>1753</v>
      </c>
      <c r="V351" s="58" t="s">
        <v>21</v>
      </c>
      <c r="W351" s="58" t="s">
        <v>254</v>
      </c>
      <c r="X351" s="58" t="s">
        <v>28</v>
      </c>
    </row>
    <row r="352" customFormat="false" ht="90" hidden="false" customHeight="false" outlineLevel="0" collapsed="false">
      <c r="N352" s="58" t="s">
        <v>250</v>
      </c>
      <c r="O352" s="58" t="s">
        <v>295</v>
      </c>
      <c r="P352" s="58" t="s">
        <v>1763</v>
      </c>
      <c r="Q352" s="58" t="s">
        <v>1742</v>
      </c>
      <c r="R352" s="60" t="n">
        <v>0</v>
      </c>
      <c r="S352" s="60" t="n">
        <v>0</v>
      </c>
      <c r="T352" s="58" t="s">
        <v>19</v>
      </c>
      <c r="U352" s="58" t="s">
        <v>1753</v>
      </c>
      <c r="V352" s="58" t="s">
        <v>21</v>
      </c>
      <c r="W352" s="58" t="s">
        <v>970</v>
      </c>
      <c r="X352" s="58" t="s">
        <v>28</v>
      </c>
    </row>
    <row r="353" customFormat="false" ht="120" hidden="false" customHeight="false" outlineLevel="0" collapsed="false">
      <c r="N353" s="58" t="s">
        <v>250</v>
      </c>
      <c r="O353" s="58" t="s">
        <v>295</v>
      </c>
      <c r="P353" s="58" t="s">
        <v>257</v>
      </c>
      <c r="Q353" s="58" t="s">
        <v>1748</v>
      </c>
      <c r="R353" s="60" t="n">
        <v>0</v>
      </c>
      <c r="S353" s="60" t="n">
        <v>0</v>
      </c>
      <c r="T353" s="58" t="s">
        <v>19</v>
      </c>
      <c r="U353" s="58" t="s">
        <v>1753</v>
      </c>
      <c r="V353" s="58" t="s">
        <v>21</v>
      </c>
      <c r="W353" s="58" t="s">
        <v>259</v>
      </c>
      <c r="X353" s="58" t="s">
        <v>28</v>
      </c>
    </row>
    <row r="354" customFormat="false" ht="105" hidden="false" customHeight="false" outlineLevel="0" collapsed="false">
      <c r="N354" s="58" t="s">
        <v>250</v>
      </c>
      <c r="O354" s="58" t="s">
        <v>295</v>
      </c>
      <c r="P354" s="58" t="s">
        <v>255</v>
      </c>
      <c r="Q354" s="58" t="s">
        <v>37</v>
      </c>
      <c r="R354" s="60" t="n">
        <v>0</v>
      </c>
      <c r="S354" s="60" t="n">
        <v>0</v>
      </c>
      <c r="T354" s="58" t="s">
        <v>19</v>
      </c>
      <c r="U354" s="58" t="s">
        <v>1753</v>
      </c>
      <c r="V354" s="58" t="s">
        <v>21</v>
      </c>
      <c r="W354" s="58" t="s">
        <v>256</v>
      </c>
      <c r="X354" s="58" t="s">
        <v>28</v>
      </c>
    </row>
    <row r="355" customFormat="false" ht="105" hidden="false" customHeight="false" outlineLevel="0" collapsed="false">
      <c r="N355" s="58" t="s">
        <v>250</v>
      </c>
      <c r="O355" s="58" t="s">
        <v>1436</v>
      </c>
      <c r="P355" s="58" t="s">
        <v>252</v>
      </c>
      <c r="Q355" s="58" t="s">
        <v>253</v>
      </c>
      <c r="R355" s="60" t="n">
        <v>0</v>
      </c>
      <c r="S355" s="60" t="n">
        <v>0</v>
      </c>
      <c r="T355" s="58" t="s">
        <v>19</v>
      </c>
      <c r="U355" s="58" t="s">
        <v>1753</v>
      </c>
      <c r="V355" s="58" t="s">
        <v>21</v>
      </c>
      <c r="W355" s="58" t="s">
        <v>254</v>
      </c>
      <c r="X355" s="58" t="s">
        <v>28</v>
      </c>
    </row>
    <row r="356" customFormat="false" ht="90" hidden="false" customHeight="false" outlineLevel="0" collapsed="false">
      <c r="N356" s="58" t="s">
        <v>250</v>
      </c>
      <c r="O356" s="58" t="s">
        <v>1436</v>
      </c>
      <c r="P356" s="58" t="s">
        <v>1763</v>
      </c>
      <c r="Q356" s="58" t="s">
        <v>1742</v>
      </c>
      <c r="R356" s="60" t="n">
        <v>0</v>
      </c>
      <c r="S356" s="60" t="n">
        <v>0</v>
      </c>
      <c r="T356" s="58" t="s">
        <v>19</v>
      </c>
      <c r="U356" s="58" t="s">
        <v>1753</v>
      </c>
      <c r="V356" s="58" t="s">
        <v>21</v>
      </c>
      <c r="W356" s="58" t="s">
        <v>970</v>
      </c>
      <c r="X356" s="58" t="s">
        <v>28</v>
      </c>
    </row>
    <row r="357" customFormat="false" ht="120" hidden="false" customHeight="false" outlineLevel="0" collapsed="false">
      <c r="N357" s="58" t="s">
        <v>250</v>
      </c>
      <c r="O357" s="58" t="s">
        <v>1436</v>
      </c>
      <c r="P357" s="58" t="s">
        <v>257</v>
      </c>
      <c r="Q357" s="58" t="s">
        <v>1748</v>
      </c>
      <c r="R357" s="60" t="n">
        <v>0</v>
      </c>
      <c r="S357" s="60" t="n">
        <v>0</v>
      </c>
      <c r="T357" s="58" t="s">
        <v>19</v>
      </c>
      <c r="U357" s="58" t="s">
        <v>1753</v>
      </c>
      <c r="V357" s="58" t="s">
        <v>21</v>
      </c>
      <c r="W357" s="58" t="s">
        <v>259</v>
      </c>
      <c r="X357" s="58" t="s">
        <v>28</v>
      </c>
    </row>
    <row r="358" customFormat="false" ht="105" hidden="false" customHeight="false" outlineLevel="0" collapsed="false">
      <c r="N358" s="58" t="s">
        <v>250</v>
      </c>
      <c r="O358" s="58" t="s">
        <v>1436</v>
      </c>
      <c r="P358" s="58" t="s">
        <v>255</v>
      </c>
      <c r="Q358" s="58" t="s">
        <v>37</v>
      </c>
      <c r="R358" s="60" t="n">
        <v>0</v>
      </c>
      <c r="S358" s="60" t="n">
        <v>0</v>
      </c>
      <c r="T358" s="58" t="s">
        <v>19</v>
      </c>
      <c r="U358" s="58" t="s">
        <v>1753</v>
      </c>
      <c r="V358" s="58" t="s">
        <v>21</v>
      </c>
      <c r="W358" s="58" t="s">
        <v>256</v>
      </c>
      <c r="X358" s="58" t="s">
        <v>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61" t="s">
        <v>1769</v>
      </c>
      <c r="B1" s="61" t="s">
        <v>1770</v>
      </c>
      <c r="C1" s="61" t="s">
        <v>1771</v>
      </c>
      <c r="D1" s="61" t="s">
        <v>1772</v>
      </c>
      <c r="E1" s="61" t="s">
        <v>1773</v>
      </c>
      <c r="F1" s="61" t="s">
        <v>1774</v>
      </c>
      <c r="G1" s="61" t="s">
        <v>1775</v>
      </c>
      <c r="H1" s="61" t="s">
        <v>910</v>
      </c>
      <c r="I1" s="61" t="s">
        <v>1776</v>
      </c>
      <c r="J1" s="61" t="s">
        <v>907</v>
      </c>
      <c r="K1" s="61" t="s">
        <v>908</v>
      </c>
      <c r="L1" s="61" t="s">
        <v>1777</v>
      </c>
    </row>
    <row r="2" customFormat="false" ht="180" hidden="false" customHeight="false" outlineLevel="0" collapsed="false">
      <c r="A2" s="62" t="s">
        <v>15</v>
      </c>
      <c r="B2" s="62" t="s">
        <v>16</v>
      </c>
      <c r="C2" s="62" t="s">
        <v>29</v>
      </c>
      <c r="D2" s="62" t="s">
        <v>30</v>
      </c>
      <c r="E2" s="63" t="n">
        <v>0</v>
      </c>
      <c r="F2" s="63" t="n">
        <v>0</v>
      </c>
      <c r="G2" s="62" t="s">
        <v>19</v>
      </c>
      <c r="H2" s="62" t="s">
        <v>1753</v>
      </c>
      <c r="I2" s="62" t="s">
        <v>21</v>
      </c>
      <c r="J2" s="62" t="s">
        <v>31</v>
      </c>
      <c r="K2" s="62" t="s">
        <v>32</v>
      </c>
      <c r="L2" s="63" t="n">
        <v>0</v>
      </c>
    </row>
    <row r="3" customFormat="false" ht="120" hidden="false" customHeight="false" outlineLevel="0" collapsed="false">
      <c r="A3" s="62" t="s">
        <v>15</v>
      </c>
      <c r="B3" s="62" t="s">
        <v>16</v>
      </c>
      <c r="C3" s="62" t="s">
        <v>17</v>
      </c>
      <c r="D3" s="62" t="s">
        <v>18</v>
      </c>
      <c r="E3" s="63" t="n">
        <v>0</v>
      </c>
      <c r="F3" s="63" t="n">
        <v>0</v>
      </c>
      <c r="G3" s="62" t="s">
        <v>19</v>
      </c>
      <c r="H3" s="62" t="s">
        <v>1753</v>
      </c>
      <c r="I3" s="62" t="s">
        <v>21</v>
      </c>
      <c r="J3" s="62" t="s">
        <v>22</v>
      </c>
      <c r="K3" s="62" t="s">
        <v>23</v>
      </c>
      <c r="L3" s="63" t="n">
        <v>0</v>
      </c>
    </row>
    <row r="4" customFormat="false" ht="120" hidden="false" customHeight="false" outlineLevel="0" collapsed="false">
      <c r="A4" s="62" t="s">
        <v>15</v>
      </c>
      <c r="B4" s="62" t="s">
        <v>16</v>
      </c>
      <c r="C4" s="62" t="s">
        <v>25</v>
      </c>
      <c r="D4" s="62" t="s">
        <v>26</v>
      </c>
      <c r="E4" s="63" t="n">
        <v>0</v>
      </c>
      <c r="F4" s="63" t="n">
        <v>0</v>
      </c>
      <c r="G4" s="62" t="s">
        <v>19</v>
      </c>
      <c r="H4" s="62" t="s">
        <v>1753</v>
      </c>
      <c r="I4" s="62" t="s">
        <v>21</v>
      </c>
      <c r="J4" s="62" t="s">
        <v>27</v>
      </c>
      <c r="K4" s="62" t="s">
        <v>28</v>
      </c>
      <c r="L4" s="63" t="n">
        <v>0</v>
      </c>
    </row>
    <row r="5" customFormat="false" ht="120" hidden="false" customHeight="false" outlineLevel="0" collapsed="false">
      <c r="A5" s="62" t="s">
        <v>15</v>
      </c>
      <c r="B5" s="62" t="s">
        <v>16</v>
      </c>
      <c r="C5" s="62" t="s">
        <v>33</v>
      </c>
      <c r="D5" s="62" t="s">
        <v>34</v>
      </c>
      <c r="E5" s="63" t="n">
        <v>0</v>
      </c>
      <c r="F5" s="63" t="n">
        <v>0</v>
      </c>
      <c r="G5" s="62" t="s">
        <v>19</v>
      </c>
      <c r="H5" s="62" t="s">
        <v>1753</v>
      </c>
      <c r="I5" s="62" t="s">
        <v>21</v>
      </c>
      <c r="J5" s="62" t="s">
        <v>35</v>
      </c>
      <c r="K5" s="62" t="s">
        <v>28</v>
      </c>
      <c r="L5" s="63" t="n">
        <v>0</v>
      </c>
    </row>
    <row r="6" customFormat="false" ht="105" hidden="false" customHeight="false" outlineLevel="0" collapsed="false">
      <c r="A6" s="62" t="s">
        <v>15</v>
      </c>
      <c r="B6" s="62" t="s">
        <v>16</v>
      </c>
      <c r="C6" s="62" t="s">
        <v>36</v>
      </c>
      <c r="D6" s="62" t="s">
        <v>37</v>
      </c>
      <c r="E6" s="63" t="n">
        <v>0</v>
      </c>
      <c r="F6" s="63" t="n">
        <v>0</v>
      </c>
      <c r="G6" s="62" t="s">
        <v>19</v>
      </c>
      <c r="H6" s="62" t="s">
        <v>1753</v>
      </c>
      <c r="I6" s="62" t="s">
        <v>21</v>
      </c>
      <c r="J6" s="62" t="s">
        <v>38</v>
      </c>
      <c r="K6" s="62" t="s">
        <v>23</v>
      </c>
      <c r="L6" s="63" t="n">
        <v>0</v>
      </c>
    </row>
    <row r="7" customFormat="false" ht="90" hidden="false" customHeight="false" outlineLevel="0" collapsed="false">
      <c r="A7" s="62" t="s">
        <v>15</v>
      </c>
      <c r="B7" s="62" t="s">
        <v>39</v>
      </c>
      <c r="C7" s="62" t="s">
        <v>40</v>
      </c>
      <c r="D7" s="62" t="s">
        <v>41</v>
      </c>
      <c r="E7" s="63" t="n">
        <v>0</v>
      </c>
      <c r="F7" s="63" t="n">
        <v>0</v>
      </c>
      <c r="G7" s="62" t="s">
        <v>19</v>
      </c>
      <c r="H7" s="62" t="s">
        <v>1753</v>
      </c>
      <c r="I7" s="62" t="s">
        <v>21</v>
      </c>
      <c r="J7" s="62" t="s">
        <v>42</v>
      </c>
      <c r="K7" s="62" t="s">
        <v>28</v>
      </c>
      <c r="L7" s="63" t="n">
        <v>0</v>
      </c>
    </row>
    <row r="8" customFormat="false" ht="105" hidden="false" customHeight="false" outlineLevel="0" collapsed="false">
      <c r="A8" s="62" t="s">
        <v>15</v>
      </c>
      <c r="B8" s="62" t="s">
        <v>43</v>
      </c>
      <c r="C8" s="62" t="s">
        <v>44</v>
      </c>
      <c r="D8" s="62" t="s">
        <v>45</v>
      </c>
      <c r="E8" s="63" t="n">
        <v>0</v>
      </c>
      <c r="F8" s="63" t="n">
        <v>0</v>
      </c>
      <c r="G8" s="62" t="s">
        <v>19</v>
      </c>
      <c r="H8" s="62" t="s">
        <v>1753</v>
      </c>
      <c r="I8" s="62" t="s">
        <v>21</v>
      </c>
      <c r="J8" s="62" t="s">
        <v>46</v>
      </c>
      <c r="K8" s="62" t="s">
        <v>28</v>
      </c>
      <c r="L8" s="63" t="n">
        <v>0</v>
      </c>
    </row>
    <row r="9" customFormat="false" ht="105" hidden="false" customHeight="false" outlineLevel="0" collapsed="false">
      <c r="A9" s="62" t="s">
        <v>15</v>
      </c>
      <c r="B9" s="62" t="s">
        <v>43</v>
      </c>
      <c r="C9" s="62" t="s">
        <v>36</v>
      </c>
      <c r="D9" s="62" t="s">
        <v>37</v>
      </c>
      <c r="E9" s="63" t="n">
        <v>0</v>
      </c>
      <c r="F9" s="63" t="n">
        <v>0</v>
      </c>
      <c r="G9" s="62" t="s">
        <v>19</v>
      </c>
      <c r="H9" s="62" t="s">
        <v>1753</v>
      </c>
      <c r="I9" s="62" t="s">
        <v>21</v>
      </c>
      <c r="J9" s="62" t="s">
        <v>38</v>
      </c>
      <c r="K9" s="62" t="s">
        <v>28</v>
      </c>
      <c r="L9" s="63" t="n">
        <v>0</v>
      </c>
    </row>
    <row r="10" customFormat="false" ht="105" hidden="false" customHeight="false" outlineLevel="0" collapsed="false">
      <c r="A10" s="62" t="s">
        <v>15</v>
      </c>
      <c r="B10" s="62" t="s">
        <v>47</v>
      </c>
      <c r="C10" s="62" t="s">
        <v>44</v>
      </c>
      <c r="D10" s="62" t="s">
        <v>45</v>
      </c>
      <c r="E10" s="63" t="n">
        <v>0</v>
      </c>
      <c r="F10" s="63" t="n">
        <v>0</v>
      </c>
      <c r="G10" s="62" t="s">
        <v>19</v>
      </c>
      <c r="H10" s="62" t="s">
        <v>1753</v>
      </c>
      <c r="I10" s="62" t="s">
        <v>21</v>
      </c>
      <c r="J10" s="62" t="s">
        <v>46</v>
      </c>
      <c r="K10" s="62" t="s">
        <v>28</v>
      </c>
      <c r="L10" s="63" t="n">
        <v>0</v>
      </c>
    </row>
    <row r="11" customFormat="false" ht="105" hidden="false" customHeight="false" outlineLevel="0" collapsed="false">
      <c r="A11" s="62" t="s">
        <v>15</v>
      </c>
      <c r="B11" s="62" t="s">
        <v>47</v>
      </c>
      <c r="C11" s="62" t="s">
        <v>36</v>
      </c>
      <c r="D11" s="62" t="s">
        <v>37</v>
      </c>
      <c r="E11" s="63" t="n">
        <v>0</v>
      </c>
      <c r="F11" s="63" t="n">
        <v>0</v>
      </c>
      <c r="G11" s="62" t="s">
        <v>19</v>
      </c>
      <c r="H11" s="62" t="s">
        <v>1753</v>
      </c>
      <c r="I11" s="62" t="s">
        <v>21</v>
      </c>
      <c r="J11" s="62" t="s">
        <v>38</v>
      </c>
      <c r="K11" s="62" t="s">
        <v>28</v>
      </c>
      <c r="L11" s="63" t="n">
        <v>0</v>
      </c>
    </row>
    <row r="12" customFormat="false" ht="120" hidden="false" customHeight="false" outlineLevel="0" collapsed="false">
      <c r="A12" s="62" t="s">
        <v>15</v>
      </c>
      <c r="B12" s="62" t="s">
        <v>48</v>
      </c>
      <c r="C12" s="62" t="s">
        <v>17</v>
      </c>
      <c r="D12" s="62" t="s">
        <v>18</v>
      </c>
      <c r="E12" s="63" t="n">
        <v>0</v>
      </c>
      <c r="F12" s="63" t="n">
        <v>0</v>
      </c>
      <c r="G12" s="62" t="s">
        <v>19</v>
      </c>
      <c r="H12" s="62" t="s">
        <v>1753</v>
      </c>
      <c r="I12" s="62" t="s">
        <v>21</v>
      </c>
      <c r="J12" s="62" t="s">
        <v>22</v>
      </c>
      <c r="K12" s="62" t="s">
        <v>28</v>
      </c>
      <c r="L12" s="63" t="n">
        <v>0</v>
      </c>
    </row>
    <row r="13" customFormat="false" ht="150" hidden="false" customHeight="false" outlineLevel="0" collapsed="false">
      <c r="A13" s="62" t="s">
        <v>15</v>
      </c>
      <c r="B13" s="62" t="s">
        <v>48</v>
      </c>
      <c r="C13" s="62" t="s">
        <v>49</v>
      </c>
      <c r="D13" s="62" t="s">
        <v>50</v>
      </c>
      <c r="E13" s="63" t="n">
        <v>0</v>
      </c>
      <c r="F13" s="63" t="n">
        <v>0</v>
      </c>
      <c r="G13" s="62" t="s">
        <v>19</v>
      </c>
      <c r="H13" s="62" t="s">
        <v>1753</v>
      </c>
      <c r="I13" s="62" t="s">
        <v>21</v>
      </c>
      <c r="J13" s="62" t="s">
        <v>51</v>
      </c>
      <c r="K13" s="62" t="s">
        <v>23</v>
      </c>
      <c r="L13" s="63" t="n">
        <v>0</v>
      </c>
    </row>
    <row r="14" customFormat="false" ht="120" hidden="false" customHeight="false" outlineLevel="0" collapsed="false">
      <c r="A14" s="62" t="s">
        <v>15</v>
      </c>
      <c r="B14" s="62" t="s">
        <v>48</v>
      </c>
      <c r="C14" s="62" t="s">
        <v>25</v>
      </c>
      <c r="D14" s="62" t="s">
        <v>26</v>
      </c>
      <c r="E14" s="63" t="n">
        <v>0</v>
      </c>
      <c r="F14" s="63" t="n">
        <v>0</v>
      </c>
      <c r="G14" s="62" t="s">
        <v>19</v>
      </c>
      <c r="H14" s="62" t="s">
        <v>1753</v>
      </c>
      <c r="I14" s="62" t="s">
        <v>21</v>
      </c>
      <c r="J14" s="62" t="s">
        <v>27</v>
      </c>
      <c r="K14" s="62" t="s">
        <v>23</v>
      </c>
      <c r="L14" s="63" t="n">
        <v>0</v>
      </c>
    </row>
    <row r="15" customFormat="false" ht="105" hidden="false" customHeight="false" outlineLevel="0" collapsed="false">
      <c r="A15" s="62" t="s">
        <v>15</v>
      </c>
      <c r="B15" s="62" t="s">
        <v>48</v>
      </c>
      <c r="C15" s="62" t="s">
        <v>36</v>
      </c>
      <c r="D15" s="62" t="s">
        <v>37</v>
      </c>
      <c r="E15" s="63" t="n">
        <v>0</v>
      </c>
      <c r="F15" s="63" t="n">
        <v>0</v>
      </c>
      <c r="G15" s="62" t="s">
        <v>19</v>
      </c>
      <c r="H15" s="62" t="s">
        <v>1753</v>
      </c>
      <c r="I15" s="62" t="s">
        <v>21</v>
      </c>
      <c r="J15" s="62" t="s">
        <v>38</v>
      </c>
      <c r="K15" s="62" t="s">
        <v>28</v>
      </c>
      <c r="L15" s="63" t="n">
        <v>0</v>
      </c>
    </row>
    <row r="16" customFormat="false" ht="135" hidden="false" customHeight="false" outlineLevel="0" collapsed="false">
      <c r="A16" s="62" t="s">
        <v>15</v>
      </c>
      <c r="B16" s="62" t="s">
        <v>52</v>
      </c>
      <c r="C16" s="62" t="s">
        <v>53</v>
      </c>
      <c r="D16" s="62" t="s">
        <v>54</v>
      </c>
      <c r="E16" s="63" t="n">
        <v>0</v>
      </c>
      <c r="F16" s="63" t="n">
        <v>0</v>
      </c>
      <c r="G16" s="62" t="s">
        <v>19</v>
      </c>
      <c r="H16" s="62" t="s">
        <v>1753</v>
      </c>
      <c r="I16" s="62" t="s">
        <v>21</v>
      </c>
      <c r="J16" s="62" t="s">
        <v>55</v>
      </c>
      <c r="K16" s="62" t="s">
        <v>28</v>
      </c>
      <c r="L16" s="63" t="n">
        <v>0</v>
      </c>
    </row>
    <row r="17" customFormat="false" ht="135" hidden="false" customHeight="false" outlineLevel="0" collapsed="false">
      <c r="A17" s="62" t="s">
        <v>15</v>
      </c>
      <c r="B17" s="62" t="s">
        <v>56</v>
      </c>
      <c r="C17" s="62" t="s">
        <v>29</v>
      </c>
      <c r="D17" s="62" t="s">
        <v>57</v>
      </c>
      <c r="E17" s="63" t="n">
        <v>0</v>
      </c>
      <c r="F17" s="63" t="n">
        <v>0</v>
      </c>
      <c r="G17" s="62" t="s">
        <v>19</v>
      </c>
      <c r="H17" s="62" t="s">
        <v>1753</v>
      </c>
      <c r="I17" s="62" t="s">
        <v>21</v>
      </c>
      <c r="J17" s="62" t="s">
        <v>31</v>
      </c>
      <c r="K17" s="62" t="s">
        <v>58</v>
      </c>
      <c r="L17" s="63" t="n">
        <v>0</v>
      </c>
    </row>
    <row r="18" customFormat="false" ht="135" hidden="false" customHeight="false" outlineLevel="0" collapsed="false">
      <c r="A18" s="62" t="s">
        <v>15</v>
      </c>
      <c r="B18" s="62" t="s">
        <v>56</v>
      </c>
      <c r="C18" s="62" t="s">
        <v>59</v>
      </c>
      <c r="D18" s="62" t="s">
        <v>60</v>
      </c>
      <c r="E18" s="63" t="n">
        <v>0</v>
      </c>
      <c r="F18" s="63" t="n">
        <v>0</v>
      </c>
      <c r="G18" s="62" t="s">
        <v>19</v>
      </c>
      <c r="H18" s="62" t="s">
        <v>1753</v>
      </c>
      <c r="I18" s="62" t="s">
        <v>21</v>
      </c>
      <c r="J18" s="62" t="s">
        <v>61</v>
      </c>
      <c r="K18" s="62" t="s">
        <v>28</v>
      </c>
      <c r="L18" s="63" t="n">
        <v>0</v>
      </c>
    </row>
    <row r="19" customFormat="false" ht="105" hidden="false" customHeight="false" outlineLevel="0" collapsed="false">
      <c r="A19" s="62" t="s">
        <v>62</v>
      </c>
      <c r="B19" s="62" t="s">
        <v>63</v>
      </c>
      <c r="C19" s="62" t="s">
        <v>1778</v>
      </c>
      <c r="D19" s="62" t="s">
        <v>1779</v>
      </c>
      <c r="E19" s="63" t="n">
        <v>0</v>
      </c>
      <c r="F19" s="63" t="n">
        <v>0</v>
      </c>
      <c r="G19" s="62" t="s">
        <v>19</v>
      </c>
      <c r="H19" s="62" t="s">
        <v>1753</v>
      </c>
      <c r="I19" s="62" t="s">
        <v>21</v>
      </c>
      <c r="J19" s="62" t="s">
        <v>917</v>
      </c>
      <c r="K19" s="62" t="s">
        <v>28</v>
      </c>
      <c r="L19" s="63" t="n">
        <v>0</v>
      </c>
    </row>
    <row r="20" customFormat="false" ht="105" hidden="false" customHeight="false" outlineLevel="0" collapsed="false">
      <c r="A20" s="62" t="s">
        <v>62</v>
      </c>
      <c r="B20" s="62" t="s">
        <v>63</v>
      </c>
      <c r="C20" s="62" t="s">
        <v>64</v>
      </c>
      <c r="D20" s="62" t="s">
        <v>37</v>
      </c>
      <c r="E20" s="63" t="n">
        <v>0</v>
      </c>
      <c r="F20" s="63" t="n">
        <v>0</v>
      </c>
      <c r="G20" s="62" t="s">
        <v>19</v>
      </c>
      <c r="H20" s="62" t="s">
        <v>1753</v>
      </c>
      <c r="I20" s="62" t="s">
        <v>21</v>
      </c>
      <c r="J20" s="62" t="s">
        <v>65</v>
      </c>
      <c r="K20" s="62" t="s">
        <v>28</v>
      </c>
      <c r="L20" s="63" t="n">
        <v>0</v>
      </c>
    </row>
    <row r="21" customFormat="false" ht="105" hidden="false" customHeight="false" outlineLevel="0" collapsed="false">
      <c r="A21" s="62" t="s">
        <v>62</v>
      </c>
      <c r="B21" s="62" t="s">
        <v>66</v>
      </c>
      <c r="C21" s="62" t="s">
        <v>1778</v>
      </c>
      <c r="D21" s="62" t="s">
        <v>1779</v>
      </c>
      <c r="E21" s="63" t="n">
        <v>0</v>
      </c>
      <c r="F21" s="63" t="n">
        <v>0</v>
      </c>
      <c r="G21" s="62" t="s">
        <v>19</v>
      </c>
      <c r="H21" s="62" t="s">
        <v>1753</v>
      </c>
      <c r="I21" s="62" t="s">
        <v>21</v>
      </c>
      <c r="J21" s="62" t="s">
        <v>917</v>
      </c>
      <c r="K21" s="62" t="s">
        <v>28</v>
      </c>
      <c r="L21" s="63" t="n">
        <v>0</v>
      </c>
    </row>
    <row r="22" customFormat="false" ht="105" hidden="false" customHeight="false" outlineLevel="0" collapsed="false">
      <c r="A22" s="62" t="s">
        <v>62</v>
      </c>
      <c r="B22" s="62" t="s">
        <v>66</v>
      </c>
      <c r="C22" s="62" t="s">
        <v>64</v>
      </c>
      <c r="D22" s="62" t="s">
        <v>37</v>
      </c>
      <c r="E22" s="63" t="n">
        <v>0</v>
      </c>
      <c r="F22" s="63" t="n">
        <v>0</v>
      </c>
      <c r="G22" s="62" t="s">
        <v>19</v>
      </c>
      <c r="H22" s="62" t="s">
        <v>1753</v>
      </c>
      <c r="I22" s="62" t="s">
        <v>21</v>
      </c>
      <c r="J22" s="62" t="s">
        <v>65</v>
      </c>
      <c r="K22" s="62" t="s">
        <v>28</v>
      </c>
      <c r="L22" s="63" t="n">
        <v>0</v>
      </c>
    </row>
    <row r="23" customFormat="false" ht="135" hidden="false" customHeight="false" outlineLevel="0" collapsed="false">
      <c r="A23" s="62" t="s">
        <v>62</v>
      </c>
      <c r="B23" s="62" t="s">
        <v>67</v>
      </c>
      <c r="C23" s="62" t="s">
        <v>77</v>
      </c>
      <c r="D23" s="62" t="s">
        <v>78</v>
      </c>
      <c r="E23" s="63" t="n">
        <v>0</v>
      </c>
      <c r="F23" s="63" t="n">
        <v>0</v>
      </c>
      <c r="G23" s="62" t="s">
        <v>19</v>
      </c>
      <c r="H23" s="62" t="s">
        <v>1753</v>
      </c>
      <c r="I23" s="62" t="s">
        <v>21</v>
      </c>
      <c r="J23" s="62" t="s">
        <v>79</v>
      </c>
      <c r="K23" s="62" t="s">
        <v>28</v>
      </c>
      <c r="L23" s="63" t="n">
        <v>0</v>
      </c>
    </row>
    <row r="24" customFormat="false" ht="135" hidden="false" customHeight="false" outlineLevel="0" collapsed="false">
      <c r="A24" s="62" t="s">
        <v>62</v>
      </c>
      <c r="B24" s="62" t="s">
        <v>67</v>
      </c>
      <c r="C24" s="62" t="s">
        <v>74</v>
      </c>
      <c r="D24" s="62" t="s">
        <v>75</v>
      </c>
      <c r="E24" s="63" t="n">
        <v>0</v>
      </c>
      <c r="F24" s="63" t="n">
        <v>0</v>
      </c>
      <c r="G24" s="62" t="s">
        <v>19</v>
      </c>
      <c r="H24" s="62" t="s">
        <v>1753</v>
      </c>
      <c r="I24" s="62" t="s">
        <v>21</v>
      </c>
      <c r="J24" s="62" t="s">
        <v>76</v>
      </c>
      <c r="K24" s="62" t="s">
        <v>28</v>
      </c>
      <c r="L24" s="63" t="n">
        <v>0</v>
      </c>
    </row>
    <row r="25" customFormat="false" ht="150" hidden="false" customHeight="false" outlineLevel="0" collapsed="false">
      <c r="A25" s="62" t="s">
        <v>62</v>
      </c>
      <c r="B25" s="62" t="s">
        <v>67</v>
      </c>
      <c r="C25" s="62" t="s">
        <v>1780</v>
      </c>
      <c r="D25" s="62" t="s">
        <v>1781</v>
      </c>
      <c r="E25" s="63" t="n">
        <v>0</v>
      </c>
      <c r="F25" s="63" t="n">
        <v>0</v>
      </c>
      <c r="G25" s="62" t="s">
        <v>19</v>
      </c>
      <c r="H25" s="62" t="s">
        <v>1753</v>
      </c>
      <c r="I25" s="62" t="s">
        <v>21</v>
      </c>
      <c r="J25" s="62" t="s">
        <v>743</v>
      </c>
      <c r="K25" s="62" t="s">
        <v>28</v>
      </c>
      <c r="L25" s="63" t="n">
        <v>0</v>
      </c>
    </row>
    <row r="26" customFormat="false" ht="150" hidden="false" customHeight="false" outlineLevel="0" collapsed="false">
      <c r="A26" s="62" t="s">
        <v>62</v>
      </c>
      <c r="B26" s="62" t="s">
        <v>67</v>
      </c>
      <c r="C26" s="62" t="s">
        <v>1782</v>
      </c>
      <c r="D26" s="62" t="s">
        <v>72</v>
      </c>
      <c r="E26" s="63" t="n">
        <v>0</v>
      </c>
      <c r="F26" s="63" t="n">
        <v>0</v>
      </c>
      <c r="G26" s="62" t="s">
        <v>19</v>
      </c>
      <c r="H26" s="62" t="s">
        <v>1753</v>
      </c>
      <c r="I26" s="62" t="s">
        <v>21</v>
      </c>
      <c r="J26" s="62" t="s">
        <v>73</v>
      </c>
      <c r="K26" s="62" t="s">
        <v>28</v>
      </c>
      <c r="L26" s="63" t="n">
        <v>0</v>
      </c>
    </row>
    <row r="27" customFormat="false" ht="105" hidden="false" customHeight="false" outlineLevel="0" collapsed="false">
      <c r="A27" s="62" t="s">
        <v>62</v>
      </c>
      <c r="B27" s="62" t="s">
        <v>67</v>
      </c>
      <c r="C27" s="62" t="s">
        <v>68</v>
      </c>
      <c r="D27" s="62" t="s">
        <v>69</v>
      </c>
      <c r="E27" s="63" t="n">
        <v>0</v>
      </c>
      <c r="F27" s="63" t="n">
        <v>0</v>
      </c>
      <c r="G27" s="62" t="s">
        <v>19</v>
      </c>
      <c r="H27" s="62" t="s">
        <v>1753</v>
      </c>
      <c r="I27" s="62" t="s">
        <v>21</v>
      </c>
      <c r="J27" s="62" t="s">
        <v>70</v>
      </c>
      <c r="K27" s="62" t="s">
        <v>28</v>
      </c>
      <c r="L27" s="63" t="n">
        <v>0</v>
      </c>
    </row>
    <row r="28" customFormat="false" ht="105" hidden="false" customHeight="false" outlineLevel="0" collapsed="false">
      <c r="A28" s="62" t="s">
        <v>62</v>
      </c>
      <c r="B28" s="62" t="s">
        <v>67</v>
      </c>
      <c r="C28" s="62" t="s">
        <v>1783</v>
      </c>
      <c r="D28" s="62" t="s">
        <v>1784</v>
      </c>
      <c r="E28" s="63" t="n">
        <v>0</v>
      </c>
      <c r="F28" s="63" t="n">
        <v>0</v>
      </c>
      <c r="G28" s="62" t="s">
        <v>19</v>
      </c>
      <c r="H28" s="62" t="s">
        <v>1753</v>
      </c>
      <c r="I28" s="62" t="s">
        <v>21</v>
      </c>
      <c r="J28" s="62" t="s">
        <v>82</v>
      </c>
      <c r="K28" s="62" t="s">
        <v>28</v>
      </c>
      <c r="L28" s="63" t="n">
        <v>0</v>
      </c>
    </row>
    <row r="29" customFormat="false" ht="105" hidden="false" customHeight="false" outlineLevel="0" collapsed="false">
      <c r="A29" s="62" t="s">
        <v>62</v>
      </c>
      <c r="B29" s="62" t="s">
        <v>83</v>
      </c>
      <c r="C29" s="62" t="s">
        <v>1778</v>
      </c>
      <c r="D29" s="62" t="s">
        <v>1779</v>
      </c>
      <c r="E29" s="63" t="n">
        <v>0</v>
      </c>
      <c r="F29" s="63" t="n">
        <v>0</v>
      </c>
      <c r="G29" s="62" t="s">
        <v>19</v>
      </c>
      <c r="H29" s="62" t="s">
        <v>1753</v>
      </c>
      <c r="I29" s="62" t="s">
        <v>21</v>
      </c>
      <c r="J29" s="62" t="s">
        <v>917</v>
      </c>
      <c r="K29" s="62" t="s">
        <v>28</v>
      </c>
      <c r="L29" s="63" t="n">
        <v>0</v>
      </c>
    </row>
    <row r="30" customFormat="false" ht="105" hidden="false" customHeight="false" outlineLevel="0" collapsed="false">
      <c r="A30" s="62" t="s">
        <v>62</v>
      </c>
      <c r="B30" s="62" t="s">
        <v>83</v>
      </c>
      <c r="C30" s="62" t="s">
        <v>64</v>
      </c>
      <c r="D30" s="62" t="s">
        <v>37</v>
      </c>
      <c r="E30" s="63" t="n">
        <v>0</v>
      </c>
      <c r="F30" s="63" t="n">
        <v>0</v>
      </c>
      <c r="G30" s="62" t="s">
        <v>19</v>
      </c>
      <c r="H30" s="62" t="s">
        <v>1753</v>
      </c>
      <c r="I30" s="62" t="s">
        <v>21</v>
      </c>
      <c r="J30" s="62" t="s">
        <v>65</v>
      </c>
      <c r="K30" s="62" t="s">
        <v>28</v>
      </c>
      <c r="L30" s="63" t="n">
        <v>0</v>
      </c>
    </row>
    <row r="31" customFormat="false" ht="135" hidden="false" customHeight="false" outlineLevel="0" collapsed="false">
      <c r="A31" s="62" t="s">
        <v>62</v>
      </c>
      <c r="B31" s="62" t="s">
        <v>84</v>
      </c>
      <c r="C31" s="62" t="s">
        <v>77</v>
      </c>
      <c r="D31" s="62" t="s">
        <v>78</v>
      </c>
      <c r="E31" s="63" t="n">
        <v>0</v>
      </c>
      <c r="F31" s="63" t="n">
        <v>0</v>
      </c>
      <c r="G31" s="62" t="s">
        <v>19</v>
      </c>
      <c r="H31" s="62" t="s">
        <v>1753</v>
      </c>
      <c r="I31" s="62" t="s">
        <v>21</v>
      </c>
      <c r="J31" s="62" t="s">
        <v>79</v>
      </c>
      <c r="K31" s="62" t="s">
        <v>28</v>
      </c>
      <c r="L31" s="63" t="n">
        <v>0</v>
      </c>
    </row>
    <row r="32" customFormat="false" ht="135" hidden="false" customHeight="false" outlineLevel="0" collapsed="false">
      <c r="A32" s="62" t="s">
        <v>62</v>
      </c>
      <c r="B32" s="62" t="s">
        <v>84</v>
      </c>
      <c r="C32" s="62" t="s">
        <v>74</v>
      </c>
      <c r="D32" s="62" t="s">
        <v>75</v>
      </c>
      <c r="E32" s="63" t="n">
        <v>0</v>
      </c>
      <c r="F32" s="63" t="n">
        <v>0</v>
      </c>
      <c r="G32" s="62" t="s">
        <v>19</v>
      </c>
      <c r="H32" s="62" t="s">
        <v>1753</v>
      </c>
      <c r="I32" s="62" t="s">
        <v>21</v>
      </c>
      <c r="J32" s="62" t="s">
        <v>76</v>
      </c>
      <c r="K32" s="62" t="s">
        <v>28</v>
      </c>
      <c r="L32" s="63" t="n">
        <v>0</v>
      </c>
    </row>
    <row r="33" customFormat="false" ht="150" hidden="false" customHeight="false" outlineLevel="0" collapsed="false">
      <c r="A33" s="62" t="s">
        <v>62</v>
      </c>
      <c r="B33" s="62" t="s">
        <v>84</v>
      </c>
      <c r="C33" s="62" t="s">
        <v>1780</v>
      </c>
      <c r="D33" s="62" t="s">
        <v>1781</v>
      </c>
      <c r="E33" s="63" t="n">
        <v>0</v>
      </c>
      <c r="F33" s="63" t="n">
        <v>0</v>
      </c>
      <c r="G33" s="62" t="s">
        <v>19</v>
      </c>
      <c r="H33" s="62" t="s">
        <v>1753</v>
      </c>
      <c r="I33" s="62" t="s">
        <v>21</v>
      </c>
      <c r="J33" s="62" t="s">
        <v>743</v>
      </c>
      <c r="K33" s="62" t="s">
        <v>28</v>
      </c>
      <c r="L33" s="63" t="n">
        <v>0</v>
      </c>
    </row>
    <row r="34" customFormat="false" ht="150" hidden="false" customHeight="false" outlineLevel="0" collapsed="false">
      <c r="A34" s="62" t="s">
        <v>62</v>
      </c>
      <c r="B34" s="62" t="s">
        <v>84</v>
      </c>
      <c r="C34" s="62" t="s">
        <v>1782</v>
      </c>
      <c r="D34" s="62" t="s">
        <v>72</v>
      </c>
      <c r="E34" s="63" t="n">
        <v>0</v>
      </c>
      <c r="F34" s="63" t="n">
        <v>0</v>
      </c>
      <c r="G34" s="62" t="s">
        <v>19</v>
      </c>
      <c r="H34" s="62" t="s">
        <v>1753</v>
      </c>
      <c r="I34" s="62" t="s">
        <v>21</v>
      </c>
      <c r="J34" s="62" t="s">
        <v>73</v>
      </c>
      <c r="K34" s="62" t="s">
        <v>28</v>
      </c>
      <c r="L34" s="63" t="n">
        <v>0</v>
      </c>
    </row>
    <row r="35" customFormat="false" ht="105" hidden="false" customHeight="false" outlineLevel="0" collapsed="false">
      <c r="A35" s="62" t="s">
        <v>62</v>
      </c>
      <c r="B35" s="62" t="s">
        <v>84</v>
      </c>
      <c r="C35" s="62" t="s">
        <v>68</v>
      </c>
      <c r="D35" s="62" t="s">
        <v>69</v>
      </c>
      <c r="E35" s="63" t="n">
        <v>0</v>
      </c>
      <c r="F35" s="63" t="n">
        <v>0</v>
      </c>
      <c r="G35" s="62" t="s">
        <v>19</v>
      </c>
      <c r="H35" s="62" t="s">
        <v>1753</v>
      </c>
      <c r="I35" s="62" t="s">
        <v>21</v>
      </c>
      <c r="J35" s="62" t="s">
        <v>70</v>
      </c>
      <c r="K35" s="62" t="s">
        <v>28</v>
      </c>
      <c r="L35" s="63" t="n">
        <v>0</v>
      </c>
    </row>
    <row r="36" customFormat="false" ht="105" hidden="false" customHeight="false" outlineLevel="0" collapsed="false">
      <c r="A36" s="62" t="s">
        <v>62</v>
      </c>
      <c r="B36" s="62" t="s">
        <v>84</v>
      </c>
      <c r="C36" s="62" t="s">
        <v>1783</v>
      </c>
      <c r="D36" s="62" t="s">
        <v>1784</v>
      </c>
      <c r="E36" s="63" t="n">
        <v>0</v>
      </c>
      <c r="F36" s="63" t="n">
        <v>0</v>
      </c>
      <c r="G36" s="62" t="s">
        <v>19</v>
      </c>
      <c r="H36" s="62" t="s">
        <v>1753</v>
      </c>
      <c r="I36" s="62" t="s">
        <v>21</v>
      </c>
      <c r="J36" s="62" t="s">
        <v>82</v>
      </c>
      <c r="K36" s="62" t="s">
        <v>28</v>
      </c>
      <c r="L36" s="63" t="n">
        <v>0</v>
      </c>
    </row>
    <row r="37" customFormat="false" ht="105" hidden="false" customHeight="false" outlineLevel="0" collapsed="false">
      <c r="A37" s="62" t="s">
        <v>62</v>
      </c>
      <c r="B37" s="62" t="s">
        <v>85</v>
      </c>
      <c r="C37" s="62" t="s">
        <v>1778</v>
      </c>
      <c r="D37" s="62" t="s">
        <v>1779</v>
      </c>
      <c r="E37" s="63" t="n">
        <v>0</v>
      </c>
      <c r="F37" s="63" t="n">
        <v>0</v>
      </c>
      <c r="G37" s="62" t="s">
        <v>19</v>
      </c>
      <c r="H37" s="62" t="s">
        <v>1753</v>
      </c>
      <c r="I37" s="62" t="s">
        <v>21</v>
      </c>
      <c r="J37" s="62" t="s">
        <v>917</v>
      </c>
      <c r="K37" s="62" t="s">
        <v>28</v>
      </c>
      <c r="L37" s="63" t="n">
        <v>0</v>
      </c>
    </row>
    <row r="38" customFormat="false" ht="105" hidden="false" customHeight="false" outlineLevel="0" collapsed="false">
      <c r="A38" s="62" t="s">
        <v>62</v>
      </c>
      <c r="B38" s="62" t="s">
        <v>85</v>
      </c>
      <c r="C38" s="62" t="s">
        <v>64</v>
      </c>
      <c r="D38" s="62" t="s">
        <v>37</v>
      </c>
      <c r="E38" s="63" t="n">
        <v>0</v>
      </c>
      <c r="F38" s="63" t="n">
        <v>0</v>
      </c>
      <c r="G38" s="62" t="s">
        <v>19</v>
      </c>
      <c r="H38" s="62" t="s">
        <v>1753</v>
      </c>
      <c r="I38" s="62" t="s">
        <v>21</v>
      </c>
      <c r="J38" s="62" t="s">
        <v>65</v>
      </c>
      <c r="K38" s="62" t="s">
        <v>28</v>
      </c>
      <c r="L38" s="63" t="n">
        <v>0</v>
      </c>
    </row>
    <row r="39" customFormat="false" ht="135" hidden="false" customHeight="false" outlineLevel="0" collapsed="false">
      <c r="A39" s="62" t="s">
        <v>62</v>
      </c>
      <c r="B39" s="62" t="s">
        <v>86</v>
      </c>
      <c r="C39" s="62" t="s">
        <v>77</v>
      </c>
      <c r="D39" s="62" t="s">
        <v>78</v>
      </c>
      <c r="E39" s="63" t="n">
        <v>0</v>
      </c>
      <c r="F39" s="63" t="n">
        <v>0</v>
      </c>
      <c r="G39" s="62" t="s">
        <v>19</v>
      </c>
      <c r="H39" s="62" t="s">
        <v>1753</v>
      </c>
      <c r="I39" s="62" t="s">
        <v>21</v>
      </c>
      <c r="J39" s="62" t="s">
        <v>79</v>
      </c>
      <c r="K39" s="62" t="s">
        <v>28</v>
      </c>
      <c r="L39" s="63" t="n">
        <v>0</v>
      </c>
    </row>
    <row r="40" customFormat="false" ht="135" hidden="false" customHeight="false" outlineLevel="0" collapsed="false">
      <c r="A40" s="62" t="s">
        <v>62</v>
      </c>
      <c r="B40" s="62" t="s">
        <v>86</v>
      </c>
      <c r="C40" s="62" t="s">
        <v>74</v>
      </c>
      <c r="D40" s="62" t="s">
        <v>75</v>
      </c>
      <c r="E40" s="63" t="n">
        <v>0</v>
      </c>
      <c r="F40" s="63" t="n">
        <v>0</v>
      </c>
      <c r="G40" s="62" t="s">
        <v>19</v>
      </c>
      <c r="H40" s="62" t="s">
        <v>1753</v>
      </c>
      <c r="I40" s="62" t="s">
        <v>21</v>
      </c>
      <c r="J40" s="62" t="s">
        <v>76</v>
      </c>
      <c r="K40" s="62" t="s">
        <v>28</v>
      </c>
      <c r="L40" s="63" t="n">
        <v>0</v>
      </c>
    </row>
    <row r="41" customFormat="false" ht="150" hidden="false" customHeight="false" outlineLevel="0" collapsed="false">
      <c r="A41" s="62" t="s">
        <v>62</v>
      </c>
      <c r="B41" s="62" t="s">
        <v>86</v>
      </c>
      <c r="C41" s="62" t="s">
        <v>1780</v>
      </c>
      <c r="D41" s="62" t="s">
        <v>1781</v>
      </c>
      <c r="E41" s="63" t="n">
        <v>0</v>
      </c>
      <c r="F41" s="63" t="n">
        <v>0</v>
      </c>
      <c r="G41" s="62" t="s">
        <v>19</v>
      </c>
      <c r="H41" s="62" t="s">
        <v>1753</v>
      </c>
      <c r="I41" s="62" t="s">
        <v>21</v>
      </c>
      <c r="J41" s="62" t="s">
        <v>743</v>
      </c>
      <c r="K41" s="62" t="s">
        <v>28</v>
      </c>
      <c r="L41" s="63" t="n">
        <v>0</v>
      </c>
    </row>
    <row r="42" customFormat="false" ht="150" hidden="false" customHeight="false" outlineLevel="0" collapsed="false">
      <c r="A42" s="62" t="s">
        <v>62</v>
      </c>
      <c r="B42" s="62" t="s">
        <v>86</v>
      </c>
      <c r="C42" s="62" t="s">
        <v>1782</v>
      </c>
      <c r="D42" s="62" t="s">
        <v>72</v>
      </c>
      <c r="E42" s="63" t="n">
        <v>0</v>
      </c>
      <c r="F42" s="63" t="n">
        <v>0</v>
      </c>
      <c r="G42" s="62" t="s">
        <v>19</v>
      </c>
      <c r="H42" s="62" t="s">
        <v>1753</v>
      </c>
      <c r="I42" s="62" t="s">
        <v>21</v>
      </c>
      <c r="J42" s="62" t="s">
        <v>73</v>
      </c>
      <c r="K42" s="62" t="s">
        <v>28</v>
      </c>
      <c r="L42" s="63" t="n">
        <v>0</v>
      </c>
    </row>
    <row r="43" customFormat="false" ht="105" hidden="false" customHeight="false" outlineLevel="0" collapsed="false">
      <c r="A43" s="62" t="s">
        <v>62</v>
      </c>
      <c r="B43" s="62" t="s">
        <v>86</v>
      </c>
      <c r="C43" s="62" t="s">
        <v>68</v>
      </c>
      <c r="D43" s="62" t="s">
        <v>69</v>
      </c>
      <c r="E43" s="63" t="n">
        <v>0</v>
      </c>
      <c r="F43" s="63" t="n">
        <v>0</v>
      </c>
      <c r="G43" s="62" t="s">
        <v>19</v>
      </c>
      <c r="H43" s="62" t="s">
        <v>1753</v>
      </c>
      <c r="I43" s="62" t="s">
        <v>21</v>
      </c>
      <c r="J43" s="62" t="s">
        <v>70</v>
      </c>
      <c r="K43" s="62" t="s">
        <v>28</v>
      </c>
      <c r="L43" s="63" t="n">
        <v>0</v>
      </c>
    </row>
    <row r="44" customFormat="false" ht="105" hidden="false" customHeight="false" outlineLevel="0" collapsed="false">
      <c r="A44" s="62" t="s">
        <v>62</v>
      </c>
      <c r="B44" s="62" t="s">
        <v>86</v>
      </c>
      <c r="C44" s="62" t="s">
        <v>1783</v>
      </c>
      <c r="D44" s="62" t="s">
        <v>1784</v>
      </c>
      <c r="E44" s="63" t="n">
        <v>0</v>
      </c>
      <c r="F44" s="63" t="n">
        <v>0</v>
      </c>
      <c r="G44" s="62" t="s">
        <v>19</v>
      </c>
      <c r="H44" s="62" t="s">
        <v>1753</v>
      </c>
      <c r="I44" s="62" t="s">
        <v>21</v>
      </c>
      <c r="J44" s="62" t="s">
        <v>82</v>
      </c>
      <c r="K44" s="62" t="s">
        <v>28</v>
      </c>
      <c r="L44" s="63" t="n">
        <v>0</v>
      </c>
    </row>
    <row r="45" customFormat="false" ht="135" hidden="false" customHeight="false" outlineLevel="0" collapsed="false">
      <c r="A45" s="62" t="s">
        <v>62</v>
      </c>
      <c r="B45" s="62" t="s">
        <v>87</v>
      </c>
      <c r="C45" s="62" t="s">
        <v>77</v>
      </c>
      <c r="D45" s="62" t="s">
        <v>78</v>
      </c>
      <c r="E45" s="63" t="n">
        <v>0</v>
      </c>
      <c r="F45" s="63" t="n">
        <v>0</v>
      </c>
      <c r="G45" s="62" t="s">
        <v>19</v>
      </c>
      <c r="H45" s="62" t="s">
        <v>1753</v>
      </c>
      <c r="I45" s="62" t="s">
        <v>21</v>
      </c>
      <c r="J45" s="62" t="s">
        <v>79</v>
      </c>
      <c r="K45" s="62" t="s">
        <v>28</v>
      </c>
      <c r="L45" s="63" t="n">
        <v>0</v>
      </c>
    </row>
    <row r="46" customFormat="false" ht="135" hidden="false" customHeight="false" outlineLevel="0" collapsed="false">
      <c r="A46" s="62" t="s">
        <v>62</v>
      </c>
      <c r="B46" s="62" t="s">
        <v>87</v>
      </c>
      <c r="C46" s="62" t="s">
        <v>74</v>
      </c>
      <c r="D46" s="62" t="s">
        <v>75</v>
      </c>
      <c r="E46" s="63" t="n">
        <v>0</v>
      </c>
      <c r="F46" s="63" t="n">
        <v>0</v>
      </c>
      <c r="G46" s="62" t="s">
        <v>19</v>
      </c>
      <c r="H46" s="62" t="s">
        <v>1753</v>
      </c>
      <c r="I46" s="62" t="s">
        <v>21</v>
      </c>
      <c r="J46" s="62" t="s">
        <v>76</v>
      </c>
      <c r="K46" s="62" t="s">
        <v>28</v>
      </c>
      <c r="L46" s="63" t="n">
        <v>0</v>
      </c>
    </row>
    <row r="47" customFormat="false" ht="150" hidden="false" customHeight="false" outlineLevel="0" collapsed="false">
      <c r="A47" s="62" t="s">
        <v>62</v>
      </c>
      <c r="B47" s="62" t="s">
        <v>87</v>
      </c>
      <c r="C47" s="62" t="s">
        <v>1782</v>
      </c>
      <c r="D47" s="62" t="s">
        <v>72</v>
      </c>
      <c r="E47" s="63" t="n">
        <v>0</v>
      </c>
      <c r="F47" s="63" t="n">
        <v>0</v>
      </c>
      <c r="G47" s="62" t="s">
        <v>19</v>
      </c>
      <c r="H47" s="62" t="s">
        <v>1753</v>
      </c>
      <c r="I47" s="62" t="s">
        <v>21</v>
      </c>
      <c r="J47" s="62" t="s">
        <v>73</v>
      </c>
      <c r="K47" s="62" t="s">
        <v>28</v>
      </c>
      <c r="L47" s="63" t="n">
        <v>0</v>
      </c>
    </row>
    <row r="48" customFormat="false" ht="105" hidden="false" customHeight="false" outlineLevel="0" collapsed="false">
      <c r="A48" s="62" t="s">
        <v>62</v>
      </c>
      <c r="B48" s="62" t="s">
        <v>87</v>
      </c>
      <c r="C48" s="62" t="s">
        <v>68</v>
      </c>
      <c r="D48" s="62" t="s">
        <v>69</v>
      </c>
      <c r="E48" s="63" t="n">
        <v>0</v>
      </c>
      <c r="F48" s="63" t="n">
        <v>0</v>
      </c>
      <c r="G48" s="62" t="s">
        <v>19</v>
      </c>
      <c r="H48" s="62" t="s">
        <v>1753</v>
      </c>
      <c r="I48" s="62" t="s">
        <v>21</v>
      </c>
      <c r="J48" s="62" t="s">
        <v>70</v>
      </c>
      <c r="K48" s="62" t="s">
        <v>28</v>
      </c>
      <c r="L48" s="63" t="n">
        <v>0</v>
      </c>
    </row>
    <row r="49" customFormat="false" ht="105" hidden="false" customHeight="false" outlineLevel="0" collapsed="false">
      <c r="A49" s="62" t="s">
        <v>62</v>
      </c>
      <c r="B49" s="62" t="s">
        <v>88</v>
      </c>
      <c r="C49" s="62" t="s">
        <v>1778</v>
      </c>
      <c r="D49" s="62" t="s">
        <v>1779</v>
      </c>
      <c r="E49" s="63" t="n">
        <v>0</v>
      </c>
      <c r="F49" s="63" t="n">
        <v>0</v>
      </c>
      <c r="G49" s="62" t="s">
        <v>19</v>
      </c>
      <c r="H49" s="62" t="s">
        <v>1753</v>
      </c>
      <c r="I49" s="62" t="s">
        <v>21</v>
      </c>
      <c r="J49" s="62" t="s">
        <v>917</v>
      </c>
      <c r="K49" s="62" t="s">
        <v>28</v>
      </c>
      <c r="L49" s="63" t="n">
        <v>0</v>
      </c>
    </row>
    <row r="50" customFormat="false" ht="105" hidden="false" customHeight="false" outlineLevel="0" collapsed="false">
      <c r="A50" s="62" t="s">
        <v>62</v>
      </c>
      <c r="B50" s="62" t="s">
        <v>88</v>
      </c>
      <c r="C50" s="62" t="s">
        <v>64</v>
      </c>
      <c r="D50" s="62" t="s">
        <v>37</v>
      </c>
      <c r="E50" s="63" t="n">
        <v>0</v>
      </c>
      <c r="F50" s="63" t="n">
        <v>0</v>
      </c>
      <c r="G50" s="62" t="s">
        <v>19</v>
      </c>
      <c r="H50" s="62" t="s">
        <v>1753</v>
      </c>
      <c r="I50" s="62" t="s">
        <v>21</v>
      </c>
      <c r="J50" s="62" t="s">
        <v>65</v>
      </c>
      <c r="K50" s="62" t="s">
        <v>28</v>
      </c>
      <c r="L50" s="63" t="n">
        <v>0</v>
      </c>
    </row>
    <row r="51" customFormat="false" ht="135" hidden="false" customHeight="false" outlineLevel="0" collapsed="false">
      <c r="A51" s="62" t="s">
        <v>62</v>
      </c>
      <c r="B51" s="62" t="s">
        <v>89</v>
      </c>
      <c r="C51" s="62" t="s">
        <v>74</v>
      </c>
      <c r="D51" s="62" t="s">
        <v>75</v>
      </c>
      <c r="E51" s="63" t="n">
        <v>0</v>
      </c>
      <c r="F51" s="63" t="n">
        <v>0</v>
      </c>
      <c r="G51" s="62" t="s">
        <v>19</v>
      </c>
      <c r="H51" s="62" t="s">
        <v>1753</v>
      </c>
      <c r="I51" s="62" t="s">
        <v>21</v>
      </c>
      <c r="J51" s="62" t="s">
        <v>76</v>
      </c>
      <c r="K51" s="62" t="s">
        <v>28</v>
      </c>
      <c r="L51" s="63" t="n">
        <v>0</v>
      </c>
    </row>
    <row r="52" customFormat="false" ht="150" hidden="false" customHeight="false" outlineLevel="0" collapsed="false">
      <c r="A52" s="62" t="s">
        <v>62</v>
      </c>
      <c r="B52" s="62" t="s">
        <v>89</v>
      </c>
      <c r="C52" s="62" t="s">
        <v>1780</v>
      </c>
      <c r="D52" s="62" t="s">
        <v>1781</v>
      </c>
      <c r="E52" s="63" t="n">
        <v>0</v>
      </c>
      <c r="F52" s="63" t="n">
        <v>0</v>
      </c>
      <c r="G52" s="62" t="s">
        <v>19</v>
      </c>
      <c r="H52" s="62" t="s">
        <v>1753</v>
      </c>
      <c r="I52" s="62" t="s">
        <v>21</v>
      </c>
      <c r="J52" s="62" t="s">
        <v>743</v>
      </c>
      <c r="K52" s="62" t="s">
        <v>28</v>
      </c>
      <c r="L52" s="63" t="n">
        <v>0</v>
      </c>
    </row>
    <row r="53" customFormat="false" ht="150" hidden="false" customHeight="false" outlineLevel="0" collapsed="false">
      <c r="A53" s="62" t="s">
        <v>62</v>
      </c>
      <c r="B53" s="62" t="s">
        <v>89</v>
      </c>
      <c r="C53" s="62" t="s">
        <v>1782</v>
      </c>
      <c r="D53" s="62" t="s">
        <v>72</v>
      </c>
      <c r="E53" s="63" t="n">
        <v>0</v>
      </c>
      <c r="F53" s="63" t="n">
        <v>0</v>
      </c>
      <c r="G53" s="62" t="s">
        <v>19</v>
      </c>
      <c r="H53" s="62" t="s">
        <v>1753</v>
      </c>
      <c r="I53" s="62" t="s">
        <v>21</v>
      </c>
      <c r="J53" s="62" t="s">
        <v>73</v>
      </c>
      <c r="K53" s="62" t="s">
        <v>28</v>
      </c>
      <c r="L53" s="63" t="n">
        <v>0</v>
      </c>
    </row>
    <row r="54" customFormat="false" ht="105" hidden="false" customHeight="false" outlineLevel="0" collapsed="false">
      <c r="A54" s="62" t="s">
        <v>62</v>
      </c>
      <c r="B54" s="62" t="s">
        <v>89</v>
      </c>
      <c r="C54" s="62" t="s">
        <v>68</v>
      </c>
      <c r="D54" s="62" t="s">
        <v>69</v>
      </c>
      <c r="E54" s="63" t="n">
        <v>0</v>
      </c>
      <c r="F54" s="63" t="n">
        <v>0</v>
      </c>
      <c r="G54" s="62" t="s">
        <v>19</v>
      </c>
      <c r="H54" s="62" t="s">
        <v>1753</v>
      </c>
      <c r="I54" s="62" t="s">
        <v>21</v>
      </c>
      <c r="J54" s="62" t="s">
        <v>70</v>
      </c>
      <c r="K54" s="62" t="s">
        <v>28</v>
      </c>
      <c r="L54" s="63" t="n">
        <v>0</v>
      </c>
    </row>
    <row r="55" customFormat="false" ht="105" hidden="false" customHeight="false" outlineLevel="0" collapsed="false">
      <c r="A55" s="62" t="s">
        <v>62</v>
      </c>
      <c r="B55" s="62" t="s">
        <v>90</v>
      </c>
      <c r="C55" s="62" t="s">
        <v>1778</v>
      </c>
      <c r="D55" s="62" t="s">
        <v>1779</v>
      </c>
      <c r="E55" s="63" t="n">
        <v>0</v>
      </c>
      <c r="F55" s="63" t="n">
        <v>0</v>
      </c>
      <c r="G55" s="62" t="s">
        <v>19</v>
      </c>
      <c r="H55" s="62" t="s">
        <v>1753</v>
      </c>
      <c r="I55" s="62" t="s">
        <v>21</v>
      </c>
      <c r="J55" s="62" t="s">
        <v>917</v>
      </c>
      <c r="K55" s="62" t="s">
        <v>28</v>
      </c>
      <c r="L55" s="63" t="n">
        <v>0</v>
      </c>
    </row>
    <row r="56" customFormat="false" ht="105" hidden="false" customHeight="false" outlineLevel="0" collapsed="false">
      <c r="A56" s="62" t="s">
        <v>62</v>
      </c>
      <c r="B56" s="62" t="s">
        <v>90</v>
      </c>
      <c r="C56" s="62" t="s">
        <v>64</v>
      </c>
      <c r="D56" s="62" t="s">
        <v>37</v>
      </c>
      <c r="E56" s="63" t="n">
        <v>0</v>
      </c>
      <c r="F56" s="63" t="n">
        <v>0</v>
      </c>
      <c r="G56" s="62" t="s">
        <v>19</v>
      </c>
      <c r="H56" s="62" t="s">
        <v>1753</v>
      </c>
      <c r="I56" s="62" t="s">
        <v>21</v>
      </c>
      <c r="J56" s="62" t="s">
        <v>65</v>
      </c>
      <c r="K56" s="62" t="s">
        <v>28</v>
      </c>
      <c r="L56" s="63" t="n">
        <v>0</v>
      </c>
    </row>
    <row r="57" customFormat="false" ht="105" hidden="false" customHeight="false" outlineLevel="0" collapsed="false">
      <c r="A57" s="62" t="s">
        <v>62</v>
      </c>
      <c r="B57" s="62" t="s">
        <v>91</v>
      </c>
      <c r="C57" s="62" t="s">
        <v>1778</v>
      </c>
      <c r="D57" s="62" t="s">
        <v>1779</v>
      </c>
      <c r="E57" s="63" t="n">
        <v>0</v>
      </c>
      <c r="F57" s="63" t="n">
        <v>0</v>
      </c>
      <c r="G57" s="62" t="s">
        <v>19</v>
      </c>
      <c r="H57" s="62" t="s">
        <v>1753</v>
      </c>
      <c r="I57" s="62" t="s">
        <v>21</v>
      </c>
      <c r="J57" s="62" t="s">
        <v>917</v>
      </c>
      <c r="K57" s="62" t="s">
        <v>28</v>
      </c>
      <c r="L57" s="63" t="n">
        <v>0</v>
      </c>
    </row>
    <row r="58" customFormat="false" ht="105" hidden="false" customHeight="false" outlineLevel="0" collapsed="false">
      <c r="A58" s="62" t="s">
        <v>62</v>
      </c>
      <c r="B58" s="62" t="s">
        <v>91</v>
      </c>
      <c r="C58" s="62" t="s">
        <v>64</v>
      </c>
      <c r="D58" s="62" t="s">
        <v>37</v>
      </c>
      <c r="E58" s="63" t="n">
        <v>0</v>
      </c>
      <c r="F58" s="63" t="n">
        <v>0</v>
      </c>
      <c r="G58" s="62" t="s">
        <v>19</v>
      </c>
      <c r="H58" s="62" t="s">
        <v>1753</v>
      </c>
      <c r="I58" s="62" t="s">
        <v>21</v>
      </c>
      <c r="J58" s="62" t="s">
        <v>65</v>
      </c>
      <c r="K58" s="62" t="s">
        <v>28</v>
      </c>
      <c r="L58" s="63" t="n">
        <v>0</v>
      </c>
    </row>
    <row r="59" customFormat="false" ht="105" hidden="false" customHeight="false" outlineLevel="0" collapsed="false">
      <c r="A59" s="62" t="s">
        <v>62</v>
      </c>
      <c r="B59" s="62" t="s">
        <v>92</v>
      </c>
      <c r="C59" s="62" t="s">
        <v>1778</v>
      </c>
      <c r="D59" s="62" t="s">
        <v>1779</v>
      </c>
      <c r="E59" s="63" t="n">
        <v>0</v>
      </c>
      <c r="F59" s="63" t="n">
        <v>0</v>
      </c>
      <c r="G59" s="62" t="s">
        <v>19</v>
      </c>
      <c r="H59" s="62" t="s">
        <v>1753</v>
      </c>
      <c r="I59" s="62" t="s">
        <v>21</v>
      </c>
      <c r="J59" s="62" t="s">
        <v>917</v>
      </c>
      <c r="K59" s="62" t="s">
        <v>28</v>
      </c>
      <c r="L59" s="63" t="n">
        <v>0</v>
      </c>
    </row>
    <row r="60" customFormat="false" ht="105" hidden="false" customHeight="false" outlineLevel="0" collapsed="false">
      <c r="A60" s="62" t="s">
        <v>62</v>
      </c>
      <c r="B60" s="62" t="s">
        <v>92</v>
      </c>
      <c r="C60" s="62" t="s">
        <v>64</v>
      </c>
      <c r="D60" s="62" t="s">
        <v>37</v>
      </c>
      <c r="E60" s="63" t="n">
        <v>0</v>
      </c>
      <c r="F60" s="63" t="n">
        <v>0</v>
      </c>
      <c r="G60" s="62" t="s">
        <v>19</v>
      </c>
      <c r="H60" s="62" t="s">
        <v>1753</v>
      </c>
      <c r="I60" s="62" t="s">
        <v>21</v>
      </c>
      <c r="J60" s="62" t="s">
        <v>65</v>
      </c>
      <c r="K60" s="62" t="s">
        <v>28</v>
      </c>
      <c r="L60" s="63" t="n">
        <v>0</v>
      </c>
    </row>
    <row r="61" customFormat="false" ht="105" hidden="false" customHeight="false" outlineLevel="0" collapsed="false">
      <c r="A61" s="62" t="s">
        <v>62</v>
      </c>
      <c r="B61" s="62" t="s">
        <v>93</v>
      </c>
      <c r="C61" s="62" t="s">
        <v>1778</v>
      </c>
      <c r="D61" s="62" t="s">
        <v>1779</v>
      </c>
      <c r="E61" s="63" t="n">
        <v>0</v>
      </c>
      <c r="F61" s="63" t="n">
        <v>0</v>
      </c>
      <c r="G61" s="62" t="s">
        <v>19</v>
      </c>
      <c r="H61" s="62" t="s">
        <v>1753</v>
      </c>
      <c r="I61" s="62" t="s">
        <v>21</v>
      </c>
      <c r="J61" s="62" t="s">
        <v>917</v>
      </c>
      <c r="K61" s="62" t="s">
        <v>28</v>
      </c>
      <c r="L61" s="63" t="n">
        <v>0</v>
      </c>
    </row>
    <row r="62" customFormat="false" ht="105" hidden="false" customHeight="false" outlineLevel="0" collapsed="false">
      <c r="A62" s="62" t="s">
        <v>62</v>
      </c>
      <c r="B62" s="62" t="s">
        <v>93</v>
      </c>
      <c r="C62" s="62" t="s">
        <v>64</v>
      </c>
      <c r="D62" s="62" t="s">
        <v>37</v>
      </c>
      <c r="E62" s="63" t="n">
        <v>0</v>
      </c>
      <c r="F62" s="63" t="n">
        <v>0</v>
      </c>
      <c r="G62" s="62" t="s">
        <v>19</v>
      </c>
      <c r="H62" s="62" t="s">
        <v>1753</v>
      </c>
      <c r="I62" s="62" t="s">
        <v>21</v>
      </c>
      <c r="J62" s="62" t="s">
        <v>65</v>
      </c>
      <c r="K62" s="62" t="s">
        <v>28</v>
      </c>
      <c r="L62" s="63" t="n">
        <v>0</v>
      </c>
    </row>
    <row r="63" customFormat="false" ht="105" hidden="false" customHeight="false" outlineLevel="0" collapsed="false">
      <c r="A63" s="62" t="s">
        <v>62</v>
      </c>
      <c r="B63" s="62" t="s">
        <v>94</v>
      </c>
      <c r="C63" s="62" t="s">
        <v>1778</v>
      </c>
      <c r="D63" s="62" t="s">
        <v>1779</v>
      </c>
      <c r="E63" s="63" t="n">
        <v>0</v>
      </c>
      <c r="F63" s="63" t="n">
        <v>0</v>
      </c>
      <c r="G63" s="62" t="s">
        <v>19</v>
      </c>
      <c r="H63" s="62" t="s">
        <v>1753</v>
      </c>
      <c r="I63" s="62" t="s">
        <v>21</v>
      </c>
      <c r="J63" s="62" t="s">
        <v>917</v>
      </c>
      <c r="K63" s="62" t="s">
        <v>28</v>
      </c>
      <c r="L63" s="63" t="n">
        <v>0</v>
      </c>
    </row>
    <row r="64" customFormat="false" ht="105" hidden="false" customHeight="false" outlineLevel="0" collapsed="false">
      <c r="A64" s="62" t="s">
        <v>62</v>
      </c>
      <c r="B64" s="62" t="s">
        <v>94</v>
      </c>
      <c r="C64" s="62" t="s">
        <v>64</v>
      </c>
      <c r="D64" s="62" t="s">
        <v>37</v>
      </c>
      <c r="E64" s="63" t="n">
        <v>0</v>
      </c>
      <c r="F64" s="63" t="n">
        <v>0</v>
      </c>
      <c r="G64" s="62" t="s">
        <v>19</v>
      </c>
      <c r="H64" s="62" t="s">
        <v>1753</v>
      </c>
      <c r="I64" s="62" t="s">
        <v>21</v>
      </c>
      <c r="J64" s="62" t="s">
        <v>65</v>
      </c>
      <c r="K64" s="62" t="s">
        <v>28</v>
      </c>
      <c r="L64" s="63" t="n">
        <v>0</v>
      </c>
    </row>
    <row r="65" customFormat="false" ht="105" hidden="false" customHeight="false" outlineLevel="0" collapsed="false">
      <c r="A65" s="62" t="s">
        <v>62</v>
      </c>
      <c r="B65" s="62" t="s">
        <v>95</v>
      </c>
      <c r="C65" s="62" t="s">
        <v>1778</v>
      </c>
      <c r="D65" s="62" t="s">
        <v>1779</v>
      </c>
      <c r="E65" s="63" t="n">
        <v>0</v>
      </c>
      <c r="F65" s="63" t="n">
        <v>0</v>
      </c>
      <c r="G65" s="62" t="s">
        <v>19</v>
      </c>
      <c r="H65" s="62" t="s">
        <v>1753</v>
      </c>
      <c r="I65" s="62" t="s">
        <v>21</v>
      </c>
      <c r="J65" s="62" t="s">
        <v>917</v>
      </c>
      <c r="K65" s="62" t="s">
        <v>28</v>
      </c>
      <c r="L65" s="63" t="n">
        <v>0</v>
      </c>
    </row>
    <row r="66" customFormat="false" ht="105" hidden="false" customHeight="false" outlineLevel="0" collapsed="false">
      <c r="A66" s="62" t="s">
        <v>62</v>
      </c>
      <c r="B66" s="62" t="s">
        <v>95</v>
      </c>
      <c r="C66" s="62" t="s">
        <v>64</v>
      </c>
      <c r="D66" s="62" t="s">
        <v>37</v>
      </c>
      <c r="E66" s="63" t="n">
        <v>0</v>
      </c>
      <c r="F66" s="63" t="n">
        <v>0</v>
      </c>
      <c r="G66" s="62" t="s">
        <v>19</v>
      </c>
      <c r="H66" s="62" t="s">
        <v>1753</v>
      </c>
      <c r="I66" s="62" t="s">
        <v>21</v>
      </c>
      <c r="J66" s="62" t="s">
        <v>65</v>
      </c>
      <c r="K66" s="62" t="s">
        <v>28</v>
      </c>
      <c r="L66" s="63" t="n">
        <v>0</v>
      </c>
    </row>
    <row r="67" customFormat="false" ht="105" hidden="false" customHeight="false" outlineLevel="0" collapsed="false">
      <c r="A67" s="62" t="s">
        <v>62</v>
      </c>
      <c r="B67" s="62" t="s">
        <v>96</v>
      </c>
      <c r="C67" s="62" t="s">
        <v>1778</v>
      </c>
      <c r="D67" s="62" t="s">
        <v>1779</v>
      </c>
      <c r="E67" s="63" t="n">
        <v>0</v>
      </c>
      <c r="F67" s="63" t="n">
        <v>0</v>
      </c>
      <c r="G67" s="62" t="s">
        <v>19</v>
      </c>
      <c r="H67" s="62" t="s">
        <v>1753</v>
      </c>
      <c r="I67" s="62" t="s">
        <v>21</v>
      </c>
      <c r="J67" s="62" t="s">
        <v>917</v>
      </c>
      <c r="K67" s="62" t="s">
        <v>28</v>
      </c>
      <c r="L67" s="63" t="n">
        <v>0</v>
      </c>
    </row>
    <row r="68" customFormat="false" ht="105" hidden="false" customHeight="false" outlineLevel="0" collapsed="false">
      <c r="A68" s="62" t="s">
        <v>62</v>
      </c>
      <c r="B68" s="62" t="s">
        <v>96</v>
      </c>
      <c r="C68" s="62" t="s">
        <v>64</v>
      </c>
      <c r="D68" s="62" t="s">
        <v>37</v>
      </c>
      <c r="E68" s="63" t="n">
        <v>0</v>
      </c>
      <c r="F68" s="63" t="n">
        <v>0</v>
      </c>
      <c r="G68" s="62" t="s">
        <v>19</v>
      </c>
      <c r="H68" s="62" t="s">
        <v>1753</v>
      </c>
      <c r="I68" s="62" t="s">
        <v>21</v>
      </c>
      <c r="J68" s="62" t="s">
        <v>65</v>
      </c>
      <c r="K68" s="62" t="s">
        <v>28</v>
      </c>
      <c r="L68" s="63" t="n">
        <v>0</v>
      </c>
    </row>
    <row r="69" customFormat="false" ht="105" hidden="false" customHeight="false" outlineLevel="0" collapsed="false">
      <c r="A69" s="62" t="s">
        <v>62</v>
      </c>
      <c r="B69" s="62" t="s">
        <v>97</v>
      </c>
      <c r="C69" s="62" t="s">
        <v>1778</v>
      </c>
      <c r="D69" s="62" t="s">
        <v>1779</v>
      </c>
      <c r="E69" s="63" t="n">
        <v>0</v>
      </c>
      <c r="F69" s="63" t="n">
        <v>0</v>
      </c>
      <c r="G69" s="62" t="s">
        <v>19</v>
      </c>
      <c r="H69" s="62" t="s">
        <v>1753</v>
      </c>
      <c r="I69" s="62" t="s">
        <v>21</v>
      </c>
      <c r="J69" s="62" t="s">
        <v>917</v>
      </c>
      <c r="K69" s="62" t="s">
        <v>28</v>
      </c>
      <c r="L69" s="63" t="n">
        <v>0</v>
      </c>
    </row>
    <row r="70" customFormat="false" ht="105" hidden="false" customHeight="false" outlineLevel="0" collapsed="false">
      <c r="A70" s="62" t="s">
        <v>62</v>
      </c>
      <c r="B70" s="62" t="s">
        <v>97</v>
      </c>
      <c r="C70" s="62" t="s">
        <v>64</v>
      </c>
      <c r="D70" s="62" t="s">
        <v>37</v>
      </c>
      <c r="E70" s="63" t="n">
        <v>0</v>
      </c>
      <c r="F70" s="63" t="n">
        <v>0</v>
      </c>
      <c r="G70" s="62" t="s">
        <v>19</v>
      </c>
      <c r="H70" s="62" t="s">
        <v>1753</v>
      </c>
      <c r="I70" s="62" t="s">
        <v>21</v>
      </c>
      <c r="J70" s="62" t="s">
        <v>65</v>
      </c>
      <c r="K70" s="62" t="s">
        <v>28</v>
      </c>
      <c r="L70" s="63" t="n">
        <v>0</v>
      </c>
    </row>
    <row r="71" customFormat="false" ht="105" hidden="false" customHeight="false" outlineLevel="0" collapsed="false">
      <c r="A71" s="62" t="s">
        <v>62</v>
      </c>
      <c r="B71" s="62" t="s">
        <v>98</v>
      </c>
      <c r="C71" s="62" t="s">
        <v>1778</v>
      </c>
      <c r="D71" s="62" t="s">
        <v>1779</v>
      </c>
      <c r="E71" s="63" t="n">
        <v>0</v>
      </c>
      <c r="F71" s="63" t="n">
        <v>0</v>
      </c>
      <c r="G71" s="62" t="s">
        <v>19</v>
      </c>
      <c r="H71" s="62" t="s">
        <v>1753</v>
      </c>
      <c r="I71" s="62" t="s">
        <v>21</v>
      </c>
      <c r="J71" s="62" t="s">
        <v>917</v>
      </c>
      <c r="K71" s="62" t="s">
        <v>28</v>
      </c>
      <c r="L71" s="63" t="n">
        <v>0</v>
      </c>
    </row>
    <row r="72" customFormat="false" ht="105" hidden="false" customHeight="false" outlineLevel="0" collapsed="false">
      <c r="A72" s="62" t="s">
        <v>62</v>
      </c>
      <c r="B72" s="62" t="s">
        <v>98</v>
      </c>
      <c r="C72" s="62" t="s">
        <v>64</v>
      </c>
      <c r="D72" s="62" t="s">
        <v>37</v>
      </c>
      <c r="E72" s="63" t="n">
        <v>0</v>
      </c>
      <c r="F72" s="63" t="n">
        <v>0</v>
      </c>
      <c r="G72" s="62" t="s">
        <v>19</v>
      </c>
      <c r="H72" s="62" t="s">
        <v>1753</v>
      </c>
      <c r="I72" s="62" t="s">
        <v>21</v>
      </c>
      <c r="J72" s="62" t="s">
        <v>65</v>
      </c>
      <c r="K72" s="62" t="s">
        <v>28</v>
      </c>
      <c r="L72" s="63" t="n">
        <v>0</v>
      </c>
    </row>
    <row r="73" customFormat="false" ht="105" hidden="false" customHeight="false" outlineLevel="0" collapsed="false">
      <c r="A73" s="62" t="s">
        <v>62</v>
      </c>
      <c r="B73" s="62" t="s">
        <v>99</v>
      </c>
      <c r="C73" s="62" t="s">
        <v>1778</v>
      </c>
      <c r="D73" s="62" t="s">
        <v>1779</v>
      </c>
      <c r="E73" s="63" t="n">
        <v>0</v>
      </c>
      <c r="F73" s="63" t="n">
        <v>0</v>
      </c>
      <c r="G73" s="62" t="s">
        <v>19</v>
      </c>
      <c r="H73" s="62" t="s">
        <v>1753</v>
      </c>
      <c r="I73" s="62" t="s">
        <v>21</v>
      </c>
      <c r="J73" s="62" t="s">
        <v>917</v>
      </c>
      <c r="K73" s="62" t="s">
        <v>28</v>
      </c>
      <c r="L73" s="63" t="n">
        <v>0</v>
      </c>
    </row>
    <row r="74" customFormat="false" ht="105" hidden="false" customHeight="false" outlineLevel="0" collapsed="false">
      <c r="A74" s="62" t="s">
        <v>62</v>
      </c>
      <c r="B74" s="62" t="s">
        <v>99</v>
      </c>
      <c r="C74" s="62" t="s">
        <v>64</v>
      </c>
      <c r="D74" s="62" t="s">
        <v>37</v>
      </c>
      <c r="E74" s="63" t="n">
        <v>0</v>
      </c>
      <c r="F74" s="63" t="n">
        <v>0</v>
      </c>
      <c r="G74" s="62" t="s">
        <v>19</v>
      </c>
      <c r="H74" s="62" t="s">
        <v>1753</v>
      </c>
      <c r="I74" s="62" t="s">
        <v>21</v>
      </c>
      <c r="J74" s="62" t="s">
        <v>65</v>
      </c>
      <c r="K74" s="62" t="s">
        <v>28</v>
      </c>
      <c r="L74" s="63" t="n">
        <v>0</v>
      </c>
    </row>
    <row r="75" customFormat="false" ht="135" hidden="false" customHeight="false" outlineLevel="0" collapsed="false">
      <c r="A75" s="62" t="s">
        <v>62</v>
      </c>
      <c r="B75" s="62" t="s">
        <v>100</v>
      </c>
      <c r="C75" s="62" t="s">
        <v>77</v>
      </c>
      <c r="D75" s="62" t="s">
        <v>78</v>
      </c>
      <c r="E75" s="63" t="n">
        <v>0</v>
      </c>
      <c r="F75" s="63" t="n">
        <v>0</v>
      </c>
      <c r="G75" s="62" t="s">
        <v>19</v>
      </c>
      <c r="H75" s="62" t="s">
        <v>1753</v>
      </c>
      <c r="I75" s="62" t="s">
        <v>21</v>
      </c>
      <c r="J75" s="62" t="s">
        <v>79</v>
      </c>
      <c r="K75" s="62" t="s">
        <v>28</v>
      </c>
      <c r="L75" s="63" t="n">
        <v>0</v>
      </c>
    </row>
    <row r="76" customFormat="false" ht="135" hidden="false" customHeight="false" outlineLevel="0" collapsed="false">
      <c r="A76" s="62" t="s">
        <v>62</v>
      </c>
      <c r="B76" s="62" t="s">
        <v>100</v>
      </c>
      <c r="C76" s="62" t="s">
        <v>74</v>
      </c>
      <c r="D76" s="62" t="s">
        <v>75</v>
      </c>
      <c r="E76" s="63" t="n">
        <v>0</v>
      </c>
      <c r="F76" s="63" t="n">
        <v>0</v>
      </c>
      <c r="G76" s="62" t="s">
        <v>19</v>
      </c>
      <c r="H76" s="62" t="s">
        <v>1753</v>
      </c>
      <c r="I76" s="62" t="s">
        <v>21</v>
      </c>
      <c r="J76" s="62" t="s">
        <v>76</v>
      </c>
      <c r="K76" s="62" t="s">
        <v>28</v>
      </c>
      <c r="L76" s="63" t="n">
        <v>0</v>
      </c>
    </row>
    <row r="77" customFormat="false" ht="150" hidden="false" customHeight="false" outlineLevel="0" collapsed="false">
      <c r="A77" s="62" t="s">
        <v>62</v>
      </c>
      <c r="B77" s="62" t="s">
        <v>100</v>
      </c>
      <c r="C77" s="62" t="s">
        <v>1780</v>
      </c>
      <c r="D77" s="62" t="s">
        <v>1781</v>
      </c>
      <c r="E77" s="63" t="n">
        <v>0</v>
      </c>
      <c r="F77" s="63" t="n">
        <v>0</v>
      </c>
      <c r="G77" s="62" t="s">
        <v>19</v>
      </c>
      <c r="H77" s="62" t="s">
        <v>1753</v>
      </c>
      <c r="I77" s="62" t="s">
        <v>21</v>
      </c>
      <c r="J77" s="62" t="s">
        <v>743</v>
      </c>
      <c r="K77" s="62" t="s">
        <v>28</v>
      </c>
      <c r="L77" s="63" t="n">
        <v>0</v>
      </c>
    </row>
    <row r="78" customFormat="false" ht="150" hidden="false" customHeight="false" outlineLevel="0" collapsed="false">
      <c r="A78" s="62" t="s">
        <v>62</v>
      </c>
      <c r="B78" s="62" t="s">
        <v>100</v>
      </c>
      <c r="C78" s="62" t="s">
        <v>1782</v>
      </c>
      <c r="D78" s="62" t="s">
        <v>72</v>
      </c>
      <c r="E78" s="63" t="n">
        <v>0</v>
      </c>
      <c r="F78" s="63" t="n">
        <v>0</v>
      </c>
      <c r="G78" s="62" t="s">
        <v>19</v>
      </c>
      <c r="H78" s="62" t="s">
        <v>1753</v>
      </c>
      <c r="I78" s="62" t="s">
        <v>21</v>
      </c>
      <c r="J78" s="62" t="s">
        <v>73</v>
      </c>
      <c r="K78" s="62" t="s">
        <v>28</v>
      </c>
      <c r="L78" s="63" t="n">
        <v>0</v>
      </c>
    </row>
    <row r="79" customFormat="false" ht="105" hidden="false" customHeight="false" outlineLevel="0" collapsed="false">
      <c r="A79" s="62" t="s">
        <v>62</v>
      </c>
      <c r="B79" s="62" t="s">
        <v>100</v>
      </c>
      <c r="C79" s="62" t="s">
        <v>68</v>
      </c>
      <c r="D79" s="62" t="s">
        <v>69</v>
      </c>
      <c r="E79" s="63" t="n">
        <v>0</v>
      </c>
      <c r="F79" s="63" t="n">
        <v>0</v>
      </c>
      <c r="G79" s="62" t="s">
        <v>19</v>
      </c>
      <c r="H79" s="62" t="s">
        <v>1753</v>
      </c>
      <c r="I79" s="62" t="s">
        <v>21</v>
      </c>
      <c r="J79" s="62" t="s">
        <v>70</v>
      </c>
      <c r="K79" s="62" t="s">
        <v>28</v>
      </c>
      <c r="L79" s="63" t="n">
        <v>0</v>
      </c>
    </row>
    <row r="80" customFormat="false" ht="105" hidden="false" customHeight="false" outlineLevel="0" collapsed="false">
      <c r="A80" s="62" t="s">
        <v>62</v>
      </c>
      <c r="B80" s="62" t="s">
        <v>100</v>
      </c>
      <c r="C80" s="62" t="s">
        <v>1783</v>
      </c>
      <c r="D80" s="62" t="s">
        <v>1784</v>
      </c>
      <c r="E80" s="63" t="n">
        <v>0</v>
      </c>
      <c r="F80" s="63" t="n">
        <v>0</v>
      </c>
      <c r="G80" s="62" t="s">
        <v>19</v>
      </c>
      <c r="H80" s="62" t="s">
        <v>1753</v>
      </c>
      <c r="I80" s="62" t="s">
        <v>21</v>
      </c>
      <c r="J80" s="62" t="s">
        <v>82</v>
      </c>
      <c r="K80" s="62" t="s">
        <v>28</v>
      </c>
      <c r="L80" s="63" t="n">
        <v>0</v>
      </c>
    </row>
    <row r="81" customFormat="false" ht="105" hidden="false" customHeight="false" outlineLevel="0" collapsed="false">
      <c r="A81" s="62" t="s">
        <v>101</v>
      </c>
      <c r="B81" s="62" t="s">
        <v>1294</v>
      </c>
      <c r="C81" s="62" t="s">
        <v>1761</v>
      </c>
      <c r="D81" s="62" t="s">
        <v>111</v>
      </c>
      <c r="E81" s="63" t="n">
        <v>0</v>
      </c>
      <c r="F81" s="63" t="n">
        <v>0</v>
      </c>
      <c r="G81" s="62" t="s">
        <v>19</v>
      </c>
      <c r="H81" s="62" t="s">
        <v>1753</v>
      </c>
      <c r="I81" s="62" t="s">
        <v>21</v>
      </c>
      <c r="J81" s="62" t="s">
        <v>112</v>
      </c>
      <c r="K81" s="62" t="s">
        <v>28</v>
      </c>
      <c r="L81" s="63" t="n">
        <v>0</v>
      </c>
    </row>
    <row r="82" customFormat="false" ht="105" hidden="false" customHeight="false" outlineLevel="0" collapsed="false">
      <c r="A82" s="62" t="s">
        <v>101</v>
      </c>
      <c r="B82" s="62" t="s">
        <v>1306</v>
      </c>
      <c r="C82" s="62" t="s">
        <v>1761</v>
      </c>
      <c r="D82" s="62" t="s">
        <v>111</v>
      </c>
      <c r="E82" s="63" t="n">
        <v>0</v>
      </c>
      <c r="F82" s="63" t="n">
        <v>0</v>
      </c>
      <c r="G82" s="62" t="s">
        <v>19</v>
      </c>
      <c r="H82" s="62" t="s">
        <v>1753</v>
      </c>
      <c r="I82" s="62" t="s">
        <v>21</v>
      </c>
      <c r="J82" s="62" t="s">
        <v>112</v>
      </c>
      <c r="K82" s="62" t="s">
        <v>28</v>
      </c>
      <c r="L82" s="63" t="n">
        <v>0</v>
      </c>
    </row>
    <row r="83" customFormat="false" ht="105" hidden="false" customHeight="false" outlineLevel="0" collapsed="false">
      <c r="A83" s="62" t="s">
        <v>101</v>
      </c>
      <c r="B83" s="62" t="s">
        <v>242</v>
      </c>
      <c r="C83" s="62" t="s">
        <v>1761</v>
      </c>
      <c r="D83" s="62" t="s">
        <v>111</v>
      </c>
      <c r="E83" s="63" t="n">
        <v>0</v>
      </c>
      <c r="F83" s="63" t="n">
        <v>0</v>
      </c>
      <c r="G83" s="62" t="s">
        <v>19</v>
      </c>
      <c r="H83" s="62" t="s">
        <v>1753</v>
      </c>
      <c r="I83" s="62" t="s">
        <v>21</v>
      </c>
      <c r="J83" s="62" t="s">
        <v>112</v>
      </c>
      <c r="K83" s="62" t="s">
        <v>28</v>
      </c>
      <c r="L83" s="63" t="n">
        <v>0</v>
      </c>
    </row>
    <row r="84" customFormat="false" ht="105" hidden="false" customHeight="false" outlineLevel="0" collapsed="false">
      <c r="A84" s="62" t="s">
        <v>101</v>
      </c>
      <c r="B84" s="62" t="s">
        <v>1351</v>
      </c>
      <c r="C84" s="62" t="s">
        <v>1761</v>
      </c>
      <c r="D84" s="62" t="s">
        <v>111</v>
      </c>
      <c r="E84" s="63" t="n">
        <v>0</v>
      </c>
      <c r="F84" s="63" t="n">
        <v>0</v>
      </c>
      <c r="G84" s="62" t="s">
        <v>19</v>
      </c>
      <c r="H84" s="62" t="s">
        <v>1753</v>
      </c>
      <c r="I84" s="62" t="s">
        <v>21</v>
      </c>
      <c r="J84" s="62" t="s">
        <v>112</v>
      </c>
      <c r="K84" s="62" t="s">
        <v>28</v>
      </c>
      <c r="L84" s="63" t="n">
        <v>0</v>
      </c>
    </row>
    <row r="85" customFormat="false" ht="120" hidden="false" customHeight="false" outlineLevel="0" collapsed="false">
      <c r="A85" s="62" t="s">
        <v>101</v>
      </c>
      <c r="B85" s="62" t="s">
        <v>102</v>
      </c>
      <c r="C85" s="62" t="s">
        <v>103</v>
      </c>
      <c r="D85" s="62" t="s">
        <v>104</v>
      </c>
      <c r="E85" s="63" t="n">
        <v>0</v>
      </c>
      <c r="F85" s="63" t="n">
        <v>0</v>
      </c>
      <c r="G85" s="62" t="s">
        <v>19</v>
      </c>
      <c r="H85" s="62" t="s">
        <v>1753</v>
      </c>
      <c r="I85" s="62" t="s">
        <v>21</v>
      </c>
      <c r="J85" s="62" t="s">
        <v>105</v>
      </c>
      <c r="K85" s="62" t="s">
        <v>28</v>
      </c>
      <c r="L85" s="63" t="n">
        <v>0</v>
      </c>
    </row>
    <row r="86" customFormat="false" ht="105" hidden="false" customHeight="false" outlineLevel="0" collapsed="false">
      <c r="A86" s="62" t="s">
        <v>101</v>
      </c>
      <c r="B86" s="62" t="s">
        <v>102</v>
      </c>
      <c r="C86" s="62" t="s">
        <v>1761</v>
      </c>
      <c r="D86" s="62" t="s">
        <v>111</v>
      </c>
      <c r="E86" s="63" t="n">
        <v>0</v>
      </c>
      <c r="F86" s="63" t="n">
        <v>0</v>
      </c>
      <c r="G86" s="62" t="s">
        <v>19</v>
      </c>
      <c r="H86" s="62" t="s">
        <v>1753</v>
      </c>
      <c r="I86" s="62" t="s">
        <v>21</v>
      </c>
      <c r="J86" s="62" t="s">
        <v>112</v>
      </c>
      <c r="K86" s="62" t="s">
        <v>28</v>
      </c>
      <c r="L86" s="63" t="n">
        <v>0</v>
      </c>
    </row>
    <row r="87" customFormat="false" ht="120" hidden="false" customHeight="false" outlineLevel="0" collapsed="false">
      <c r="A87" s="62" t="s">
        <v>101</v>
      </c>
      <c r="B87" s="62" t="s">
        <v>106</v>
      </c>
      <c r="C87" s="62" t="s">
        <v>103</v>
      </c>
      <c r="D87" s="62" t="s">
        <v>104</v>
      </c>
      <c r="E87" s="63" t="n">
        <v>0</v>
      </c>
      <c r="F87" s="63" t="n">
        <v>0</v>
      </c>
      <c r="G87" s="62" t="s">
        <v>19</v>
      </c>
      <c r="H87" s="62" t="s">
        <v>1753</v>
      </c>
      <c r="I87" s="62" t="s">
        <v>21</v>
      </c>
      <c r="J87" s="62" t="s">
        <v>105</v>
      </c>
      <c r="K87" s="62" t="s">
        <v>28</v>
      </c>
      <c r="L87" s="63" t="n">
        <v>0</v>
      </c>
    </row>
    <row r="88" customFormat="false" ht="105" hidden="false" customHeight="false" outlineLevel="0" collapsed="false">
      <c r="A88" s="62" t="s">
        <v>101</v>
      </c>
      <c r="B88" s="62" t="s">
        <v>106</v>
      </c>
      <c r="C88" s="62" t="s">
        <v>1761</v>
      </c>
      <c r="D88" s="62" t="s">
        <v>111</v>
      </c>
      <c r="E88" s="63" t="n">
        <v>0</v>
      </c>
      <c r="F88" s="63" t="n">
        <v>0</v>
      </c>
      <c r="G88" s="62" t="s">
        <v>19</v>
      </c>
      <c r="H88" s="62" t="s">
        <v>1753</v>
      </c>
      <c r="I88" s="62" t="s">
        <v>21</v>
      </c>
      <c r="J88" s="62" t="s">
        <v>112</v>
      </c>
      <c r="K88" s="62" t="s">
        <v>28</v>
      </c>
      <c r="L88" s="63" t="n">
        <v>0</v>
      </c>
    </row>
    <row r="89" customFormat="false" ht="120" hidden="false" customHeight="false" outlineLevel="0" collapsed="false">
      <c r="A89" s="62" t="s">
        <v>101</v>
      </c>
      <c r="B89" s="62" t="s">
        <v>107</v>
      </c>
      <c r="C89" s="62" t="s">
        <v>103</v>
      </c>
      <c r="D89" s="62" t="s">
        <v>104</v>
      </c>
      <c r="E89" s="63" t="n">
        <v>0</v>
      </c>
      <c r="F89" s="63" t="n">
        <v>0</v>
      </c>
      <c r="G89" s="62" t="s">
        <v>19</v>
      </c>
      <c r="H89" s="62" t="s">
        <v>1753</v>
      </c>
      <c r="I89" s="62" t="s">
        <v>21</v>
      </c>
      <c r="J89" s="62" t="s">
        <v>105</v>
      </c>
      <c r="K89" s="62" t="s">
        <v>28</v>
      </c>
      <c r="L89" s="63" t="n">
        <v>0</v>
      </c>
    </row>
    <row r="90" customFormat="false" ht="105" hidden="false" customHeight="false" outlineLevel="0" collapsed="false">
      <c r="A90" s="62" t="s">
        <v>101</v>
      </c>
      <c r="B90" s="62" t="s">
        <v>107</v>
      </c>
      <c r="C90" s="62" t="s">
        <v>1761</v>
      </c>
      <c r="D90" s="62" t="s">
        <v>111</v>
      </c>
      <c r="E90" s="63" t="n">
        <v>0</v>
      </c>
      <c r="F90" s="63" t="n">
        <v>0</v>
      </c>
      <c r="G90" s="62" t="s">
        <v>19</v>
      </c>
      <c r="H90" s="62" t="s">
        <v>1753</v>
      </c>
      <c r="I90" s="62" t="s">
        <v>21</v>
      </c>
      <c r="J90" s="62" t="s">
        <v>112</v>
      </c>
      <c r="K90" s="62" t="s">
        <v>28</v>
      </c>
      <c r="L90" s="63" t="n">
        <v>0</v>
      </c>
    </row>
    <row r="91" customFormat="false" ht="120" hidden="false" customHeight="false" outlineLevel="0" collapsed="false">
      <c r="A91" s="62" t="s">
        <v>101</v>
      </c>
      <c r="B91" s="62" t="s">
        <v>108</v>
      </c>
      <c r="C91" s="62" t="s">
        <v>103</v>
      </c>
      <c r="D91" s="62" t="s">
        <v>104</v>
      </c>
      <c r="E91" s="63" t="n">
        <v>0</v>
      </c>
      <c r="F91" s="63" t="n">
        <v>0</v>
      </c>
      <c r="G91" s="62" t="s">
        <v>19</v>
      </c>
      <c r="H91" s="62" t="s">
        <v>1753</v>
      </c>
      <c r="I91" s="62" t="s">
        <v>21</v>
      </c>
      <c r="J91" s="62" t="s">
        <v>105</v>
      </c>
      <c r="K91" s="62" t="s">
        <v>28</v>
      </c>
      <c r="L91" s="63" t="n">
        <v>0</v>
      </c>
    </row>
    <row r="92" customFormat="false" ht="105" hidden="false" customHeight="false" outlineLevel="0" collapsed="false">
      <c r="A92" s="62" t="s">
        <v>101</v>
      </c>
      <c r="B92" s="62" t="s">
        <v>108</v>
      </c>
      <c r="C92" s="62" t="s">
        <v>1761</v>
      </c>
      <c r="D92" s="62" t="s">
        <v>111</v>
      </c>
      <c r="E92" s="63" t="n">
        <v>0</v>
      </c>
      <c r="F92" s="63" t="n">
        <v>0</v>
      </c>
      <c r="G92" s="62" t="s">
        <v>19</v>
      </c>
      <c r="H92" s="62" t="s">
        <v>1753</v>
      </c>
      <c r="I92" s="62" t="s">
        <v>21</v>
      </c>
      <c r="J92" s="62" t="s">
        <v>112</v>
      </c>
      <c r="K92" s="62" t="s">
        <v>28</v>
      </c>
      <c r="L92" s="63" t="n">
        <v>0</v>
      </c>
    </row>
    <row r="93" customFormat="false" ht="120" hidden="false" customHeight="false" outlineLevel="0" collapsed="false">
      <c r="A93" s="62" t="s">
        <v>101</v>
      </c>
      <c r="B93" s="62" t="s">
        <v>109</v>
      </c>
      <c r="C93" s="62" t="s">
        <v>103</v>
      </c>
      <c r="D93" s="62" t="s">
        <v>104</v>
      </c>
      <c r="E93" s="63" t="n">
        <v>0</v>
      </c>
      <c r="F93" s="63" t="n">
        <v>0</v>
      </c>
      <c r="G93" s="62" t="s">
        <v>19</v>
      </c>
      <c r="H93" s="62" t="s">
        <v>1753</v>
      </c>
      <c r="I93" s="62" t="s">
        <v>21</v>
      </c>
      <c r="J93" s="62" t="s">
        <v>105</v>
      </c>
      <c r="K93" s="62" t="s">
        <v>28</v>
      </c>
      <c r="L93" s="63" t="n">
        <v>0</v>
      </c>
    </row>
    <row r="94" customFormat="false" ht="105" hidden="false" customHeight="false" outlineLevel="0" collapsed="false">
      <c r="A94" s="62" t="s">
        <v>101</v>
      </c>
      <c r="B94" s="62" t="s">
        <v>109</v>
      </c>
      <c r="C94" s="62" t="s">
        <v>1761</v>
      </c>
      <c r="D94" s="62" t="s">
        <v>111</v>
      </c>
      <c r="E94" s="63" t="n">
        <v>0</v>
      </c>
      <c r="F94" s="63" t="n">
        <v>0</v>
      </c>
      <c r="G94" s="62" t="s">
        <v>19</v>
      </c>
      <c r="H94" s="62" t="s">
        <v>1753</v>
      </c>
      <c r="I94" s="62" t="s">
        <v>21</v>
      </c>
      <c r="J94" s="62" t="s">
        <v>112</v>
      </c>
      <c r="K94" s="62" t="s">
        <v>28</v>
      </c>
      <c r="L94" s="63" t="n">
        <v>0</v>
      </c>
    </row>
    <row r="95" customFormat="false" ht="105" hidden="false" customHeight="false" outlineLevel="0" collapsed="false">
      <c r="A95" s="62" t="s">
        <v>101</v>
      </c>
      <c r="B95" s="62" t="s">
        <v>1391</v>
      </c>
      <c r="C95" s="62" t="s">
        <v>1761</v>
      </c>
      <c r="D95" s="62" t="s">
        <v>111</v>
      </c>
      <c r="E95" s="63" t="n">
        <v>0</v>
      </c>
      <c r="F95" s="63" t="n">
        <v>0</v>
      </c>
      <c r="G95" s="62" t="s">
        <v>19</v>
      </c>
      <c r="H95" s="62" t="s">
        <v>1753</v>
      </c>
      <c r="I95" s="62" t="s">
        <v>21</v>
      </c>
      <c r="J95" s="62" t="s">
        <v>112</v>
      </c>
      <c r="K95" s="62" t="s">
        <v>28</v>
      </c>
      <c r="L95" s="63" t="n">
        <v>0</v>
      </c>
    </row>
    <row r="96" customFormat="false" ht="120" hidden="false" customHeight="false" outlineLevel="0" collapsed="false">
      <c r="A96" s="62" t="s">
        <v>101</v>
      </c>
      <c r="B96" s="62" t="s">
        <v>113</v>
      </c>
      <c r="C96" s="62" t="s">
        <v>103</v>
      </c>
      <c r="D96" s="62" t="s">
        <v>104</v>
      </c>
      <c r="E96" s="63" t="n">
        <v>0</v>
      </c>
      <c r="F96" s="63" t="n">
        <v>0</v>
      </c>
      <c r="G96" s="62" t="s">
        <v>19</v>
      </c>
      <c r="H96" s="62" t="s">
        <v>1753</v>
      </c>
      <c r="I96" s="62" t="s">
        <v>21</v>
      </c>
      <c r="J96" s="62" t="s">
        <v>105</v>
      </c>
      <c r="K96" s="62" t="s">
        <v>28</v>
      </c>
      <c r="L96" s="63" t="n">
        <v>0</v>
      </c>
    </row>
    <row r="97" customFormat="false" ht="105" hidden="false" customHeight="false" outlineLevel="0" collapsed="false">
      <c r="A97" s="62" t="s">
        <v>101</v>
      </c>
      <c r="B97" s="62" t="s">
        <v>113</v>
      </c>
      <c r="C97" s="62" t="s">
        <v>1761</v>
      </c>
      <c r="D97" s="62" t="s">
        <v>111</v>
      </c>
      <c r="E97" s="63" t="n">
        <v>0</v>
      </c>
      <c r="F97" s="63" t="n">
        <v>0</v>
      </c>
      <c r="G97" s="62" t="s">
        <v>19</v>
      </c>
      <c r="H97" s="62" t="s">
        <v>1753</v>
      </c>
      <c r="I97" s="62" t="s">
        <v>21</v>
      </c>
      <c r="J97" s="62" t="s">
        <v>112</v>
      </c>
      <c r="K97" s="62" t="s">
        <v>28</v>
      </c>
      <c r="L97" s="63" t="n">
        <v>0</v>
      </c>
    </row>
    <row r="98" customFormat="false" ht="120" hidden="false" customHeight="false" outlineLevel="0" collapsed="false">
      <c r="A98" s="62" t="s">
        <v>101</v>
      </c>
      <c r="B98" s="62" t="s">
        <v>114</v>
      </c>
      <c r="C98" s="62" t="s">
        <v>103</v>
      </c>
      <c r="D98" s="62" t="s">
        <v>104</v>
      </c>
      <c r="E98" s="63" t="n">
        <v>0</v>
      </c>
      <c r="F98" s="63" t="n">
        <v>0</v>
      </c>
      <c r="G98" s="62" t="s">
        <v>19</v>
      </c>
      <c r="H98" s="62" t="s">
        <v>1753</v>
      </c>
      <c r="I98" s="62" t="s">
        <v>21</v>
      </c>
      <c r="J98" s="62" t="s">
        <v>105</v>
      </c>
      <c r="K98" s="62" t="s">
        <v>28</v>
      </c>
      <c r="L98" s="63" t="n">
        <v>0</v>
      </c>
    </row>
    <row r="99" customFormat="false" ht="105" hidden="false" customHeight="false" outlineLevel="0" collapsed="false">
      <c r="A99" s="62" t="s">
        <v>101</v>
      </c>
      <c r="B99" s="62" t="s">
        <v>114</v>
      </c>
      <c r="C99" s="62" t="s">
        <v>1761</v>
      </c>
      <c r="D99" s="62" t="s">
        <v>111</v>
      </c>
      <c r="E99" s="63" t="n">
        <v>0</v>
      </c>
      <c r="F99" s="63" t="n">
        <v>0</v>
      </c>
      <c r="G99" s="62" t="s">
        <v>19</v>
      </c>
      <c r="H99" s="62" t="s">
        <v>1753</v>
      </c>
      <c r="I99" s="62" t="s">
        <v>21</v>
      </c>
      <c r="J99" s="62" t="s">
        <v>112</v>
      </c>
      <c r="K99" s="62" t="s">
        <v>28</v>
      </c>
      <c r="L99" s="63" t="n">
        <v>0</v>
      </c>
    </row>
    <row r="100" customFormat="false" ht="120" hidden="false" customHeight="false" outlineLevel="0" collapsed="false">
      <c r="A100" s="62" t="s">
        <v>101</v>
      </c>
      <c r="B100" s="62" t="s">
        <v>115</v>
      </c>
      <c r="C100" s="62" t="s">
        <v>103</v>
      </c>
      <c r="D100" s="62" t="s">
        <v>104</v>
      </c>
      <c r="E100" s="63" t="n">
        <v>0</v>
      </c>
      <c r="F100" s="63" t="n">
        <v>0</v>
      </c>
      <c r="G100" s="62" t="s">
        <v>19</v>
      </c>
      <c r="H100" s="62" t="s">
        <v>1753</v>
      </c>
      <c r="I100" s="62" t="s">
        <v>21</v>
      </c>
      <c r="J100" s="62" t="s">
        <v>105</v>
      </c>
      <c r="K100" s="62" t="s">
        <v>28</v>
      </c>
      <c r="L100" s="63" t="n">
        <v>0</v>
      </c>
    </row>
    <row r="101" customFormat="false" ht="105" hidden="false" customHeight="false" outlineLevel="0" collapsed="false">
      <c r="A101" s="62" t="s">
        <v>101</v>
      </c>
      <c r="B101" s="62" t="s">
        <v>115</v>
      </c>
      <c r="C101" s="62" t="s">
        <v>1761</v>
      </c>
      <c r="D101" s="62" t="s">
        <v>111</v>
      </c>
      <c r="E101" s="63" t="n">
        <v>0</v>
      </c>
      <c r="F101" s="63" t="n">
        <v>0</v>
      </c>
      <c r="G101" s="62" t="s">
        <v>19</v>
      </c>
      <c r="H101" s="62" t="s">
        <v>1753</v>
      </c>
      <c r="I101" s="62" t="s">
        <v>21</v>
      </c>
      <c r="J101" s="62" t="s">
        <v>112</v>
      </c>
      <c r="K101" s="62" t="s">
        <v>28</v>
      </c>
      <c r="L101" s="63" t="n">
        <v>0</v>
      </c>
    </row>
    <row r="102" customFormat="false" ht="120" hidden="false" customHeight="false" outlineLevel="0" collapsed="false">
      <c r="A102" s="62" t="s">
        <v>101</v>
      </c>
      <c r="B102" s="62" t="s">
        <v>116</v>
      </c>
      <c r="C102" s="62" t="s">
        <v>103</v>
      </c>
      <c r="D102" s="62" t="s">
        <v>104</v>
      </c>
      <c r="E102" s="63" t="n">
        <v>0</v>
      </c>
      <c r="F102" s="63" t="n">
        <v>0</v>
      </c>
      <c r="G102" s="62" t="s">
        <v>19</v>
      </c>
      <c r="H102" s="62" t="s">
        <v>1753</v>
      </c>
      <c r="I102" s="62" t="s">
        <v>21</v>
      </c>
      <c r="J102" s="62" t="s">
        <v>105</v>
      </c>
      <c r="K102" s="62" t="s">
        <v>28</v>
      </c>
      <c r="L102" s="63" t="n">
        <v>0</v>
      </c>
    </row>
    <row r="103" customFormat="false" ht="105" hidden="false" customHeight="false" outlineLevel="0" collapsed="false">
      <c r="A103" s="62" t="s">
        <v>101</v>
      </c>
      <c r="B103" s="62" t="s">
        <v>116</v>
      </c>
      <c r="C103" s="62" t="s">
        <v>1761</v>
      </c>
      <c r="D103" s="62" t="s">
        <v>111</v>
      </c>
      <c r="E103" s="63" t="n">
        <v>0</v>
      </c>
      <c r="F103" s="63" t="n">
        <v>0</v>
      </c>
      <c r="G103" s="62" t="s">
        <v>19</v>
      </c>
      <c r="H103" s="62" t="s">
        <v>1753</v>
      </c>
      <c r="I103" s="62" t="s">
        <v>21</v>
      </c>
      <c r="J103" s="62" t="s">
        <v>112</v>
      </c>
      <c r="K103" s="62" t="s">
        <v>28</v>
      </c>
      <c r="L103" s="63" t="n">
        <v>0</v>
      </c>
    </row>
    <row r="104" customFormat="false" ht="150" hidden="false" customHeight="false" outlineLevel="0" collapsed="false">
      <c r="A104" s="62" t="s">
        <v>117</v>
      </c>
      <c r="B104" s="62" t="s">
        <v>118</v>
      </c>
      <c r="C104" s="62" t="s">
        <v>119</v>
      </c>
      <c r="D104" s="62" t="s">
        <v>120</v>
      </c>
      <c r="E104" s="63" t="n">
        <v>0</v>
      </c>
      <c r="F104" s="63" t="n">
        <v>0</v>
      </c>
      <c r="G104" s="62" t="s">
        <v>19</v>
      </c>
      <c r="H104" s="62" t="s">
        <v>1753</v>
      </c>
      <c r="I104" s="62" t="s">
        <v>21</v>
      </c>
      <c r="J104" s="62" t="s">
        <v>121</v>
      </c>
      <c r="K104" s="62" t="s">
        <v>28</v>
      </c>
      <c r="L104" s="63" t="n">
        <v>0</v>
      </c>
    </row>
    <row r="105" customFormat="false" ht="150" hidden="false" customHeight="false" outlineLevel="0" collapsed="false">
      <c r="A105" s="62" t="s">
        <v>117</v>
      </c>
      <c r="B105" s="62" t="s">
        <v>122</v>
      </c>
      <c r="C105" s="62" t="s">
        <v>119</v>
      </c>
      <c r="D105" s="62" t="s">
        <v>120</v>
      </c>
      <c r="E105" s="63" t="n">
        <v>0</v>
      </c>
      <c r="F105" s="63" t="n">
        <v>0</v>
      </c>
      <c r="G105" s="62" t="s">
        <v>19</v>
      </c>
      <c r="H105" s="62" t="s">
        <v>1753</v>
      </c>
      <c r="I105" s="62" t="s">
        <v>21</v>
      </c>
      <c r="J105" s="62" t="s">
        <v>121</v>
      </c>
      <c r="K105" s="62" t="s">
        <v>28</v>
      </c>
      <c r="L105" s="63" t="n">
        <v>0</v>
      </c>
    </row>
    <row r="106" customFormat="false" ht="135" hidden="false" customHeight="false" outlineLevel="0" collapsed="false">
      <c r="A106" s="62" t="s">
        <v>117</v>
      </c>
      <c r="B106" s="62" t="s">
        <v>123</v>
      </c>
      <c r="C106" s="62" t="s">
        <v>77</v>
      </c>
      <c r="D106" s="62" t="s">
        <v>78</v>
      </c>
      <c r="E106" s="63" t="n">
        <v>0</v>
      </c>
      <c r="F106" s="63" t="n">
        <v>0</v>
      </c>
      <c r="G106" s="62" t="s">
        <v>19</v>
      </c>
      <c r="H106" s="62" t="s">
        <v>1753</v>
      </c>
      <c r="I106" s="62" t="s">
        <v>21</v>
      </c>
      <c r="J106" s="62" t="s">
        <v>125</v>
      </c>
      <c r="K106" s="62" t="s">
        <v>28</v>
      </c>
      <c r="L106" s="63" t="n">
        <v>0</v>
      </c>
    </row>
    <row r="107" customFormat="false" ht="105" hidden="false" customHeight="false" outlineLevel="0" collapsed="false">
      <c r="A107" s="62" t="s">
        <v>117</v>
      </c>
      <c r="B107" s="62" t="s">
        <v>123</v>
      </c>
      <c r="C107" s="62" t="s">
        <v>1783</v>
      </c>
      <c r="D107" s="62" t="s">
        <v>1784</v>
      </c>
      <c r="E107" s="63" t="n">
        <v>0</v>
      </c>
      <c r="F107" s="63" t="n">
        <v>0</v>
      </c>
      <c r="G107" s="62" t="s">
        <v>19</v>
      </c>
      <c r="H107" s="62" t="s">
        <v>1753</v>
      </c>
      <c r="I107" s="62" t="s">
        <v>21</v>
      </c>
      <c r="J107" s="62" t="s">
        <v>124</v>
      </c>
      <c r="K107" s="62" t="s">
        <v>28</v>
      </c>
      <c r="L107" s="63" t="n">
        <v>0</v>
      </c>
    </row>
    <row r="108" customFormat="false" ht="135" hidden="false" customHeight="false" outlineLevel="0" collapsed="false">
      <c r="A108" s="62" t="s">
        <v>117</v>
      </c>
      <c r="B108" s="62" t="s">
        <v>126</v>
      </c>
      <c r="C108" s="62" t="s">
        <v>77</v>
      </c>
      <c r="D108" s="62" t="s">
        <v>78</v>
      </c>
      <c r="E108" s="63" t="n">
        <v>0</v>
      </c>
      <c r="F108" s="63" t="n">
        <v>0</v>
      </c>
      <c r="G108" s="62" t="s">
        <v>19</v>
      </c>
      <c r="H108" s="62" t="s">
        <v>1753</v>
      </c>
      <c r="I108" s="62" t="s">
        <v>21</v>
      </c>
      <c r="J108" s="62" t="s">
        <v>125</v>
      </c>
      <c r="K108" s="62" t="s">
        <v>28</v>
      </c>
      <c r="L108" s="63" t="n">
        <v>0</v>
      </c>
    </row>
    <row r="109" customFormat="false" ht="105" hidden="false" customHeight="false" outlineLevel="0" collapsed="false">
      <c r="A109" s="62" t="s">
        <v>117</v>
      </c>
      <c r="B109" s="62" t="s">
        <v>126</v>
      </c>
      <c r="C109" s="62" t="s">
        <v>1783</v>
      </c>
      <c r="D109" s="62" t="s">
        <v>1784</v>
      </c>
      <c r="E109" s="63" t="n">
        <v>0</v>
      </c>
      <c r="F109" s="63" t="n">
        <v>0</v>
      </c>
      <c r="G109" s="62" t="s">
        <v>19</v>
      </c>
      <c r="H109" s="62" t="s">
        <v>1753</v>
      </c>
      <c r="I109" s="62" t="s">
        <v>21</v>
      </c>
      <c r="J109" s="62" t="s">
        <v>124</v>
      </c>
      <c r="K109" s="62" t="s">
        <v>28</v>
      </c>
      <c r="L109" s="63" t="n">
        <v>0</v>
      </c>
    </row>
    <row r="110" customFormat="false" ht="135" hidden="false" customHeight="false" outlineLevel="0" collapsed="false">
      <c r="A110" s="62" t="s">
        <v>117</v>
      </c>
      <c r="B110" s="62" t="s">
        <v>127</v>
      </c>
      <c r="C110" s="62" t="s">
        <v>77</v>
      </c>
      <c r="D110" s="62" t="s">
        <v>78</v>
      </c>
      <c r="E110" s="63" t="n">
        <v>0</v>
      </c>
      <c r="F110" s="63" t="n">
        <v>0</v>
      </c>
      <c r="G110" s="62" t="s">
        <v>19</v>
      </c>
      <c r="H110" s="62" t="s">
        <v>1753</v>
      </c>
      <c r="I110" s="62" t="s">
        <v>21</v>
      </c>
      <c r="J110" s="62" t="s">
        <v>125</v>
      </c>
      <c r="K110" s="62" t="s">
        <v>28</v>
      </c>
      <c r="L110" s="63" t="n">
        <v>0</v>
      </c>
    </row>
    <row r="111" customFormat="false" ht="105" hidden="false" customHeight="false" outlineLevel="0" collapsed="false">
      <c r="A111" s="62" t="s">
        <v>117</v>
      </c>
      <c r="B111" s="62" t="s">
        <v>127</v>
      </c>
      <c r="C111" s="62" t="s">
        <v>1783</v>
      </c>
      <c r="D111" s="62" t="s">
        <v>1784</v>
      </c>
      <c r="E111" s="63" t="n">
        <v>0</v>
      </c>
      <c r="F111" s="63" t="n">
        <v>0</v>
      </c>
      <c r="G111" s="62" t="s">
        <v>19</v>
      </c>
      <c r="H111" s="62" t="s">
        <v>1753</v>
      </c>
      <c r="I111" s="62" t="s">
        <v>21</v>
      </c>
      <c r="J111" s="62" t="s">
        <v>124</v>
      </c>
      <c r="K111" s="62" t="s">
        <v>28</v>
      </c>
      <c r="L111" s="63" t="n">
        <v>0</v>
      </c>
    </row>
    <row r="112" customFormat="false" ht="135" hidden="false" customHeight="false" outlineLevel="0" collapsed="false">
      <c r="A112" s="62" t="s">
        <v>117</v>
      </c>
      <c r="B112" s="62" t="s">
        <v>128</v>
      </c>
      <c r="C112" s="62" t="s">
        <v>77</v>
      </c>
      <c r="D112" s="62" t="s">
        <v>78</v>
      </c>
      <c r="E112" s="63" t="n">
        <v>0</v>
      </c>
      <c r="F112" s="63" t="n">
        <v>0</v>
      </c>
      <c r="G112" s="62" t="s">
        <v>19</v>
      </c>
      <c r="H112" s="62" t="s">
        <v>1753</v>
      </c>
      <c r="I112" s="62" t="s">
        <v>21</v>
      </c>
      <c r="J112" s="62" t="s">
        <v>125</v>
      </c>
      <c r="K112" s="62" t="s">
        <v>28</v>
      </c>
      <c r="L112" s="63" t="n">
        <v>0</v>
      </c>
    </row>
    <row r="113" customFormat="false" ht="105" hidden="false" customHeight="false" outlineLevel="0" collapsed="false">
      <c r="A113" s="62" t="s">
        <v>117</v>
      </c>
      <c r="B113" s="62" t="s">
        <v>128</v>
      </c>
      <c r="C113" s="62" t="s">
        <v>1783</v>
      </c>
      <c r="D113" s="62" t="s">
        <v>1784</v>
      </c>
      <c r="E113" s="63" t="n">
        <v>0</v>
      </c>
      <c r="F113" s="63" t="n">
        <v>0</v>
      </c>
      <c r="G113" s="62" t="s">
        <v>19</v>
      </c>
      <c r="H113" s="62" t="s">
        <v>1753</v>
      </c>
      <c r="I113" s="62" t="s">
        <v>21</v>
      </c>
      <c r="J113" s="62" t="s">
        <v>124</v>
      </c>
      <c r="K113" s="62" t="s">
        <v>28</v>
      </c>
      <c r="L113" s="63" t="n">
        <v>0</v>
      </c>
    </row>
    <row r="114" customFormat="false" ht="135" hidden="false" customHeight="false" outlineLevel="0" collapsed="false">
      <c r="A114" s="62" t="s">
        <v>117</v>
      </c>
      <c r="B114" s="62" t="s">
        <v>129</v>
      </c>
      <c r="C114" s="62" t="s">
        <v>77</v>
      </c>
      <c r="D114" s="62" t="s">
        <v>78</v>
      </c>
      <c r="E114" s="63" t="n">
        <v>0</v>
      </c>
      <c r="F114" s="63" t="n">
        <v>0</v>
      </c>
      <c r="G114" s="62" t="s">
        <v>19</v>
      </c>
      <c r="H114" s="62" t="s">
        <v>1753</v>
      </c>
      <c r="I114" s="62" t="s">
        <v>21</v>
      </c>
      <c r="J114" s="62" t="s">
        <v>125</v>
      </c>
      <c r="K114" s="62" t="s">
        <v>28</v>
      </c>
      <c r="L114" s="63" t="n">
        <v>0</v>
      </c>
    </row>
    <row r="115" customFormat="false" ht="105" hidden="false" customHeight="false" outlineLevel="0" collapsed="false">
      <c r="A115" s="62" t="s">
        <v>117</v>
      </c>
      <c r="B115" s="62" t="s">
        <v>129</v>
      </c>
      <c r="C115" s="62" t="s">
        <v>1783</v>
      </c>
      <c r="D115" s="62" t="s">
        <v>1784</v>
      </c>
      <c r="E115" s="63" t="n">
        <v>0</v>
      </c>
      <c r="F115" s="63" t="n">
        <v>0</v>
      </c>
      <c r="G115" s="62" t="s">
        <v>19</v>
      </c>
      <c r="H115" s="62" t="s">
        <v>1753</v>
      </c>
      <c r="I115" s="62" t="s">
        <v>21</v>
      </c>
      <c r="J115" s="62" t="s">
        <v>124</v>
      </c>
      <c r="K115" s="62" t="s">
        <v>28</v>
      </c>
      <c r="L115" s="63" t="n">
        <v>0</v>
      </c>
    </row>
    <row r="116" customFormat="false" ht="150" hidden="false" customHeight="false" outlineLevel="0" collapsed="false">
      <c r="A116" s="62" t="s">
        <v>117</v>
      </c>
      <c r="B116" s="62" t="s">
        <v>130</v>
      </c>
      <c r="C116" s="62" t="s">
        <v>119</v>
      </c>
      <c r="D116" s="62" t="s">
        <v>120</v>
      </c>
      <c r="E116" s="63" t="n">
        <v>0</v>
      </c>
      <c r="F116" s="63" t="n">
        <v>0</v>
      </c>
      <c r="G116" s="62" t="s">
        <v>19</v>
      </c>
      <c r="H116" s="62" t="s">
        <v>1753</v>
      </c>
      <c r="I116" s="62" t="s">
        <v>21</v>
      </c>
      <c r="J116" s="62" t="s">
        <v>121</v>
      </c>
      <c r="K116" s="62" t="s">
        <v>28</v>
      </c>
      <c r="L116" s="63" t="n">
        <v>0</v>
      </c>
    </row>
    <row r="117" customFormat="false" ht="150" hidden="false" customHeight="false" outlineLevel="0" collapsed="false">
      <c r="A117" s="62" t="s">
        <v>117</v>
      </c>
      <c r="B117" s="62" t="s">
        <v>131</v>
      </c>
      <c r="C117" s="62" t="s">
        <v>119</v>
      </c>
      <c r="D117" s="62" t="s">
        <v>120</v>
      </c>
      <c r="E117" s="63" t="n">
        <v>0</v>
      </c>
      <c r="F117" s="63" t="n">
        <v>0</v>
      </c>
      <c r="G117" s="62" t="s">
        <v>19</v>
      </c>
      <c r="H117" s="62" t="s">
        <v>1753</v>
      </c>
      <c r="I117" s="62" t="s">
        <v>21</v>
      </c>
      <c r="J117" s="62" t="s">
        <v>121</v>
      </c>
      <c r="K117" s="62" t="s">
        <v>28</v>
      </c>
      <c r="L117" s="63" t="n">
        <v>0</v>
      </c>
    </row>
    <row r="118" customFormat="false" ht="150" hidden="false" customHeight="false" outlineLevel="0" collapsed="false">
      <c r="A118" s="62" t="s">
        <v>117</v>
      </c>
      <c r="B118" s="62" t="s">
        <v>132</v>
      </c>
      <c r="C118" s="62" t="s">
        <v>119</v>
      </c>
      <c r="D118" s="62" t="s">
        <v>120</v>
      </c>
      <c r="E118" s="63" t="n">
        <v>0</v>
      </c>
      <c r="F118" s="63" t="n">
        <v>0</v>
      </c>
      <c r="G118" s="62" t="s">
        <v>19</v>
      </c>
      <c r="H118" s="62" t="s">
        <v>1753</v>
      </c>
      <c r="I118" s="62" t="s">
        <v>21</v>
      </c>
      <c r="J118" s="62" t="s">
        <v>121</v>
      </c>
      <c r="K118" s="62" t="s">
        <v>28</v>
      </c>
      <c r="L118" s="63" t="n">
        <v>0</v>
      </c>
    </row>
    <row r="119" customFormat="false" ht="150" hidden="false" customHeight="false" outlineLevel="0" collapsed="false">
      <c r="A119" s="62" t="s">
        <v>117</v>
      </c>
      <c r="B119" s="62" t="s">
        <v>133</v>
      </c>
      <c r="C119" s="62" t="s">
        <v>119</v>
      </c>
      <c r="D119" s="62" t="s">
        <v>120</v>
      </c>
      <c r="E119" s="63" t="n">
        <v>0</v>
      </c>
      <c r="F119" s="63" t="n">
        <v>0</v>
      </c>
      <c r="G119" s="62" t="s">
        <v>19</v>
      </c>
      <c r="H119" s="62" t="s">
        <v>1753</v>
      </c>
      <c r="I119" s="62" t="s">
        <v>21</v>
      </c>
      <c r="J119" s="62" t="s">
        <v>121</v>
      </c>
      <c r="K119" s="62" t="s">
        <v>28</v>
      </c>
      <c r="L119" s="63" t="n">
        <v>0</v>
      </c>
    </row>
    <row r="120" customFormat="false" ht="150" hidden="false" customHeight="false" outlineLevel="0" collapsed="false">
      <c r="A120" s="62" t="s">
        <v>117</v>
      </c>
      <c r="B120" s="62" t="s">
        <v>134</v>
      </c>
      <c r="C120" s="62" t="s">
        <v>119</v>
      </c>
      <c r="D120" s="62" t="s">
        <v>120</v>
      </c>
      <c r="E120" s="63" t="n">
        <v>0</v>
      </c>
      <c r="F120" s="63" t="n">
        <v>0</v>
      </c>
      <c r="G120" s="62" t="s">
        <v>19</v>
      </c>
      <c r="H120" s="62" t="s">
        <v>1753</v>
      </c>
      <c r="I120" s="62" t="s">
        <v>21</v>
      </c>
      <c r="J120" s="62" t="s">
        <v>121</v>
      </c>
      <c r="K120" s="62" t="s">
        <v>28</v>
      </c>
      <c r="L120" s="63" t="n">
        <v>0</v>
      </c>
    </row>
    <row r="121" customFormat="false" ht="150" hidden="false" customHeight="false" outlineLevel="0" collapsed="false">
      <c r="A121" s="62" t="s">
        <v>117</v>
      </c>
      <c r="B121" s="62" t="s">
        <v>135</v>
      </c>
      <c r="C121" s="62" t="s">
        <v>119</v>
      </c>
      <c r="D121" s="62" t="s">
        <v>120</v>
      </c>
      <c r="E121" s="63" t="n">
        <v>0</v>
      </c>
      <c r="F121" s="63" t="n">
        <v>0</v>
      </c>
      <c r="G121" s="62" t="s">
        <v>19</v>
      </c>
      <c r="H121" s="62" t="s">
        <v>1753</v>
      </c>
      <c r="I121" s="62" t="s">
        <v>21</v>
      </c>
      <c r="J121" s="62" t="s">
        <v>121</v>
      </c>
      <c r="K121" s="62" t="s">
        <v>28</v>
      </c>
      <c r="L121" s="63" t="n">
        <v>0</v>
      </c>
    </row>
    <row r="122" customFormat="false" ht="135" hidden="false" customHeight="false" outlineLevel="0" collapsed="false">
      <c r="A122" s="62" t="s">
        <v>117</v>
      </c>
      <c r="B122" s="62" t="s">
        <v>136</v>
      </c>
      <c r="C122" s="62" t="s">
        <v>77</v>
      </c>
      <c r="D122" s="62" t="s">
        <v>78</v>
      </c>
      <c r="E122" s="63" t="n">
        <v>0</v>
      </c>
      <c r="F122" s="63" t="n">
        <v>0</v>
      </c>
      <c r="G122" s="62" t="s">
        <v>19</v>
      </c>
      <c r="H122" s="62" t="s">
        <v>1753</v>
      </c>
      <c r="I122" s="62" t="s">
        <v>21</v>
      </c>
      <c r="J122" s="62" t="s">
        <v>125</v>
      </c>
      <c r="K122" s="62" t="s">
        <v>28</v>
      </c>
      <c r="L122" s="63" t="n">
        <v>0</v>
      </c>
    </row>
    <row r="123" customFormat="false" ht="105" hidden="false" customHeight="false" outlineLevel="0" collapsed="false">
      <c r="A123" s="62" t="s">
        <v>117</v>
      </c>
      <c r="B123" s="62" t="s">
        <v>136</v>
      </c>
      <c r="C123" s="62" t="s">
        <v>1783</v>
      </c>
      <c r="D123" s="62" t="s">
        <v>1784</v>
      </c>
      <c r="E123" s="63" t="n">
        <v>0</v>
      </c>
      <c r="F123" s="63" t="n">
        <v>0</v>
      </c>
      <c r="G123" s="62" t="s">
        <v>19</v>
      </c>
      <c r="H123" s="62" t="s">
        <v>1753</v>
      </c>
      <c r="I123" s="62" t="s">
        <v>21</v>
      </c>
      <c r="J123" s="62" t="s">
        <v>124</v>
      </c>
      <c r="K123" s="62" t="s">
        <v>28</v>
      </c>
      <c r="L123" s="63" t="n">
        <v>0</v>
      </c>
    </row>
    <row r="124" customFormat="false" ht="150" hidden="false" customHeight="false" outlineLevel="0" collapsed="false">
      <c r="A124" s="62" t="s">
        <v>117</v>
      </c>
      <c r="B124" s="62" t="s">
        <v>137</v>
      </c>
      <c r="C124" s="62" t="s">
        <v>119</v>
      </c>
      <c r="D124" s="62" t="s">
        <v>120</v>
      </c>
      <c r="E124" s="63" t="n">
        <v>0</v>
      </c>
      <c r="F124" s="63" t="n">
        <v>0</v>
      </c>
      <c r="G124" s="62" t="s">
        <v>19</v>
      </c>
      <c r="H124" s="62" t="s">
        <v>1753</v>
      </c>
      <c r="I124" s="62" t="s">
        <v>21</v>
      </c>
      <c r="J124" s="62" t="s">
        <v>121</v>
      </c>
      <c r="K124" s="62" t="s">
        <v>28</v>
      </c>
      <c r="L124" s="63" t="n">
        <v>0</v>
      </c>
    </row>
    <row r="125" customFormat="false" ht="150" hidden="false" customHeight="false" outlineLevel="0" collapsed="false">
      <c r="A125" s="62" t="s">
        <v>117</v>
      </c>
      <c r="B125" s="62" t="s">
        <v>138</v>
      </c>
      <c r="C125" s="62" t="s">
        <v>119</v>
      </c>
      <c r="D125" s="62" t="s">
        <v>120</v>
      </c>
      <c r="E125" s="63" t="n">
        <v>0</v>
      </c>
      <c r="F125" s="63" t="n">
        <v>0</v>
      </c>
      <c r="G125" s="62" t="s">
        <v>19</v>
      </c>
      <c r="H125" s="62" t="s">
        <v>1753</v>
      </c>
      <c r="I125" s="62" t="s">
        <v>21</v>
      </c>
      <c r="J125" s="62" t="s">
        <v>121</v>
      </c>
      <c r="K125" s="62" t="s">
        <v>28</v>
      </c>
      <c r="L125" s="63" t="n">
        <v>0</v>
      </c>
    </row>
    <row r="126" customFormat="false" ht="150" hidden="false" customHeight="false" outlineLevel="0" collapsed="false">
      <c r="A126" s="62" t="s">
        <v>117</v>
      </c>
      <c r="B126" s="62" t="s">
        <v>139</v>
      </c>
      <c r="C126" s="62" t="s">
        <v>119</v>
      </c>
      <c r="D126" s="62" t="s">
        <v>120</v>
      </c>
      <c r="E126" s="63" t="n">
        <v>0</v>
      </c>
      <c r="F126" s="63" t="n">
        <v>0</v>
      </c>
      <c r="G126" s="62" t="s">
        <v>19</v>
      </c>
      <c r="H126" s="62" t="s">
        <v>1753</v>
      </c>
      <c r="I126" s="62" t="s">
        <v>21</v>
      </c>
      <c r="J126" s="62" t="s">
        <v>121</v>
      </c>
      <c r="K126" s="62" t="s">
        <v>28</v>
      </c>
      <c r="L126" s="63" t="n">
        <v>0</v>
      </c>
    </row>
    <row r="127" customFormat="false" ht="135" hidden="false" customHeight="false" outlineLevel="0" collapsed="false">
      <c r="A127" s="62" t="s">
        <v>117</v>
      </c>
      <c r="B127" s="62" t="s">
        <v>140</v>
      </c>
      <c r="C127" s="62" t="s">
        <v>77</v>
      </c>
      <c r="D127" s="62" t="s">
        <v>78</v>
      </c>
      <c r="E127" s="63" t="n">
        <v>0</v>
      </c>
      <c r="F127" s="63" t="n">
        <v>0</v>
      </c>
      <c r="G127" s="62" t="s">
        <v>19</v>
      </c>
      <c r="H127" s="62" t="s">
        <v>1753</v>
      </c>
      <c r="I127" s="62" t="s">
        <v>21</v>
      </c>
      <c r="J127" s="62" t="s">
        <v>125</v>
      </c>
      <c r="K127" s="62" t="s">
        <v>28</v>
      </c>
      <c r="L127" s="63" t="n">
        <v>0</v>
      </c>
    </row>
    <row r="128" customFormat="false" ht="135" hidden="false" customHeight="false" outlineLevel="0" collapsed="false">
      <c r="A128" s="62" t="s">
        <v>117</v>
      </c>
      <c r="B128" s="62" t="s">
        <v>140</v>
      </c>
      <c r="C128" s="62" t="s">
        <v>141</v>
      </c>
      <c r="D128" s="62" t="s">
        <v>1785</v>
      </c>
      <c r="E128" s="63" t="n">
        <v>0</v>
      </c>
      <c r="F128" s="63" t="n">
        <v>0</v>
      </c>
      <c r="G128" s="62" t="s">
        <v>19</v>
      </c>
      <c r="H128" s="62" t="s">
        <v>1753</v>
      </c>
      <c r="I128" s="62" t="s">
        <v>21</v>
      </c>
      <c r="J128" s="62" t="s">
        <v>143</v>
      </c>
      <c r="K128" s="62" t="s">
        <v>28</v>
      </c>
      <c r="L128" s="63" t="n">
        <v>0</v>
      </c>
    </row>
    <row r="129" customFormat="false" ht="105" hidden="false" customHeight="false" outlineLevel="0" collapsed="false">
      <c r="A129" s="62" t="s">
        <v>117</v>
      </c>
      <c r="B129" s="62" t="s">
        <v>140</v>
      </c>
      <c r="C129" s="62" t="s">
        <v>1786</v>
      </c>
      <c r="D129" s="62" t="s">
        <v>1787</v>
      </c>
      <c r="E129" s="63" t="n">
        <v>0</v>
      </c>
      <c r="F129" s="63" t="n">
        <v>0</v>
      </c>
      <c r="G129" s="62" t="s">
        <v>19</v>
      </c>
      <c r="H129" s="62" t="s">
        <v>1753</v>
      </c>
      <c r="I129" s="62" t="s">
        <v>21</v>
      </c>
      <c r="J129" s="62" t="s">
        <v>148</v>
      </c>
      <c r="K129" s="62" t="s">
        <v>28</v>
      </c>
      <c r="L129" s="63" t="n">
        <v>0</v>
      </c>
    </row>
    <row r="130" customFormat="false" ht="135" hidden="false" customHeight="false" outlineLevel="0" collapsed="false">
      <c r="A130" s="62" t="s">
        <v>117</v>
      </c>
      <c r="B130" s="62" t="s">
        <v>140</v>
      </c>
      <c r="C130" s="62" t="s">
        <v>149</v>
      </c>
      <c r="D130" s="62" t="s">
        <v>150</v>
      </c>
      <c r="E130" s="63" t="n">
        <v>0</v>
      </c>
      <c r="F130" s="63" t="n">
        <v>0</v>
      </c>
      <c r="G130" s="62" t="s">
        <v>19</v>
      </c>
      <c r="H130" s="62" t="s">
        <v>1753</v>
      </c>
      <c r="I130" s="62" t="s">
        <v>21</v>
      </c>
      <c r="J130" s="62" t="s">
        <v>151</v>
      </c>
      <c r="K130" s="62" t="s">
        <v>28</v>
      </c>
      <c r="L130" s="63" t="n">
        <v>0</v>
      </c>
    </row>
    <row r="131" customFormat="false" ht="105" hidden="false" customHeight="false" outlineLevel="0" collapsed="false">
      <c r="A131" s="62" t="s">
        <v>117</v>
      </c>
      <c r="B131" s="62" t="s">
        <v>140</v>
      </c>
      <c r="C131" s="62" t="s">
        <v>144</v>
      </c>
      <c r="D131" s="62" t="s">
        <v>37</v>
      </c>
      <c r="E131" s="63" t="n">
        <v>0</v>
      </c>
      <c r="F131" s="63" t="n">
        <v>0</v>
      </c>
      <c r="G131" s="62" t="s">
        <v>19</v>
      </c>
      <c r="H131" s="62" t="s">
        <v>1753</v>
      </c>
      <c r="I131" s="62" t="s">
        <v>21</v>
      </c>
      <c r="J131" s="62" t="s">
        <v>145</v>
      </c>
      <c r="K131" s="62" t="s">
        <v>28</v>
      </c>
      <c r="L131" s="63" t="n">
        <v>0</v>
      </c>
    </row>
    <row r="132" customFormat="false" ht="150" hidden="false" customHeight="false" outlineLevel="0" collapsed="false">
      <c r="A132" s="62" t="s">
        <v>117</v>
      </c>
      <c r="B132" s="62" t="s">
        <v>152</v>
      </c>
      <c r="C132" s="62" t="s">
        <v>119</v>
      </c>
      <c r="D132" s="62" t="s">
        <v>120</v>
      </c>
      <c r="E132" s="63" t="n">
        <v>0</v>
      </c>
      <c r="F132" s="63" t="n">
        <v>0</v>
      </c>
      <c r="G132" s="62" t="s">
        <v>19</v>
      </c>
      <c r="H132" s="62" t="s">
        <v>1753</v>
      </c>
      <c r="I132" s="62" t="s">
        <v>21</v>
      </c>
      <c r="J132" s="62" t="s">
        <v>121</v>
      </c>
      <c r="K132" s="62" t="s">
        <v>28</v>
      </c>
      <c r="L132" s="63" t="n">
        <v>0</v>
      </c>
    </row>
    <row r="133" customFormat="false" ht="150" hidden="false" customHeight="false" outlineLevel="0" collapsed="false">
      <c r="A133" s="62" t="s">
        <v>117</v>
      </c>
      <c r="B133" s="62" t="s">
        <v>153</v>
      </c>
      <c r="C133" s="62" t="s">
        <v>119</v>
      </c>
      <c r="D133" s="62" t="s">
        <v>120</v>
      </c>
      <c r="E133" s="63" t="n">
        <v>0</v>
      </c>
      <c r="F133" s="63" t="n">
        <v>0</v>
      </c>
      <c r="G133" s="62" t="s">
        <v>19</v>
      </c>
      <c r="H133" s="62" t="s">
        <v>1753</v>
      </c>
      <c r="I133" s="62" t="s">
        <v>21</v>
      </c>
      <c r="J133" s="62" t="s">
        <v>121</v>
      </c>
      <c r="K133" s="62" t="s">
        <v>28</v>
      </c>
      <c r="L133" s="63" t="n">
        <v>0</v>
      </c>
    </row>
    <row r="134" customFormat="false" ht="150" hidden="false" customHeight="false" outlineLevel="0" collapsed="false">
      <c r="A134" s="62" t="s">
        <v>117</v>
      </c>
      <c r="B134" s="62" t="s">
        <v>154</v>
      </c>
      <c r="C134" s="62" t="s">
        <v>119</v>
      </c>
      <c r="D134" s="62" t="s">
        <v>120</v>
      </c>
      <c r="E134" s="63" t="n">
        <v>0</v>
      </c>
      <c r="F134" s="63" t="n">
        <v>0</v>
      </c>
      <c r="G134" s="62" t="s">
        <v>19</v>
      </c>
      <c r="H134" s="62" t="s">
        <v>1753</v>
      </c>
      <c r="I134" s="62" t="s">
        <v>21</v>
      </c>
      <c r="J134" s="62" t="s">
        <v>121</v>
      </c>
      <c r="K134" s="62" t="s">
        <v>28</v>
      </c>
      <c r="L134" s="63" t="n">
        <v>0</v>
      </c>
    </row>
    <row r="135" customFormat="false" ht="150" hidden="false" customHeight="false" outlineLevel="0" collapsed="false">
      <c r="A135" s="62" t="s">
        <v>117</v>
      </c>
      <c r="B135" s="62" t="s">
        <v>155</v>
      </c>
      <c r="C135" s="62" t="s">
        <v>119</v>
      </c>
      <c r="D135" s="62" t="s">
        <v>120</v>
      </c>
      <c r="E135" s="63" t="n">
        <v>0</v>
      </c>
      <c r="F135" s="63" t="n">
        <v>0</v>
      </c>
      <c r="G135" s="62" t="s">
        <v>19</v>
      </c>
      <c r="H135" s="62" t="s">
        <v>1753</v>
      </c>
      <c r="I135" s="62" t="s">
        <v>21</v>
      </c>
      <c r="J135" s="62" t="s">
        <v>121</v>
      </c>
      <c r="K135" s="62" t="s">
        <v>28</v>
      </c>
      <c r="L135" s="63" t="n">
        <v>0</v>
      </c>
    </row>
    <row r="136" customFormat="false" ht="135" hidden="false" customHeight="false" outlineLevel="0" collapsed="false">
      <c r="A136" s="62" t="s">
        <v>117</v>
      </c>
      <c r="B136" s="62" t="s">
        <v>156</v>
      </c>
      <c r="C136" s="62" t="s">
        <v>77</v>
      </c>
      <c r="D136" s="62" t="s">
        <v>78</v>
      </c>
      <c r="E136" s="63" t="n">
        <v>0</v>
      </c>
      <c r="F136" s="63" t="n">
        <v>0</v>
      </c>
      <c r="G136" s="62" t="s">
        <v>19</v>
      </c>
      <c r="H136" s="62" t="s">
        <v>1753</v>
      </c>
      <c r="I136" s="62" t="s">
        <v>21</v>
      </c>
      <c r="J136" s="62" t="s">
        <v>125</v>
      </c>
      <c r="K136" s="62" t="s">
        <v>28</v>
      </c>
      <c r="L136" s="63" t="n">
        <v>0</v>
      </c>
    </row>
    <row r="137" customFormat="false" ht="105" hidden="false" customHeight="false" outlineLevel="0" collapsed="false">
      <c r="A137" s="62" t="s">
        <v>117</v>
      </c>
      <c r="B137" s="62" t="s">
        <v>156</v>
      </c>
      <c r="C137" s="62" t="s">
        <v>1783</v>
      </c>
      <c r="D137" s="62" t="s">
        <v>1784</v>
      </c>
      <c r="E137" s="63" t="n">
        <v>0</v>
      </c>
      <c r="F137" s="63" t="n">
        <v>0</v>
      </c>
      <c r="G137" s="62" t="s">
        <v>19</v>
      </c>
      <c r="H137" s="62" t="s">
        <v>1753</v>
      </c>
      <c r="I137" s="62" t="s">
        <v>21</v>
      </c>
      <c r="J137" s="62" t="s">
        <v>124</v>
      </c>
      <c r="K137" s="62" t="s">
        <v>28</v>
      </c>
      <c r="L137" s="63" t="n">
        <v>0</v>
      </c>
    </row>
    <row r="138" customFormat="false" ht="135" hidden="false" customHeight="false" outlineLevel="0" collapsed="false">
      <c r="A138" s="62" t="s">
        <v>117</v>
      </c>
      <c r="B138" s="62" t="s">
        <v>157</v>
      </c>
      <c r="C138" s="62" t="s">
        <v>77</v>
      </c>
      <c r="D138" s="62" t="s">
        <v>78</v>
      </c>
      <c r="E138" s="63" t="n">
        <v>0</v>
      </c>
      <c r="F138" s="63" t="n">
        <v>0</v>
      </c>
      <c r="G138" s="62" t="s">
        <v>19</v>
      </c>
      <c r="H138" s="62" t="s">
        <v>1753</v>
      </c>
      <c r="I138" s="62" t="s">
        <v>21</v>
      </c>
      <c r="J138" s="62" t="s">
        <v>125</v>
      </c>
      <c r="K138" s="62" t="s">
        <v>28</v>
      </c>
      <c r="L138" s="63" t="n">
        <v>0</v>
      </c>
    </row>
    <row r="139" customFormat="false" ht="105" hidden="false" customHeight="false" outlineLevel="0" collapsed="false">
      <c r="A139" s="62" t="s">
        <v>117</v>
      </c>
      <c r="B139" s="62" t="s">
        <v>157</v>
      </c>
      <c r="C139" s="62" t="s">
        <v>1783</v>
      </c>
      <c r="D139" s="62" t="s">
        <v>1784</v>
      </c>
      <c r="E139" s="63" t="n">
        <v>0</v>
      </c>
      <c r="F139" s="63" t="n">
        <v>0</v>
      </c>
      <c r="G139" s="62" t="s">
        <v>19</v>
      </c>
      <c r="H139" s="62" t="s">
        <v>1753</v>
      </c>
      <c r="I139" s="62" t="s">
        <v>21</v>
      </c>
      <c r="J139" s="62" t="s">
        <v>124</v>
      </c>
      <c r="K139" s="62" t="s">
        <v>28</v>
      </c>
      <c r="L139" s="63" t="n">
        <v>0</v>
      </c>
    </row>
    <row r="140" customFormat="false" ht="135" hidden="false" customHeight="false" outlineLevel="0" collapsed="false">
      <c r="A140" s="62" t="s">
        <v>117</v>
      </c>
      <c r="B140" s="62" t="s">
        <v>158</v>
      </c>
      <c r="C140" s="62" t="s">
        <v>77</v>
      </c>
      <c r="D140" s="62" t="s">
        <v>78</v>
      </c>
      <c r="E140" s="63" t="n">
        <v>0</v>
      </c>
      <c r="F140" s="63" t="n">
        <v>0</v>
      </c>
      <c r="G140" s="62" t="s">
        <v>19</v>
      </c>
      <c r="H140" s="62" t="s">
        <v>1753</v>
      </c>
      <c r="I140" s="62" t="s">
        <v>21</v>
      </c>
      <c r="J140" s="62" t="s">
        <v>125</v>
      </c>
      <c r="K140" s="62" t="s">
        <v>28</v>
      </c>
      <c r="L140" s="63" t="n">
        <v>0</v>
      </c>
    </row>
    <row r="141" customFormat="false" ht="135" hidden="false" customHeight="false" outlineLevel="0" collapsed="false">
      <c r="A141" s="62" t="s">
        <v>117</v>
      </c>
      <c r="B141" s="62" t="s">
        <v>158</v>
      </c>
      <c r="C141" s="62" t="s">
        <v>141</v>
      </c>
      <c r="D141" s="62" t="s">
        <v>1785</v>
      </c>
      <c r="E141" s="63" t="n">
        <v>0</v>
      </c>
      <c r="F141" s="63" t="n">
        <v>0</v>
      </c>
      <c r="G141" s="62" t="s">
        <v>19</v>
      </c>
      <c r="H141" s="62" t="s">
        <v>1753</v>
      </c>
      <c r="I141" s="62" t="s">
        <v>21</v>
      </c>
      <c r="J141" s="62" t="s">
        <v>143</v>
      </c>
      <c r="K141" s="62" t="s">
        <v>28</v>
      </c>
      <c r="L141" s="63" t="n">
        <v>0</v>
      </c>
    </row>
    <row r="142" customFormat="false" ht="105" hidden="false" customHeight="false" outlineLevel="0" collapsed="false">
      <c r="A142" s="62" t="s">
        <v>117</v>
      </c>
      <c r="B142" s="62" t="s">
        <v>158</v>
      </c>
      <c r="C142" s="62" t="s">
        <v>1786</v>
      </c>
      <c r="D142" s="62" t="s">
        <v>1787</v>
      </c>
      <c r="E142" s="63" t="n">
        <v>0</v>
      </c>
      <c r="F142" s="63" t="n">
        <v>0</v>
      </c>
      <c r="G142" s="62" t="s">
        <v>19</v>
      </c>
      <c r="H142" s="62" t="s">
        <v>1753</v>
      </c>
      <c r="I142" s="62" t="s">
        <v>21</v>
      </c>
      <c r="J142" s="62" t="s">
        <v>148</v>
      </c>
      <c r="K142" s="62" t="s">
        <v>28</v>
      </c>
      <c r="L142" s="63" t="n">
        <v>0</v>
      </c>
    </row>
    <row r="143" customFormat="false" ht="135" hidden="false" customHeight="false" outlineLevel="0" collapsed="false">
      <c r="A143" s="62" t="s">
        <v>117</v>
      </c>
      <c r="B143" s="62" t="s">
        <v>158</v>
      </c>
      <c r="C143" s="62" t="s">
        <v>149</v>
      </c>
      <c r="D143" s="62" t="s">
        <v>150</v>
      </c>
      <c r="E143" s="63" t="n">
        <v>0</v>
      </c>
      <c r="F143" s="63" t="n">
        <v>0</v>
      </c>
      <c r="G143" s="62" t="s">
        <v>19</v>
      </c>
      <c r="H143" s="62" t="s">
        <v>1753</v>
      </c>
      <c r="I143" s="62" t="s">
        <v>21</v>
      </c>
      <c r="J143" s="62" t="s">
        <v>151</v>
      </c>
      <c r="K143" s="62" t="s">
        <v>28</v>
      </c>
      <c r="L143" s="63" t="n">
        <v>0</v>
      </c>
    </row>
    <row r="144" customFormat="false" ht="105" hidden="false" customHeight="false" outlineLevel="0" collapsed="false">
      <c r="A144" s="62" t="s">
        <v>117</v>
      </c>
      <c r="B144" s="62" t="s">
        <v>158</v>
      </c>
      <c r="C144" s="62" t="s">
        <v>144</v>
      </c>
      <c r="D144" s="62" t="s">
        <v>37</v>
      </c>
      <c r="E144" s="63" t="n">
        <v>0</v>
      </c>
      <c r="F144" s="63" t="n">
        <v>0</v>
      </c>
      <c r="G144" s="62" t="s">
        <v>19</v>
      </c>
      <c r="H144" s="62" t="s">
        <v>1753</v>
      </c>
      <c r="I144" s="62" t="s">
        <v>21</v>
      </c>
      <c r="J144" s="62" t="s">
        <v>145</v>
      </c>
      <c r="K144" s="62" t="s">
        <v>28</v>
      </c>
      <c r="L144" s="63" t="n">
        <v>0</v>
      </c>
    </row>
    <row r="145" customFormat="false" ht="135" hidden="false" customHeight="false" outlineLevel="0" collapsed="false">
      <c r="A145" s="62" t="s">
        <v>159</v>
      </c>
      <c r="B145" s="62" t="s">
        <v>160</v>
      </c>
      <c r="C145" s="62" t="s">
        <v>170</v>
      </c>
      <c r="D145" s="62" t="s">
        <v>171</v>
      </c>
      <c r="E145" s="63" t="n">
        <v>0</v>
      </c>
      <c r="F145" s="63" t="n">
        <v>0</v>
      </c>
      <c r="G145" s="62" t="s">
        <v>19</v>
      </c>
      <c r="H145" s="62" t="s">
        <v>1753</v>
      </c>
      <c r="I145" s="62" t="s">
        <v>21</v>
      </c>
      <c r="J145" s="62" t="s">
        <v>172</v>
      </c>
      <c r="K145" s="62" t="s">
        <v>28</v>
      </c>
      <c r="L145" s="63" t="n">
        <v>0</v>
      </c>
    </row>
    <row r="146" customFormat="false" ht="135" hidden="false" customHeight="false" outlineLevel="0" collapsed="false">
      <c r="A146" s="62" t="s">
        <v>159</v>
      </c>
      <c r="B146" s="62" t="s">
        <v>160</v>
      </c>
      <c r="C146" s="62" t="s">
        <v>1754</v>
      </c>
      <c r="D146" s="62" t="s">
        <v>1744</v>
      </c>
      <c r="E146" s="63" t="n">
        <v>0</v>
      </c>
      <c r="F146" s="63" t="n">
        <v>0</v>
      </c>
      <c r="G146" s="62" t="s">
        <v>19</v>
      </c>
      <c r="H146" s="62" t="s">
        <v>1753</v>
      </c>
      <c r="I146" s="62" t="s">
        <v>21</v>
      </c>
      <c r="J146" s="62" t="s">
        <v>964</v>
      </c>
      <c r="K146" s="62" t="s">
        <v>28</v>
      </c>
      <c r="L146" s="63" t="n">
        <v>0</v>
      </c>
    </row>
    <row r="147" customFormat="false" ht="135" hidden="false" customHeight="false" outlineLevel="0" collapsed="false">
      <c r="A147" s="62" t="s">
        <v>159</v>
      </c>
      <c r="B147" s="62" t="s">
        <v>160</v>
      </c>
      <c r="C147" s="62" t="s">
        <v>1755</v>
      </c>
      <c r="D147" s="62" t="s">
        <v>1745</v>
      </c>
      <c r="E147" s="63" t="n">
        <v>0</v>
      </c>
      <c r="F147" s="63" t="n">
        <v>0</v>
      </c>
      <c r="G147" s="62" t="s">
        <v>19</v>
      </c>
      <c r="H147" s="62" t="s">
        <v>1753</v>
      </c>
      <c r="I147" s="62" t="s">
        <v>21</v>
      </c>
      <c r="J147" s="62" t="s">
        <v>983</v>
      </c>
      <c r="K147" s="62" t="s">
        <v>28</v>
      </c>
      <c r="L147" s="63" t="n">
        <v>0</v>
      </c>
    </row>
    <row r="148" customFormat="false" ht="150" hidden="false" customHeight="false" outlineLevel="0" collapsed="false">
      <c r="A148" s="62" t="s">
        <v>159</v>
      </c>
      <c r="B148" s="62" t="s">
        <v>160</v>
      </c>
      <c r="C148" s="62" t="s">
        <v>164</v>
      </c>
      <c r="D148" s="62" t="s">
        <v>165</v>
      </c>
      <c r="E148" s="63" t="n">
        <v>0</v>
      </c>
      <c r="F148" s="63" t="n">
        <v>0</v>
      </c>
      <c r="G148" s="62" t="s">
        <v>19</v>
      </c>
      <c r="H148" s="62" t="s">
        <v>1753</v>
      </c>
      <c r="I148" s="62" t="s">
        <v>21</v>
      </c>
      <c r="J148" s="62" t="s">
        <v>166</v>
      </c>
      <c r="K148" s="62" t="s">
        <v>28</v>
      </c>
      <c r="L148" s="63" t="n">
        <v>0</v>
      </c>
    </row>
    <row r="149" customFormat="false" ht="120" hidden="false" customHeight="false" outlineLevel="0" collapsed="false">
      <c r="A149" s="62" t="s">
        <v>159</v>
      </c>
      <c r="B149" s="62" t="s">
        <v>160</v>
      </c>
      <c r="C149" s="62" t="s">
        <v>176</v>
      </c>
      <c r="D149" s="62" t="s">
        <v>177</v>
      </c>
      <c r="E149" s="63" t="n">
        <v>0</v>
      </c>
      <c r="F149" s="63" t="n">
        <v>0</v>
      </c>
      <c r="G149" s="62" t="s">
        <v>19</v>
      </c>
      <c r="H149" s="62" t="s">
        <v>1753</v>
      </c>
      <c r="I149" s="62" t="s">
        <v>21</v>
      </c>
      <c r="J149" s="62" t="s">
        <v>178</v>
      </c>
      <c r="K149" s="62" t="s">
        <v>28</v>
      </c>
      <c r="L149" s="63" t="n">
        <v>0</v>
      </c>
    </row>
    <row r="150" customFormat="false" ht="180" hidden="false" customHeight="false" outlineLevel="0" collapsed="false">
      <c r="A150" s="62" t="s">
        <v>159</v>
      </c>
      <c r="B150" s="62" t="s">
        <v>160</v>
      </c>
      <c r="C150" s="62" t="s">
        <v>1756</v>
      </c>
      <c r="D150" s="62" t="s">
        <v>1746</v>
      </c>
      <c r="E150" s="63" t="n">
        <v>0</v>
      </c>
      <c r="F150" s="63" t="n">
        <v>0</v>
      </c>
      <c r="G150" s="62" t="s">
        <v>19</v>
      </c>
      <c r="H150" s="62" t="s">
        <v>1753</v>
      </c>
      <c r="I150" s="62" t="s">
        <v>21</v>
      </c>
      <c r="J150" s="62" t="s">
        <v>982</v>
      </c>
      <c r="K150" s="62" t="s">
        <v>28</v>
      </c>
      <c r="L150" s="63" t="n">
        <v>0</v>
      </c>
    </row>
    <row r="151" customFormat="false" ht="150" hidden="false" customHeight="false" outlineLevel="0" collapsed="false">
      <c r="A151" s="62" t="s">
        <v>159</v>
      </c>
      <c r="B151" s="62" t="s">
        <v>160</v>
      </c>
      <c r="C151" s="62" t="s">
        <v>1757</v>
      </c>
      <c r="D151" s="62" t="s">
        <v>1747</v>
      </c>
      <c r="E151" s="63" t="n">
        <v>0</v>
      </c>
      <c r="F151" s="63" t="n">
        <v>0</v>
      </c>
      <c r="G151" s="62" t="s">
        <v>19</v>
      </c>
      <c r="H151" s="62" t="s">
        <v>1753</v>
      </c>
      <c r="I151" s="62" t="s">
        <v>21</v>
      </c>
      <c r="J151" s="62" t="s">
        <v>441</v>
      </c>
      <c r="K151" s="62" t="s">
        <v>28</v>
      </c>
      <c r="L151" s="63" t="n">
        <v>0</v>
      </c>
    </row>
    <row r="152" customFormat="false" ht="135" hidden="false" customHeight="false" outlineLevel="0" collapsed="false">
      <c r="A152" s="62" t="s">
        <v>159</v>
      </c>
      <c r="B152" s="62" t="s">
        <v>160</v>
      </c>
      <c r="C152" s="62" t="s">
        <v>161</v>
      </c>
      <c r="D152" s="62" t="s">
        <v>1749</v>
      </c>
      <c r="E152" s="63" t="n">
        <v>0</v>
      </c>
      <c r="F152" s="63" t="n">
        <v>0</v>
      </c>
      <c r="G152" s="62" t="s">
        <v>19</v>
      </c>
      <c r="H152" s="62" t="s">
        <v>1753</v>
      </c>
      <c r="I152" s="62" t="s">
        <v>21</v>
      </c>
      <c r="J152" s="62" t="s">
        <v>163</v>
      </c>
      <c r="K152" s="62" t="s">
        <v>28</v>
      </c>
      <c r="L152" s="63" t="n">
        <v>0</v>
      </c>
    </row>
    <row r="153" customFormat="false" ht="150" hidden="false" customHeight="false" outlineLevel="0" collapsed="false">
      <c r="A153" s="62" t="s">
        <v>159</v>
      </c>
      <c r="B153" s="62" t="s">
        <v>160</v>
      </c>
      <c r="C153" s="62" t="s">
        <v>167</v>
      </c>
      <c r="D153" s="62" t="s">
        <v>168</v>
      </c>
      <c r="E153" s="63" t="n">
        <v>0</v>
      </c>
      <c r="F153" s="63" t="n">
        <v>0</v>
      </c>
      <c r="G153" s="62" t="s">
        <v>19</v>
      </c>
      <c r="H153" s="62" t="s">
        <v>1753</v>
      </c>
      <c r="I153" s="62" t="s">
        <v>21</v>
      </c>
      <c r="J153" s="62" t="s">
        <v>169</v>
      </c>
      <c r="K153" s="62" t="s">
        <v>28</v>
      </c>
      <c r="L153" s="63" t="n">
        <v>0</v>
      </c>
    </row>
    <row r="154" customFormat="false" ht="150" hidden="false" customHeight="false" outlineLevel="0" collapsed="false">
      <c r="A154" s="62" t="s">
        <v>159</v>
      </c>
      <c r="B154" s="62" t="s">
        <v>160</v>
      </c>
      <c r="C154" s="62" t="s">
        <v>1758</v>
      </c>
      <c r="D154" s="62" t="s">
        <v>1750</v>
      </c>
      <c r="E154" s="63" t="n">
        <v>0</v>
      </c>
      <c r="F154" s="63" t="n">
        <v>0</v>
      </c>
      <c r="G154" s="62" t="s">
        <v>19</v>
      </c>
      <c r="H154" s="62" t="s">
        <v>1753</v>
      </c>
      <c r="I154" s="62" t="s">
        <v>21</v>
      </c>
      <c r="J154" s="62" t="s">
        <v>621</v>
      </c>
      <c r="K154" s="62" t="s">
        <v>28</v>
      </c>
      <c r="L154" s="63" t="n">
        <v>0</v>
      </c>
    </row>
    <row r="155" customFormat="false" ht="90" hidden="false" customHeight="false" outlineLevel="0" collapsed="false">
      <c r="A155" s="62" t="s">
        <v>159</v>
      </c>
      <c r="B155" s="62" t="s">
        <v>160</v>
      </c>
      <c r="C155" s="62" t="s">
        <v>185</v>
      </c>
      <c r="D155" s="62" t="s">
        <v>186</v>
      </c>
      <c r="E155" s="63" t="n">
        <v>0</v>
      </c>
      <c r="F155" s="63" t="n">
        <v>0</v>
      </c>
      <c r="G155" s="62" t="s">
        <v>19</v>
      </c>
      <c r="H155" s="62" t="s">
        <v>1753</v>
      </c>
      <c r="I155" s="62" t="s">
        <v>21</v>
      </c>
      <c r="J155" s="62" t="s">
        <v>187</v>
      </c>
      <c r="K155" s="62" t="s">
        <v>28</v>
      </c>
      <c r="L155" s="63" t="n">
        <v>0</v>
      </c>
    </row>
    <row r="156" customFormat="false" ht="105" hidden="false" customHeight="false" outlineLevel="0" collapsed="false">
      <c r="A156" s="62" t="s">
        <v>159</v>
      </c>
      <c r="B156" s="62" t="s">
        <v>160</v>
      </c>
      <c r="C156" s="62" t="s">
        <v>191</v>
      </c>
      <c r="D156" s="62" t="s">
        <v>1788</v>
      </c>
      <c r="E156" s="63" t="n">
        <v>0</v>
      </c>
      <c r="F156" s="63" t="n">
        <v>0</v>
      </c>
      <c r="G156" s="62" t="s">
        <v>19</v>
      </c>
      <c r="H156" s="62" t="s">
        <v>1753</v>
      </c>
      <c r="I156" s="62" t="s">
        <v>21</v>
      </c>
      <c r="J156" s="62" t="s">
        <v>193</v>
      </c>
      <c r="K156" s="62" t="s">
        <v>28</v>
      </c>
      <c r="L156" s="63" t="n">
        <v>0</v>
      </c>
    </row>
    <row r="157" customFormat="false" ht="105" hidden="false" customHeight="false" outlineLevel="0" collapsed="false">
      <c r="A157" s="62" t="s">
        <v>159</v>
      </c>
      <c r="B157" s="62" t="s">
        <v>160</v>
      </c>
      <c r="C157" s="62" t="s">
        <v>173</v>
      </c>
      <c r="D157" s="62" t="s">
        <v>174</v>
      </c>
      <c r="E157" s="63" t="n">
        <v>0</v>
      </c>
      <c r="F157" s="63" t="n">
        <v>0</v>
      </c>
      <c r="G157" s="62" t="s">
        <v>19</v>
      </c>
      <c r="H157" s="62" t="s">
        <v>1753</v>
      </c>
      <c r="I157" s="62" t="s">
        <v>21</v>
      </c>
      <c r="J157" s="62" t="s">
        <v>175</v>
      </c>
      <c r="K157" s="62" t="s">
        <v>28</v>
      </c>
      <c r="L157" s="63" t="n">
        <v>0</v>
      </c>
    </row>
    <row r="158" customFormat="false" ht="120" hidden="false" customHeight="false" outlineLevel="0" collapsed="false">
      <c r="A158" s="62" t="s">
        <v>159</v>
      </c>
      <c r="B158" s="62" t="s">
        <v>160</v>
      </c>
      <c r="C158" s="62" t="s">
        <v>182</v>
      </c>
      <c r="D158" s="62" t="s">
        <v>183</v>
      </c>
      <c r="E158" s="63" t="n">
        <v>0</v>
      </c>
      <c r="F158" s="63" t="n">
        <v>0</v>
      </c>
      <c r="G158" s="62" t="s">
        <v>19</v>
      </c>
      <c r="H158" s="62" t="s">
        <v>1753</v>
      </c>
      <c r="I158" s="62" t="s">
        <v>21</v>
      </c>
      <c r="J158" s="62" t="s">
        <v>184</v>
      </c>
      <c r="K158" s="62" t="s">
        <v>28</v>
      </c>
      <c r="L158" s="63" t="n">
        <v>0</v>
      </c>
    </row>
    <row r="159" customFormat="false" ht="135" hidden="false" customHeight="false" outlineLevel="0" collapsed="false">
      <c r="A159" s="62" t="s">
        <v>159</v>
      </c>
      <c r="B159" s="62" t="s">
        <v>160</v>
      </c>
      <c r="C159" s="62" t="s">
        <v>188</v>
      </c>
      <c r="D159" s="62" t="s">
        <v>189</v>
      </c>
      <c r="E159" s="63" t="n">
        <v>0</v>
      </c>
      <c r="F159" s="63" t="n">
        <v>0</v>
      </c>
      <c r="G159" s="62" t="s">
        <v>19</v>
      </c>
      <c r="H159" s="62" t="s">
        <v>1753</v>
      </c>
      <c r="I159" s="62" t="s">
        <v>21</v>
      </c>
      <c r="J159" s="62" t="s">
        <v>190</v>
      </c>
      <c r="K159" s="62" t="s">
        <v>28</v>
      </c>
      <c r="L159" s="63" t="n">
        <v>0</v>
      </c>
    </row>
    <row r="160" customFormat="false" ht="135" hidden="false" customHeight="false" outlineLevel="0" collapsed="false">
      <c r="A160" s="62" t="s">
        <v>159</v>
      </c>
      <c r="B160" s="62" t="s">
        <v>160</v>
      </c>
      <c r="C160" s="62" t="s">
        <v>179</v>
      </c>
      <c r="D160" s="62" t="s">
        <v>180</v>
      </c>
      <c r="E160" s="63" t="n">
        <v>0</v>
      </c>
      <c r="F160" s="63" t="n">
        <v>0</v>
      </c>
      <c r="G160" s="62" t="s">
        <v>19</v>
      </c>
      <c r="H160" s="62" t="s">
        <v>1753</v>
      </c>
      <c r="I160" s="62" t="s">
        <v>21</v>
      </c>
      <c r="J160" s="62" t="s">
        <v>181</v>
      </c>
      <c r="K160" s="62" t="s">
        <v>28</v>
      </c>
      <c r="L160" s="63" t="n">
        <v>0</v>
      </c>
    </row>
    <row r="161" customFormat="false" ht="135" hidden="false" customHeight="false" outlineLevel="0" collapsed="false">
      <c r="A161" s="62" t="s">
        <v>159</v>
      </c>
      <c r="B161" s="62" t="s">
        <v>160</v>
      </c>
      <c r="C161" s="62" t="s">
        <v>1759</v>
      </c>
      <c r="D161" s="62" t="s">
        <v>1752</v>
      </c>
      <c r="E161" s="63" t="n">
        <v>0</v>
      </c>
      <c r="F161" s="63" t="n">
        <v>0</v>
      </c>
      <c r="G161" s="62" t="s">
        <v>19</v>
      </c>
      <c r="H161" s="62" t="s">
        <v>1753</v>
      </c>
      <c r="I161" s="62" t="s">
        <v>21</v>
      </c>
      <c r="J161" s="62" t="s">
        <v>930</v>
      </c>
      <c r="K161" s="62" t="s">
        <v>23</v>
      </c>
      <c r="L161" s="63" t="n">
        <v>0</v>
      </c>
    </row>
    <row r="162" customFormat="false" ht="135" hidden="false" customHeight="false" outlineLevel="0" collapsed="false">
      <c r="A162" s="62" t="s">
        <v>159</v>
      </c>
      <c r="B162" s="62" t="s">
        <v>194</v>
      </c>
      <c r="C162" s="62" t="s">
        <v>1760</v>
      </c>
      <c r="D162" s="62" t="s">
        <v>1743</v>
      </c>
      <c r="E162" s="63" t="n">
        <v>0</v>
      </c>
      <c r="F162" s="63" t="n">
        <v>0</v>
      </c>
      <c r="G162" s="62" t="s">
        <v>19</v>
      </c>
      <c r="H162" s="62" t="s">
        <v>1753</v>
      </c>
      <c r="I162" s="62" t="s">
        <v>21</v>
      </c>
      <c r="J162" s="62" t="s">
        <v>773</v>
      </c>
      <c r="K162" s="62" t="s">
        <v>28</v>
      </c>
      <c r="L162" s="63" t="n">
        <v>0</v>
      </c>
    </row>
    <row r="163" customFormat="false" ht="135" hidden="false" customHeight="false" outlineLevel="0" collapsed="false">
      <c r="A163" s="62" t="s">
        <v>159</v>
      </c>
      <c r="B163" s="62" t="s">
        <v>194</v>
      </c>
      <c r="C163" s="62" t="s">
        <v>170</v>
      </c>
      <c r="D163" s="62" t="s">
        <v>171</v>
      </c>
      <c r="E163" s="63" t="n">
        <v>0</v>
      </c>
      <c r="F163" s="63" t="n">
        <v>0</v>
      </c>
      <c r="G163" s="62" t="s">
        <v>19</v>
      </c>
      <c r="H163" s="62" t="s">
        <v>1753</v>
      </c>
      <c r="I163" s="62" t="s">
        <v>21</v>
      </c>
      <c r="J163" s="62" t="s">
        <v>172</v>
      </c>
      <c r="K163" s="62" t="s">
        <v>28</v>
      </c>
      <c r="L163" s="63" t="n">
        <v>0</v>
      </c>
    </row>
    <row r="164" customFormat="false" ht="135" hidden="false" customHeight="false" outlineLevel="0" collapsed="false">
      <c r="A164" s="62" t="s">
        <v>159</v>
      </c>
      <c r="B164" s="62" t="s">
        <v>194</v>
      </c>
      <c r="C164" s="62" t="s">
        <v>1754</v>
      </c>
      <c r="D164" s="62" t="s">
        <v>1744</v>
      </c>
      <c r="E164" s="63" t="n">
        <v>0</v>
      </c>
      <c r="F164" s="63" t="n">
        <v>0</v>
      </c>
      <c r="G164" s="62" t="s">
        <v>19</v>
      </c>
      <c r="H164" s="62" t="s">
        <v>1753</v>
      </c>
      <c r="I164" s="62" t="s">
        <v>21</v>
      </c>
      <c r="J164" s="62" t="s">
        <v>964</v>
      </c>
      <c r="K164" s="62" t="s">
        <v>28</v>
      </c>
      <c r="L164" s="63" t="n">
        <v>0</v>
      </c>
    </row>
    <row r="165" customFormat="false" ht="135" hidden="false" customHeight="false" outlineLevel="0" collapsed="false">
      <c r="A165" s="62" t="s">
        <v>159</v>
      </c>
      <c r="B165" s="62" t="s">
        <v>194</v>
      </c>
      <c r="C165" s="62" t="s">
        <v>1755</v>
      </c>
      <c r="D165" s="62" t="s">
        <v>1745</v>
      </c>
      <c r="E165" s="63" t="n">
        <v>0</v>
      </c>
      <c r="F165" s="63" t="n">
        <v>0</v>
      </c>
      <c r="G165" s="62" t="s">
        <v>19</v>
      </c>
      <c r="H165" s="62" t="s">
        <v>1753</v>
      </c>
      <c r="I165" s="62" t="s">
        <v>21</v>
      </c>
      <c r="J165" s="62" t="s">
        <v>983</v>
      </c>
      <c r="K165" s="62" t="s">
        <v>28</v>
      </c>
      <c r="L165" s="63" t="n">
        <v>0</v>
      </c>
    </row>
    <row r="166" customFormat="false" ht="150" hidden="false" customHeight="false" outlineLevel="0" collapsed="false">
      <c r="A166" s="62" t="s">
        <v>159</v>
      </c>
      <c r="B166" s="62" t="s">
        <v>194</v>
      </c>
      <c r="C166" s="62" t="s">
        <v>164</v>
      </c>
      <c r="D166" s="62" t="s">
        <v>165</v>
      </c>
      <c r="E166" s="63" t="n">
        <v>0</v>
      </c>
      <c r="F166" s="63" t="n">
        <v>0</v>
      </c>
      <c r="G166" s="62" t="s">
        <v>19</v>
      </c>
      <c r="H166" s="62" t="s">
        <v>1753</v>
      </c>
      <c r="I166" s="62" t="s">
        <v>21</v>
      </c>
      <c r="J166" s="62" t="s">
        <v>166</v>
      </c>
      <c r="K166" s="62" t="s">
        <v>28</v>
      </c>
      <c r="L166" s="63" t="n">
        <v>0</v>
      </c>
    </row>
    <row r="167" customFormat="false" ht="120" hidden="false" customHeight="false" outlineLevel="0" collapsed="false">
      <c r="A167" s="62" t="s">
        <v>159</v>
      </c>
      <c r="B167" s="62" t="s">
        <v>194</v>
      </c>
      <c r="C167" s="62" t="s">
        <v>176</v>
      </c>
      <c r="D167" s="62" t="s">
        <v>177</v>
      </c>
      <c r="E167" s="63" t="n">
        <v>0</v>
      </c>
      <c r="F167" s="63" t="n">
        <v>0</v>
      </c>
      <c r="G167" s="62" t="s">
        <v>19</v>
      </c>
      <c r="H167" s="62" t="s">
        <v>1753</v>
      </c>
      <c r="I167" s="62" t="s">
        <v>21</v>
      </c>
      <c r="J167" s="62" t="s">
        <v>178</v>
      </c>
      <c r="K167" s="62" t="s">
        <v>28</v>
      </c>
      <c r="L167" s="63" t="n">
        <v>0</v>
      </c>
    </row>
    <row r="168" customFormat="false" ht="180" hidden="false" customHeight="false" outlineLevel="0" collapsed="false">
      <c r="A168" s="62" t="s">
        <v>159</v>
      </c>
      <c r="B168" s="62" t="s">
        <v>194</v>
      </c>
      <c r="C168" s="62" t="s">
        <v>1756</v>
      </c>
      <c r="D168" s="62" t="s">
        <v>1746</v>
      </c>
      <c r="E168" s="63" t="n">
        <v>0</v>
      </c>
      <c r="F168" s="63" t="n">
        <v>0</v>
      </c>
      <c r="G168" s="62" t="s">
        <v>19</v>
      </c>
      <c r="H168" s="62" t="s">
        <v>1753</v>
      </c>
      <c r="I168" s="62" t="s">
        <v>21</v>
      </c>
      <c r="J168" s="62" t="s">
        <v>982</v>
      </c>
      <c r="K168" s="62" t="s">
        <v>28</v>
      </c>
      <c r="L168" s="63" t="n">
        <v>0</v>
      </c>
    </row>
    <row r="169" customFormat="false" ht="150" hidden="false" customHeight="false" outlineLevel="0" collapsed="false">
      <c r="A169" s="62" t="s">
        <v>159</v>
      </c>
      <c r="B169" s="62" t="s">
        <v>194</v>
      </c>
      <c r="C169" s="62" t="s">
        <v>1757</v>
      </c>
      <c r="D169" s="62" t="s">
        <v>1747</v>
      </c>
      <c r="E169" s="63" t="n">
        <v>0</v>
      </c>
      <c r="F169" s="63" t="n">
        <v>0</v>
      </c>
      <c r="G169" s="62" t="s">
        <v>19</v>
      </c>
      <c r="H169" s="62" t="s">
        <v>1753</v>
      </c>
      <c r="I169" s="62" t="s">
        <v>21</v>
      </c>
      <c r="J169" s="62" t="s">
        <v>441</v>
      </c>
      <c r="K169" s="62" t="s">
        <v>28</v>
      </c>
      <c r="L169" s="63" t="n">
        <v>0</v>
      </c>
    </row>
    <row r="170" customFormat="false" ht="135" hidden="false" customHeight="false" outlineLevel="0" collapsed="false">
      <c r="A170" s="62" t="s">
        <v>159</v>
      </c>
      <c r="B170" s="62" t="s">
        <v>194</v>
      </c>
      <c r="C170" s="62" t="s">
        <v>161</v>
      </c>
      <c r="D170" s="62" t="s">
        <v>1749</v>
      </c>
      <c r="E170" s="63" t="n">
        <v>0</v>
      </c>
      <c r="F170" s="63" t="n">
        <v>0</v>
      </c>
      <c r="G170" s="62" t="s">
        <v>19</v>
      </c>
      <c r="H170" s="62" t="s">
        <v>1753</v>
      </c>
      <c r="I170" s="62" t="s">
        <v>21</v>
      </c>
      <c r="J170" s="62" t="s">
        <v>163</v>
      </c>
      <c r="K170" s="62" t="s">
        <v>28</v>
      </c>
      <c r="L170" s="63" t="n">
        <v>0</v>
      </c>
    </row>
    <row r="171" customFormat="false" ht="150" hidden="false" customHeight="false" outlineLevel="0" collapsed="false">
      <c r="A171" s="62" t="s">
        <v>159</v>
      </c>
      <c r="B171" s="62" t="s">
        <v>194</v>
      </c>
      <c r="C171" s="62" t="s">
        <v>167</v>
      </c>
      <c r="D171" s="62" t="s">
        <v>168</v>
      </c>
      <c r="E171" s="63" t="n">
        <v>0</v>
      </c>
      <c r="F171" s="63" t="n">
        <v>0</v>
      </c>
      <c r="G171" s="62" t="s">
        <v>19</v>
      </c>
      <c r="H171" s="62" t="s">
        <v>1753</v>
      </c>
      <c r="I171" s="62" t="s">
        <v>21</v>
      </c>
      <c r="J171" s="62" t="s">
        <v>169</v>
      </c>
      <c r="K171" s="62" t="s">
        <v>28</v>
      </c>
      <c r="L171" s="63" t="n">
        <v>0</v>
      </c>
    </row>
    <row r="172" customFormat="false" ht="150" hidden="false" customHeight="false" outlineLevel="0" collapsed="false">
      <c r="A172" s="62" t="s">
        <v>159</v>
      </c>
      <c r="B172" s="62" t="s">
        <v>194</v>
      </c>
      <c r="C172" s="62" t="s">
        <v>1758</v>
      </c>
      <c r="D172" s="62" t="s">
        <v>1750</v>
      </c>
      <c r="E172" s="63" t="n">
        <v>0</v>
      </c>
      <c r="F172" s="63" t="n">
        <v>0</v>
      </c>
      <c r="G172" s="62" t="s">
        <v>19</v>
      </c>
      <c r="H172" s="62" t="s">
        <v>1753</v>
      </c>
      <c r="I172" s="62" t="s">
        <v>21</v>
      </c>
      <c r="J172" s="62" t="s">
        <v>621</v>
      </c>
      <c r="K172" s="62" t="s">
        <v>28</v>
      </c>
      <c r="L172" s="63" t="n">
        <v>0</v>
      </c>
    </row>
    <row r="173" customFormat="false" ht="90" hidden="false" customHeight="false" outlineLevel="0" collapsed="false">
      <c r="A173" s="62" t="s">
        <v>159</v>
      </c>
      <c r="B173" s="62" t="s">
        <v>194</v>
      </c>
      <c r="C173" s="62" t="s">
        <v>185</v>
      </c>
      <c r="D173" s="62" t="s">
        <v>186</v>
      </c>
      <c r="E173" s="63" t="n">
        <v>0</v>
      </c>
      <c r="F173" s="63" t="n">
        <v>0</v>
      </c>
      <c r="G173" s="62" t="s">
        <v>19</v>
      </c>
      <c r="H173" s="62" t="s">
        <v>1753</v>
      </c>
      <c r="I173" s="62" t="s">
        <v>21</v>
      </c>
      <c r="J173" s="62" t="s">
        <v>187</v>
      </c>
      <c r="K173" s="62" t="s">
        <v>28</v>
      </c>
      <c r="L173" s="63" t="n">
        <v>0</v>
      </c>
    </row>
    <row r="174" customFormat="false" ht="120" hidden="false" customHeight="false" outlineLevel="0" collapsed="false">
      <c r="A174" s="62" t="s">
        <v>159</v>
      </c>
      <c r="B174" s="62" t="s">
        <v>194</v>
      </c>
      <c r="C174" s="62" t="s">
        <v>1762</v>
      </c>
      <c r="D174" s="62" t="s">
        <v>1751</v>
      </c>
      <c r="E174" s="63" t="n">
        <v>0</v>
      </c>
      <c r="F174" s="63" t="n">
        <v>0</v>
      </c>
      <c r="G174" s="62" t="s">
        <v>19</v>
      </c>
      <c r="H174" s="62" t="s">
        <v>1753</v>
      </c>
      <c r="I174" s="62" t="s">
        <v>21</v>
      </c>
      <c r="J174" s="62" t="s">
        <v>517</v>
      </c>
      <c r="K174" s="62" t="s">
        <v>28</v>
      </c>
      <c r="L174" s="63" t="n">
        <v>0</v>
      </c>
    </row>
    <row r="175" customFormat="false" ht="105" hidden="false" customHeight="false" outlineLevel="0" collapsed="false">
      <c r="A175" s="62" t="s">
        <v>159</v>
      </c>
      <c r="B175" s="62" t="s">
        <v>194</v>
      </c>
      <c r="C175" s="62" t="s">
        <v>191</v>
      </c>
      <c r="D175" s="62" t="s">
        <v>1788</v>
      </c>
      <c r="E175" s="63" t="n">
        <v>0</v>
      </c>
      <c r="F175" s="63" t="n">
        <v>0</v>
      </c>
      <c r="G175" s="62" t="s">
        <v>19</v>
      </c>
      <c r="H175" s="62" t="s">
        <v>1753</v>
      </c>
      <c r="I175" s="62" t="s">
        <v>21</v>
      </c>
      <c r="J175" s="62" t="s">
        <v>193</v>
      </c>
      <c r="K175" s="62" t="s">
        <v>28</v>
      </c>
      <c r="L175" s="63" t="n">
        <v>0</v>
      </c>
    </row>
    <row r="176" customFormat="false" ht="105" hidden="false" customHeight="false" outlineLevel="0" collapsed="false">
      <c r="A176" s="62" t="s">
        <v>159</v>
      </c>
      <c r="B176" s="62" t="s">
        <v>194</v>
      </c>
      <c r="C176" s="62" t="s">
        <v>173</v>
      </c>
      <c r="D176" s="62" t="s">
        <v>174</v>
      </c>
      <c r="E176" s="63" t="n">
        <v>0</v>
      </c>
      <c r="F176" s="63" t="n">
        <v>0</v>
      </c>
      <c r="G176" s="62" t="s">
        <v>19</v>
      </c>
      <c r="H176" s="62" t="s">
        <v>1753</v>
      </c>
      <c r="I176" s="62" t="s">
        <v>21</v>
      </c>
      <c r="J176" s="62" t="s">
        <v>175</v>
      </c>
      <c r="K176" s="62" t="s">
        <v>28</v>
      </c>
      <c r="L176" s="63" t="n">
        <v>0</v>
      </c>
    </row>
    <row r="177" customFormat="false" ht="120" hidden="false" customHeight="false" outlineLevel="0" collapsed="false">
      <c r="A177" s="62" t="s">
        <v>159</v>
      </c>
      <c r="B177" s="62" t="s">
        <v>194</v>
      </c>
      <c r="C177" s="62" t="s">
        <v>182</v>
      </c>
      <c r="D177" s="62" t="s">
        <v>183</v>
      </c>
      <c r="E177" s="63" t="n">
        <v>0</v>
      </c>
      <c r="F177" s="63" t="n">
        <v>0</v>
      </c>
      <c r="G177" s="62" t="s">
        <v>19</v>
      </c>
      <c r="H177" s="62" t="s">
        <v>1753</v>
      </c>
      <c r="I177" s="62" t="s">
        <v>21</v>
      </c>
      <c r="J177" s="62" t="s">
        <v>184</v>
      </c>
      <c r="K177" s="62" t="s">
        <v>28</v>
      </c>
      <c r="L177" s="63" t="n">
        <v>0</v>
      </c>
    </row>
    <row r="178" customFormat="false" ht="135" hidden="false" customHeight="false" outlineLevel="0" collapsed="false">
      <c r="A178" s="62" t="s">
        <v>159</v>
      </c>
      <c r="B178" s="62" t="s">
        <v>194</v>
      </c>
      <c r="C178" s="62" t="s">
        <v>188</v>
      </c>
      <c r="D178" s="62" t="s">
        <v>189</v>
      </c>
      <c r="E178" s="63" t="n">
        <v>0</v>
      </c>
      <c r="F178" s="63" t="n">
        <v>0</v>
      </c>
      <c r="G178" s="62" t="s">
        <v>19</v>
      </c>
      <c r="H178" s="62" t="s">
        <v>1753</v>
      </c>
      <c r="I178" s="62" t="s">
        <v>21</v>
      </c>
      <c r="J178" s="62" t="s">
        <v>190</v>
      </c>
      <c r="K178" s="62" t="s">
        <v>28</v>
      </c>
      <c r="L178" s="63" t="n">
        <v>0</v>
      </c>
    </row>
    <row r="179" customFormat="false" ht="135" hidden="false" customHeight="false" outlineLevel="0" collapsed="false">
      <c r="A179" s="62" t="s">
        <v>159</v>
      </c>
      <c r="B179" s="62" t="s">
        <v>194</v>
      </c>
      <c r="C179" s="62" t="s">
        <v>179</v>
      </c>
      <c r="D179" s="62" t="s">
        <v>180</v>
      </c>
      <c r="E179" s="63" t="n">
        <v>0</v>
      </c>
      <c r="F179" s="63" t="n">
        <v>0</v>
      </c>
      <c r="G179" s="62" t="s">
        <v>19</v>
      </c>
      <c r="H179" s="62" t="s">
        <v>1753</v>
      </c>
      <c r="I179" s="62" t="s">
        <v>21</v>
      </c>
      <c r="J179" s="62" t="s">
        <v>181</v>
      </c>
      <c r="K179" s="62" t="s">
        <v>28</v>
      </c>
      <c r="L179" s="63" t="n">
        <v>0</v>
      </c>
    </row>
    <row r="180" customFormat="false" ht="135" hidden="false" customHeight="false" outlineLevel="0" collapsed="false">
      <c r="A180" s="62" t="s">
        <v>159</v>
      </c>
      <c r="B180" s="62" t="s">
        <v>194</v>
      </c>
      <c r="C180" s="62" t="s">
        <v>1759</v>
      </c>
      <c r="D180" s="62" t="s">
        <v>1752</v>
      </c>
      <c r="E180" s="63" t="n">
        <v>0</v>
      </c>
      <c r="F180" s="63" t="n">
        <v>0</v>
      </c>
      <c r="G180" s="62" t="s">
        <v>19</v>
      </c>
      <c r="H180" s="62" t="s">
        <v>1753</v>
      </c>
      <c r="I180" s="62" t="s">
        <v>21</v>
      </c>
      <c r="J180" s="62" t="s">
        <v>930</v>
      </c>
      <c r="K180" s="62" t="s">
        <v>23</v>
      </c>
      <c r="L180" s="63" t="n">
        <v>0</v>
      </c>
    </row>
    <row r="181" customFormat="false" ht="135" hidden="false" customHeight="false" outlineLevel="0" collapsed="false">
      <c r="A181" s="62" t="s">
        <v>159</v>
      </c>
      <c r="B181" s="62" t="s">
        <v>195</v>
      </c>
      <c r="C181" s="62" t="s">
        <v>1760</v>
      </c>
      <c r="D181" s="62" t="s">
        <v>1743</v>
      </c>
      <c r="E181" s="63" t="n">
        <v>0</v>
      </c>
      <c r="F181" s="63" t="n">
        <v>0</v>
      </c>
      <c r="G181" s="62" t="s">
        <v>19</v>
      </c>
      <c r="H181" s="62" t="s">
        <v>1753</v>
      </c>
      <c r="I181" s="62" t="s">
        <v>21</v>
      </c>
      <c r="J181" s="62" t="s">
        <v>773</v>
      </c>
      <c r="K181" s="62" t="s">
        <v>28</v>
      </c>
      <c r="L181" s="63" t="n">
        <v>0</v>
      </c>
    </row>
    <row r="182" customFormat="false" ht="135" hidden="false" customHeight="false" outlineLevel="0" collapsed="false">
      <c r="A182" s="62" t="s">
        <v>159</v>
      </c>
      <c r="B182" s="62" t="s">
        <v>195</v>
      </c>
      <c r="C182" s="62" t="s">
        <v>170</v>
      </c>
      <c r="D182" s="62" t="s">
        <v>171</v>
      </c>
      <c r="E182" s="63" t="n">
        <v>0</v>
      </c>
      <c r="F182" s="63" t="n">
        <v>0</v>
      </c>
      <c r="G182" s="62" t="s">
        <v>19</v>
      </c>
      <c r="H182" s="62" t="s">
        <v>1753</v>
      </c>
      <c r="I182" s="62" t="s">
        <v>21</v>
      </c>
      <c r="J182" s="62" t="s">
        <v>172</v>
      </c>
      <c r="K182" s="62" t="s">
        <v>28</v>
      </c>
      <c r="L182" s="63" t="n">
        <v>0</v>
      </c>
    </row>
    <row r="183" customFormat="false" ht="135" hidden="false" customHeight="false" outlineLevel="0" collapsed="false">
      <c r="A183" s="62" t="s">
        <v>159</v>
      </c>
      <c r="B183" s="62" t="s">
        <v>195</v>
      </c>
      <c r="C183" s="62" t="s">
        <v>1755</v>
      </c>
      <c r="D183" s="62" t="s">
        <v>1745</v>
      </c>
      <c r="E183" s="63" t="n">
        <v>0</v>
      </c>
      <c r="F183" s="63" t="n">
        <v>0</v>
      </c>
      <c r="G183" s="62" t="s">
        <v>19</v>
      </c>
      <c r="H183" s="62" t="s">
        <v>1753</v>
      </c>
      <c r="I183" s="62" t="s">
        <v>21</v>
      </c>
      <c r="J183" s="62" t="s">
        <v>983</v>
      </c>
      <c r="K183" s="62" t="s">
        <v>28</v>
      </c>
      <c r="L183" s="63" t="n">
        <v>0</v>
      </c>
    </row>
    <row r="184" customFormat="false" ht="120" hidden="false" customHeight="false" outlineLevel="0" collapsed="false">
      <c r="A184" s="62" t="s">
        <v>159</v>
      </c>
      <c r="B184" s="62" t="s">
        <v>195</v>
      </c>
      <c r="C184" s="62" t="s">
        <v>176</v>
      </c>
      <c r="D184" s="62" t="s">
        <v>177</v>
      </c>
      <c r="E184" s="63" t="n">
        <v>0</v>
      </c>
      <c r="F184" s="63" t="n">
        <v>0</v>
      </c>
      <c r="G184" s="62" t="s">
        <v>19</v>
      </c>
      <c r="H184" s="62" t="s">
        <v>1753</v>
      </c>
      <c r="I184" s="62" t="s">
        <v>21</v>
      </c>
      <c r="J184" s="62" t="s">
        <v>178</v>
      </c>
      <c r="K184" s="62" t="s">
        <v>28</v>
      </c>
      <c r="L184" s="63" t="n">
        <v>0</v>
      </c>
    </row>
    <row r="185" customFormat="false" ht="150" hidden="false" customHeight="false" outlineLevel="0" collapsed="false">
      <c r="A185" s="62" t="s">
        <v>159</v>
      </c>
      <c r="B185" s="62" t="s">
        <v>195</v>
      </c>
      <c r="C185" s="62" t="s">
        <v>1757</v>
      </c>
      <c r="D185" s="62" t="s">
        <v>1747</v>
      </c>
      <c r="E185" s="63" t="n">
        <v>0</v>
      </c>
      <c r="F185" s="63" t="n">
        <v>0</v>
      </c>
      <c r="G185" s="62" t="s">
        <v>19</v>
      </c>
      <c r="H185" s="62" t="s">
        <v>1753</v>
      </c>
      <c r="I185" s="62" t="s">
        <v>21</v>
      </c>
      <c r="J185" s="62" t="s">
        <v>441</v>
      </c>
      <c r="K185" s="62" t="s">
        <v>28</v>
      </c>
      <c r="L185" s="63" t="n">
        <v>0</v>
      </c>
    </row>
    <row r="186" customFormat="false" ht="135" hidden="false" customHeight="false" outlineLevel="0" collapsed="false">
      <c r="A186" s="62" t="s">
        <v>159</v>
      </c>
      <c r="B186" s="62" t="s">
        <v>195</v>
      </c>
      <c r="C186" s="62" t="s">
        <v>161</v>
      </c>
      <c r="D186" s="62" t="s">
        <v>1749</v>
      </c>
      <c r="E186" s="63" t="n">
        <v>0</v>
      </c>
      <c r="F186" s="63" t="n">
        <v>0</v>
      </c>
      <c r="G186" s="62" t="s">
        <v>19</v>
      </c>
      <c r="H186" s="62" t="s">
        <v>1753</v>
      </c>
      <c r="I186" s="62" t="s">
        <v>21</v>
      </c>
      <c r="J186" s="62" t="s">
        <v>163</v>
      </c>
      <c r="K186" s="62" t="s">
        <v>28</v>
      </c>
      <c r="L186" s="63" t="n">
        <v>0</v>
      </c>
    </row>
    <row r="187" customFormat="false" ht="150" hidden="false" customHeight="false" outlineLevel="0" collapsed="false">
      <c r="A187" s="62" t="s">
        <v>159</v>
      </c>
      <c r="B187" s="62" t="s">
        <v>195</v>
      </c>
      <c r="C187" s="62" t="s">
        <v>167</v>
      </c>
      <c r="D187" s="62" t="s">
        <v>168</v>
      </c>
      <c r="E187" s="63" t="n">
        <v>0</v>
      </c>
      <c r="F187" s="63" t="n">
        <v>0</v>
      </c>
      <c r="G187" s="62" t="s">
        <v>19</v>
      </c>
      <c r="H187" s="62" t="s">
        <v>1753</v>
      </c>
      <c r="I187" s="62" t="s">
        <v>21</v>
      </c>
      <c r="J187" s="62" t="s">
        <v>169</v>
      </c>
      <c r="K187" s="62" t="s">
        <v>28</v>
      </c>
      <c r="L187" s="63" t="n">
        <v>0</v>
      </c>
    </row>
    <row r="188" customFormat="false" ht="120" hidden="false" customHeight="false" outlineLevel="0" collapsed="false">
      <c r="A188" s="62" t="s">
        <v>159</v>
      </c>
      <c r="B188" s="62" t="s">
        <v>195</v>
      </c>
      <c r="C188" s="62" t="s">
        <v>1762</v>
      </c>
      <c r="D188" s="62" t="s">
        <v>1751</v>
      </c>
      <c r="E188" s="63" t="n">
        <v>0</v>
      </c>
      <c r="F188" s="63" t="n">
        <v>0</v>
      </c>
      <c r="G188" s="62" t="s">
        <v>19</v>
      </c>
      <c r="H188" s="62" t="s">
        <v>1753</v>
      </c>
      <c r="I188" s="62" t="s">
        <v>21</v>
      </c>
      <c r="J188" s="62" t="s">
        <v>517</v>
      </c>
      <c r="K188" s="62" t="s">
        <v>28</v>
      </c>
      <c r="L188" s="63" t="n">
        <v>0</v>
      </c>
    </row>
    <row r="189" customFormat="false" ht="105" hidden="false" customHeight="false" outlineLevel="0" collapsed="false">
      <c r="A189" s="62" t="s">
        <v>159</v>
      </c>
      <c r="B189" s="62" t="s">
        <v>195</v>
      </c>
      <c r="C189" s="62" t="s">
        <v>191</v>
      </c>
      <c r="D189" s="62" t="s">
        <v>1788</v>
      </c>
      <c r="E189" s="63" t="n">
        <v>0</v>
      </c>
      <c r="F189" s="63" t="n">
        <v>0</v>
      </c>
      <c r="G189" s="62" t="s">
        <v>19</v>
      </c>
      <c r="H189" s="62" t="s">
        <v>1753</v>
      </c>
      <c r="I189" s="62" t="s">
        <v>21</v>
      </c>
      <c r="J189" s="62" t="s">
        <v>193</v>
      </c>
      <c r="K189" s="62" t="s">
        <v>28</v>
      </c>
      <c r="L189" s="63" t="n">
        <v>0</v>
      </c>
    </row>
    <row r="190" customFormat="false" ht="105" hidden="false" customHeight="false" outlineLevel="0" collapsed="false">
      <c r="A190" s="62" t="s">
        <v>159</v>
      </c>
      <c r="B190" s="62" t="s">
        <v>195</v>
      </c>
      <c r="C190" s="62" t="s">
        <v>173</v>
      </c>
      <c r="D190" s="62" t="s">
        <v>174</v>
      </c>
      <c r="E190" s="63" t="n">
        <v>0</v>
      </c>
      <c r="F190" s="63" t="n">
        <v>0</v>
      </c>
      <c r="G190" s="62" t="s">
        <v>19</v>
      </c>
      <c r="H190" s="62" t="s">
        <v>1753</v>
      </c>
      <c r="I190" s="62" t="s">
        <v>21</v>
      </c>
      <c r="J190" s="62" t="s">
        <v>175</v>
      </c>
      <c r="K190" s="62" t="s">
        <v>28</v>
      </c>
      <c r="L190" s="63" t="n">
        <v>0</v>
      </c>
    </row>
    <row r="191" customFormat="false" ht="135" hidden="false" customHeight="false" outlineLevel="0" collapsed="false">
      <c r="A191" s="62" t="s">
        <v>159</v>
      </c>
      <c r="B191" s="62" t="s">
        <v>195</v>
      </c>
      <c r="C191" s="62" t="s">
        <v>179</v>
      </c>
      <c r="D191" s="62" t="s">
        <v>180</v>
      </c>
      <c r="E191" s="63" t="n">
        <v>0</v>
      </c>
      <c r="F191" s="63" t="n">
        <v>0</v>
      </c>
      <c r="G191" s="62" t="s">
        <v>19</v>
      </c>
      <c r="H191" s="62" t="s">
        <v>1753</v>
      </c>
      <c r="I191" s="62" t="s">
        <v>21</v>
      </c>
      <c r="J191" s="62" t="s">
        <v>181</v>
      </c>
      <c r="K191" s="62" t="s">
        <v>28</v>
      </c>
      <c r="L191" s="63" t="n">
        <v>0</v>
      </c>
    </row>
    <row r="192" customFormat="false" ht="135" hidden="false" customHeight="false" outlineLevel="0" collapsed="false">
      <c r="A192" s="62" t="s">
        <v>159</v>
      </c>
      <c r="B192" s="62" t="s">
        <v>195</v>
      </c>
      <c r="C192" s="62" t="s">
        <v>1759</v>
      </c>
      <c r="D192" s="62" t="s">
        <v>1752</v>
      </c>
      <c r="E192" s="63" t="n">
        <v>0</v>
      </c>
      <c r="F192" s="63" t="n">
        <v>0</v>
      </c>
      <c r="G192" s="62" t="s">
        <v>19</v>
      </c>
      <c r="H192" s="62" t="s">
        <v>1753</v>
      </c>
      <c r="I192" s="62" t="s">
        <v>21</v>
      </c>
      <c r="J192" s="62" t="s">
        <v>930</v>
      </c>
      <c r="K192" s="62" t="s">
        <v>23</v>
      </c>
      <c r="L192" s="63" t="n">
        <v>0</v>
      </c>
    </row>
    <row r="193" customFormat="false" ht="135" hidden="false" customHeight="false" outlineLevel="0" collapsed="false">
      <c r="A193" s="62" t="s">
        <v>159</v>
      </c>
      <c r="B193" s="62" t="s">
        <v>159</v>
      </c>
      <c r="C193" s="62" t="s">
        <v>1760</v>
      </c>
      <c r="D193" s="62" t="s">
        <v>1743</v>
      </c>
      <c r="E193" s="63" t="n">
        <v>0</v>
      </c>
      <c r="F193" s="63" t="n">
        <v>0</v>
      </c>
      <c r="G193" s="62" t="s">
        <v>19</v>
      </c>
      <c r="H193" s="62" t="s">
        <v>1753</v>
      </c>
      <c r="I193" s="62" t="s">
        <v>21</v>
      </c>
      <c r="J193" s="62" t="s">
        <v>773</v>
      </c>
      <c r="K193" s="62" t="s">
        <v>28</v>
      </c>
      <c r="L193" s="63" t="n">
        <v>0</v>
      </c>
    </row>
    <row r="194" customFormat="false" ht="135" hidden="false" customHeight="false" outlineLevel="0" collapsed="false">
      <c r="A194" s="62" t="s">
        <v>159</v>
      </c>
      <c r="B194" s="62" t="s">
        <v>159</v>
      </c>
      <c r="C194" s="62" t="s">
        <v>170</v>
      </c>
      <c r="D194" s="62" t="s">
        <v>171</v>
      </c>
      <c r="E194" s="63" t="n">
        <v>0</v>
      </c>
      <c r="F194" s="63" t="n">
        <v>0</v>
      </c>
      <c r="G194" s="62" t="s">
        <v>19</v>
      </c>
      <c r="H194" s="62" t="s">
        <v>1753</v>
      </c>
      <c r="I194" s="62" t="s">
        <v>21</v>
      </c>
      <c r="J194" s="62" t="s">
        <v>172</v>
      </c>
      <c r="K194" s="62" t="s">
        <v>28</v>
      </c>
      <c r="L194" s="63" t="n">
        <v>0</v>
      </c>
    </row>
    <row r="195" customFormat="false" ht="135" hidden="false" customHeight="false" outlineLevel="0" collapsed="false">
      <c r="A195" s="62" t="s">
        <v>159</v>
      </c>
      <c r="B195" s="62" t="s">
        <v>159</v>
      </c>
      <c r="C195" s="62" t="s">
        <v>1754</v>
      </c>
      <c r="D195" s="62" t="s">
        <v>1744</v>
      </c>
      <c r="E195" s="63" t="n">
        <v>0</v>
      </c>
      <c r="F195" s="63" t="n">
        <v>0</v>
      </c>
      <c r="G195" s="62" t="s">
        <v>19</v>
      </c>
      <c r="H195" s="62" t="s">
        <v>1753</v>
      </c>
      <c r="I195" s="62" t="s">
        <v>21</v>
      </c>
      <c r="J195" s="62" t="s">
        <v>964</v>
      </c>
      <c r="K195" s="62" t="s">
        <v>28</v>
      </c>
      <c r="L195" s="63" t="n">
        <v>0</v>
      </c>
    </row>
    <row r="196" customFormat="false" ht="135" hidden="false" customHeight="false" outlineLevel="0" collapsed="false">
      <c r="A196" s="62" t="s">
        <v>159</v>
      </c>
      <c r="B196" s="62" t="s">
        <v>159</v>
      </c>
      <c r="C196" s="62" t="s">
        <v>1755</v>
      </c>
      <c r="D196" s="62" t="s">
        <v>1745</v>
      </c>
      <c r="E196" s="63" t="n">
        <v>0</v>
      </c>
      <c r="F196" s="63" t="n">
        <v>0</v>
      </c>
      <c r="G196" s="62" t="s">
        <v>19</v>
      </c>
      <c r="H196" s="62" t="s">
        <v>1753</v>
      </c>
      <c r="I196" s="62" t="s">
        <v>21</v>
      </c>
      <c r="J196" s="62" t="s">
        <v>983</v>
      </c>
      <c r="K196" s="62" t="s">
        <v>28</v>
      </c>
      <c r="L196" s="63" t="n">
        <v>0</v>
      </c>
    </row>
    <row r="197" customFormat="false" ht="150" hidden="false" customHeight="false" outlineLevel="0" collapsed="false">
      <c r="A197" s="62" t="s">
        <v>159</v>
      </c>
      <c r="B197" s="62" t="s">
        <v>159</v>
      </c>
      <c r="C197" s="62" t="s">
        <v>164</v>
      </c>
      <c r="D197" s="62" t="s">
        <v>165</v>
      </c>
      <c r="E197" s="63" t="n">
        <v>0</v>
      </c>
      <c r="F197" s="63" t="n">
        <v>0</v>
      </c>
      <c r="G197" s="62" t="s">
        <v>19</v>
      </c>
      <c r="H197" s="62" t="s">
        <v>1753</v>
      </c>
      <c r="I197" s="62" t="s">
        <v>21</v>
      </c>
      <c r="J197" s="62" t="s">
        <v>166</v>
      </c>
      <c r="K197" s="62" t="s">
        <v>28</v>
      </c>
      <c r="L197" s="63" t="n">
        <v>0</v>
      </c>
    </row>
    <row r="198" customFormat="false" ht="120" hidden="false" customHeight="false" outlineLevel="0" collapsed="false">
      <c r="A198" s="62" t="s">
        <v>159</v>
      </c>
      <c r="B198" s="62" t="s">
        <v>159</v>
      </c>
      <c r="C198" s="62" t="s">
        <v>176</v>
      </c>
      <c r="D198" s="62" t="s">
        <v>177</v>
      </c>
      <c r="E198" s="63" t="n">
        <v>0</v>
      </c>
      <c r="F198" s="63" t="n">
        <v>0</v>
      </c>
      <c r="G198" s="62" t="s">
        <v>19</v>
      </c>
      <c r="H198" s="62" t="s">
        <v>1753</v>
      </c>
      <c r="I198" s="62" t="s">
        <v>21</v>
      </c>
      <c r="J198" s="62" t="s">
        <v>178</v>
      </c>
      <c r="K198" s="62" t="s">
        <v>28</v>
      </c>
      <c r="L198" s="63" t="n">
        <v>0</v>
      </c>
    </row>
    <row r="199" customFormat="false" ht="180" hidden="false" customHeight="false" outlineLevel="0" collapsed="false">
      <c r="A199" s="62" t="s">
        <v>159</v>
      </c>
      <c r="B199" s="62" t="s">
        <v>159</v>
      </c>
      <c r="C199" s="62" t="s">
        <v>1756</v>
      </c>
      <c r="D199" s="62" t="s">
        <v>1746</v>
      </c>
      <c r="E199" s="63" t="n">
        <v>0</v>
      </c>
      <c r="F199" s="63" t="n">
        <v>0</v>
      </c>
      <c r="G199" s="62" t="s">
        <v>19</v>
      </c>
      <c r="H199" s="62" t="s">
        <v>1753</v>
      </c>
      <c r="I199" s="62" t="s">
        <v>21</v>
      </c>
      <c r="J199" s="62" t="s">
        <v>982</v>
      </c>
      <c r="K199" s="62" t="s">
        <v>28</v>
      </c>
      <c r="L199" s="63" t="n">
        <v>0</v>
      </c>
    </row>
    <row r="200" customFormat="false" ht="150" hidden="false" customHeight="false" outlineLevel="0" collapsed="false">
      <c r="A200" s="62" t="s">
        <v>159</v>
      </c>
      <c r="B200" s="62" t="s">
        <v>159</v>
      </c>
      <c r="C200" s="62" t="s">
        <v>1757</v>
      </c>
      <c r="D200" s="62" t="s">
        <v>1747</v>
      </c>
      <c r="E200" s="63" t="n">
        <v>0</v>
      </c>
      <c r="F200" s="63" t="n">
        <v>0</v>
      </c>
      <c r="G200" s="62" t="s">
        <v>19</v>
      </c>
      <c r="H200" s="62" t="s">
        <v>1753</v>
      </c>
      <c r="I200" s="62" t="s">
        <v>21</v>
      </c>
      <c r="J200" s="62" t="s">
        <v>441</v>
      </c>
      <c r="K200" s="62" t="s">
        <v>28</v>
      </c>
      <c r="L200" s="63" t="n">
        <v>0</v>
      </c>
    </row>
    <row r="201" customFormat="false" ht="135" hidden="false" customHeight="false" outlineLevel="0" collapsed="false">
      <c r="A201" s="62" t="s">
        <v>159</v>
      </c>
      <c r="B201" s="62" t="s">
        <v>159</v>
      </c>
      <c r="C201" s="62" t="s">
        <v>161</v>
      </c>
      <c r="D201" s="62" t="s">
        <v>1749</v>
      </c>
      <c r="E201" s="63" t="n">
        <v>0</v>
      </c>
      <c r="F201" s="63" t="n">
        <v>0</v>
      </c>
      <c r="G201" s="62" t="s">
        <v>19</v>
      </c>
      <c r="H201" s="62" t="s">
        <v>1753</v>
      </c>
      <c r="I201" s="62" t="s">
        <v>21</v>
      </c>
      <c r="J201" s="62" t="s">
        <v>163</v>
      </c>
      <c r="K201" s="62" t="s">
        <v>28</v>
      </c>
      <c r="L201" s="63" t="n">
        <v>0</v>
      </c>
    </row>
    <row r="202" customFormat="false" ht="150" hidden="false" customHeight="false" outlineLevel="0" collapsed="false">
      <c r="A202" s="62" t="s">
        <v>159</v>
      </c>
      <c r="B202" s="62" t="s">
        <v>159</v>
      </c>
      <c r="C202" s="62" t="s">
        <v>167</v>
      </c>
      <c r="D202" s="62" t="s">
        <v>168</v>
      </c>
      <c r="E202" s="63" t="n">
        <v>0</v>
      </c>
      <c r="F202" s="63" t="n">
        <v>0</v>
      </c>
      <c r="G202" s="62" t="s">
        <v>19</v>
      </c>
      <c r="H202" s="62" t="s">
        <v>1753</v>
      </c>
      <c r="I202" s="62" t="s">
        <v>21</v>
      </c>
      <c r="J202" s="62" t="s">
        <v>169</v>
      </c>
      <c r="K202" s="62" t="s">
        <v>28</v>
      </c>
      <c r="L202" s="63" t="n">
        <v>0</v>
      </c>
    </row>
    <row r="203" customFormat="false" ht="150" hidden="false" customHeight="false" outlineLevel="0" collapsed="false">
      <c r="A203" s="62" t="s">
        <v>159</v>
      </c>
      <c r="B203" s="62" t="s">
        <v>159</v>
      </c>
      <c r="C203" s="62" t="s">
        <v>1758</v>
      </c>
      <c r="D203" s="62" t="s">
        <v>1750</v>
      </c>
      <c r="E203" s="63" t="n">
        <v>0</v>
      </c>
      <c r="F203" s="63" t="n">
        <v>0</v>
      </c>
      <c r="G203" s="62" t="s">
        <v>19</v>
      </c>
      <c r="H203" s="62" t="s">
        <v>1753</v>
      </c>
      <c r="I203" s="62" t="s">
        <v>21</v>
      </c>
      <c r="J203" s="62" t="s">
        <v>621</v>
      </c>
      <c r="K203" s="62" t="s">
        <v>28</v>
      </c>
      <c r="L203" s="63" t="n">
        <v>0</v>
      </c>
    </row>
    <row r="204" customFormat="false" ht="90" hidden="false" customHeight="false" outlineLevel="0" collapsed="false">
      <c r="A204" s="62" t="s">
        <v>159</v>
      </c>
      <c r="B204" s="62" t="s">
        <v>159</v>
      </c>
      <c r="C204" s="62" t="s">
        <v>185</v>
      </c>
      <c r="D204" s="62" t="s">
        <v>186</v>
      </c>
      <c r="E204" s="63" t="n">
        <v>0</v>
      </c>
      <c r="F204" s="63" t="n">
        <v>0</v>
      </c>
      <c r="G204" s="62" t="s">
        <v>19</v>
      </c>
      <c r="H204" s="62" t="s">
        <v>1753</v>
      </c>
      <c r="I204" s="62" t="s">
        <v>21</v>
      </c>
      <c r="J204" s="62" t="s">
        <v>187</v>
      </c>
      <c r="K204" s="62" t="s">
        <v>28</v>
      </c>
      <c r="L204" s="63" t="n">
        <v>0</v>
      </c>
    </row>
    <row r="205" customFormat="false" ht="120" hidden="false" customHeight="false" outlineLevel="0" collapsed="false">
      <c r="A205" s="62" t="s">
        <v>159</v>
      </c>
      <c r="B205" s="62" t="s">
        <v>159</v>
      </c>
      <c r="C205" s="62" t="s">
        <v>1762</v>
      </c>
      <c r="D205" s="62" t="s">
        <v>1751</v>
      </c>
      <c r="E205" s="63" t="n">
        <v>0</v>
      </c>
      <c r="F205" s="63" t="n">
        <v>0</v>
      </c>
      <c r="G205" s="62" t="s">
        <v>19</v>
      </c>
      <c r="H205" s="62" t="s">
        <v>1753</v>
      </c>
      <c r="I205" s="62" t="s">
        <v>21</v>
      </c>
      <c r="J205" s="62" t="s">
        <v>517</v>
      </c>
      <c r="K205" s="62" t="s">
        <v>28</v>
      </c>
      <c r="L205" s="63" t="n">
        <v>0</v>
      </c>
    </row>
    <row r="206" customFormat="false" ht="105" hidden="false" customHeight="false" outlineLevel="0" collapsed="false">
      <c r="A206" s="62" t="s">
        <v>159</v>
      </c>
      <c r="B206" s="62" t="s">
        <v>159</v>
      </c>
      <c r="C206" s="62" t="s">
        <v>191</v>
      </c>
      <c r="D206" s="62" t="s">
        <v>1788</v>
      </c>
      <c r="E206" s="63" t="n">
        <v>0</v>
      </c>
      <c r="F206" s="63" t="n">
        <v>0</v>
      </c>
      <c r="G206" s="62" t="s">
        <v>19</v>
      </c>
      <c r="H206" s="62" t="s">
        <v>1753</v>
      </c>
      <c r="I206" s="62" t="s">
        <v>21</v>
      </c>
      <c r="J206" s="62" t="s">
        <v>193</v>
      </c>
      <c r="K206" s="62" t="s">
        <v>28</v>
      </c>
      <c r="L206" s="63" t="n">
        <v>0</v>
      </c>
    </row>
    <row r="207" customFormat="false" ht="105" hidden="false" customHeight="false" outlineLevel="0" collapsed="false">
      <c r="A207" s="62" t="s">
        <v>159</v>
      </c>
      <c r="B207" s="62" t="s">
        <v>159</v>
      </c>
      <c r="C207" s="62" t="s">
        <v>173</v>
      </c>
      <c r="D207" s="62" t="s">
        <v>174</v>
      </c>
      <c r="E207" s="63" t="n">
        <v>0</v>
      </c>
      <c r="F207" s="63" t="n">
        <v>0</v>
      </c>
      <c r="G207" s="62" t="s">
        <v>19</v>
      </c>
      <c r="H207" s="62" t="s">
        <v>1753</v>
      </c>
      <c r="I207" s="62" t="s">
        <v>21</v>
      </c>
      <c r="J207" s="62" t="s">
        <v>175</v>
      </c>
      <c r="K207" s="62" t="s">
        <v>28</v>
      </c>
      <c r="L207" s="63" t="n">
        <v>0</v>
      </c>
    </row>
    <row r="208" customFormat="false" ht="120" hidden="false" customHeight="false" outlineLevel="0" collapsed="false">
      <c r="A208" s="62" t="s">
        <v>159</v>
      </c>
      <c r="B208" s="62" t="s">
        <v>159</v>
      </c>
      <c r="C208" s="62" t="s">
        <v>182</v>
      </c>
      <c r="D208" s="62" t="s">
        <v>183</v>
      </c>
      <c r="E208" s="63" t="n">
        <v>0</v>
      </c>
      <c r="F208" s="63" t="n">
        <v>0</v>
      </c>
      <c r="G208" s="62" t="s">
        <v>19</v>
      </c>
      <c r="H208" s="62" t="s">
        <v>1753</v>
      </c>
      <c r="I208" s="62" t="s">
        <v>21</v>
      </c>
      <c r="J208" s="62" t="s">
        <v>184</v>
      </c>
      <c r="K208" s="62" t="s">
        <v>28</v>
      </c>
      <c r="L208" s="63" t="n">
        <v>0</v>
      </c>
    </row>
    <row r="209" customFormat="false" ht="135" hidden="false" customHeight="false" outlineLevel="0" collapsed="false">
      <c r="A209" s="62" t="s">
        <v>159</v>
      </c>
      <c r="B209" s="62" t="s">
        <v>159</v>
      </c>
      <c r="C209" s="62" t="s">
        <v>188</v>
      </c>
      <c r="D209" s="62" t="s">
        <v>189</v>
      </c>
      <c r="E209" s="63" t="n">
        <v>0</v>
      </c>
      <c r="F209" s="63" t="n">
        <v>0</v>
      </c>
      <c r="G209" s="62" t="s">
        <v>19</v>
      </c>
      <c r="H209" s="62" t="s">
        <v>1753</v>
      </c>
      <c r="I209" s="62" t="s">
        <v>21</v>
      </c>
      <c r="J209" s="62" t="s">
        <v>190</v>
      </c>
      <c r="K209" s="62" t="s">
        <v>28</v>
      </c>
      <c r="L209" s="63" t="n">
        <v>0</v>
      </c>
    </row>
    <row r="210" customFormat="false" ht="135" hidden="false" customHeight="false" outlineLevel="0" collapsed="false">
      <c r="A210" s="62" t="s">
        <v>159</v>
      </c>
      <c r="B210" s="62" t="s">
        <v>159</v>
      </c>
      <c r="C210" s="62" t="s">
        <v>179</v>
      </c>
      <c r="D210" s="62" t="s">
        <v>180</v>
      </c>
      <c r="E210" s="63" t="n">
        <v>0</v>
      </c>
      <c r="F210" s="63" t="n">
        <v>0</v>
      </c>
      <c r="G210" s="62" t="s">
        <v>19</v>
      </c>
      <c r="H210" s="62" t="s">
        <v>1753</v>
      </c>
      <c r="I210" s="62" t="s">
        <v>21</v>
      </c>
      <c r="J210" s="62" t="s">
        <v>181</v>
      </c>
      <c r="K210" s="62" t="s">
        <v>28</v>
      </c>
      <c r="L210" s="63" t="n">
        <v>0</v>
      </c>
    </row>
    <row r="211" customFormat="false" ht="135" hidden="false" customHeight="false" outlineLevel="0" collapsed="false">
      <c r="A211" s="62" t="s">
        <v>159</v>
      </c>
      <c r="B211" s="62" t="s">
        <v>159</v>
      </c>
      <c r="C211" s="62" t="s">
        <v>1759</v>
      </c>
      <c r="D211" s="62" t="s">
        <v>1752</v>
      </c>
      <c r="E211" s="63" t="n">
        <v>0</v>
      </c>
      <c r="F211" s="63" t="n">
        <v>0</v>
      </c>
      <c r="G211" s="62" t="s">
        <v>19</v>
      </c>
      <c r="H211" s="62" t="s">
        <v>1753</v>
      </c>
      <c r="I211" s="62" t="s">
        <v>21</v>
      </c>
      <c r="J211" s="62" t="s">
        <v>930</v>
      </c>
      <c r="K211" s="62" t="s">
        <v>23</v>
      </c>
      <c r="L211" s="63" t="n">
        <v>0</v>
      </c>
    </row>
    <row r="212" customFormat="false" ht="135" hidden="false" customHeight="false" outlineLevel="0" collapsed="false">
      <c r="A212" s="62" t="s">
        <v>159</v>
      </c>
      <c r="B212" s="62" t="s">
        <v>196</v>
      </c>
      <c r="C212" s="62" t="s">
        <v>1760</v>
      </c>
      <c r="D212" s="62" t="s">
        <v>1743</v>
      </c>
      <c r="E212" s="63" t="n">
        <v>0</v>
      </c>
      <c r="F212" s="63" t="n">
        <v>0</v>
      </c>
      <c r="G212" s="62" t="s">
        <v>19</v>
      </c>
      <c r="H212" s="62" t="s">
        <v>1753</v>
      </c>
      <c r="I212" s="62" t="s">
        <v>21</v>
      </c>
      <c r="J212" s="62" t="s">
        <v>773</v>
      </c>
      <c r="K212" s="62" t="s">
        <v>28</v>
      </c>
      <c r="L212" s="63" t="n">
        <v>0</v>
      </c>
    </row>
    <row r="213" customFormat="false" ht="135" hidden="false" customHeight="false" outlineLevel="0" collapsed="false">
      <c r="A213" s="62" t="s">
        <v>159</v>
      </c>
      <c r="B213" s="62" t="s">
        <v>196</v>
      </c>
      <c r="C213" s="62" t="s">
        <v>170</v>
      </c>
      <c r="D213" s="62" t="s">
        <v>171</v>
      </c>
      <c r="E213" s="63" t="n">
        <v>0</v>
      </c>
      <c r="F213" s="63" t="n">
        <v>0</v>
      </c>
      <c r="G213" s="62" t="s">
        <v>19</v>
      </c>
      <c r="H213" s="62" t="s">
        <v>1753</v>
      </c>
      <c r="I213" s="62" t="s">
        <v>21</v>
      </c>
      <c r="J213" s="62" t="s">
        <v>172</v>
      </c>
      <c r="K213" s="62" t="s">
        <v>28</v>
      </c>
      <c r="L213" s="63" t="n">
        <v>0</v>
      </c>
    </row>
    <row r="214" customFormat="false" ht="135" hidden="false" customHeight="false" outlineLevel="0" collapsed="false">
      <c r="A214" s="62" t="s">
        <v>159</v>
      </c>
      <c r="B214" s="62" t="s">
        <v>196</v>
      </c>
      <c r="C214" s="62" t="s">
        <v>1754</v>
      </c>
      <c r="D214" s="62" t="s">
        <v>1744</v>
      </c>
      <c r="E214" s="63" t="n">
        <v>0</v>
      </c>
      <c r="F214" s="63" t="n">
        <v>0</v>
      </c>
      <c r="G214" s="62" t="s">
        <v>19</v>
      </c>
      <c r="H214" s="62" t="s">
        <v>1753</v>
      </c>
      <c r="I214" s="62" t="s">
        <v>21</v>
      </c>
      <c r="J214" s="62" t="s">
        <v>964</v>
      </c>
      <c r="K214" s="62" t="s">
        <v>28</v>
      </c>
      <c r="L214" s="63" t="n">
        <v>0</v>
      </c>
    </row>
    <row r="215" customFormat="false" ht="135" hidden="false" customHeight="false" outlineLevel="0" collapsed="false">
      <c r="A215" s="62" t="s">
        <v>159</v>
      </c>
      <c r="B215" s="62" t="s">
        <v>196</v>
      </c>
      <c r="C215" s="62" t="s">
        <v>1755</v>
      </c>
      <c r="D215" s="62" t="s">
        <v>1745</v>
      </c>
      <c r="E215" s="63" t="n">
        <v>0</v>
      </c>
      <c r="F215" s="63" t="n">
        <v>0</v>
      </c>
      <c r="G215" s="62" t="s">
        <v>19</v>
      </c>
      <c r="H215" s="62" t="s">
        <v>1753</v>
      </c>
      <c r="I215" s="62" t="s">
        <v>21</v>
      </c>
      <c r="J215" s="62" t="s">
        <v>983</v>
      </c>
      <c r="K215" s="62" t="s">
        <v>28</v>
      </c>
      <c r="L215" s="63" t="n">
        <v>0</v>
      </c>
    </row>
    <row r="216" customFormat="false" ht="150" hidden="false" customHeight="false" outlineLevel="0" collapsed="false">
      <c r="A216" s="62" t="s">
        <v>159</v>
      </c>
      <c r="B216" s="62" t="s">
        <v>196</v>
      </c>
      <c r="C216" s="62" t="s">
        <v>164</v>
      </c>
      <c r="D216" s="62" t="s">
        <v>165</v>
      </c>
      <c r="E216" s="63" t="n">
        <v>0</v>
      </c>
      <c r="F216" s="63" t="n">
        <v>0</v>
      </c>
      <c r="G216" s="62" t="s">
        <v>19</v>
      </c>
      <c r="H216" s="62" t="s">
        <v>1753</v>
      </c>
      <c r="I216" s="62" t="s">
        <v>21</v>
      </c>
      <c r="J216" s="62" t="s">
        <v>166</v>
      </c>
      <c r="K216" s="62" t="s">
        <v>28</v>
      </c>
      <c r="L216" s="63" t="n">
        <v>0</v>
      </c>
    </row>
    <row r="217" customFormat="false" ht="120" hidden="false" customHeight="false" outlineLevel="0" collapsed="false">
      <c r="A217" s="62" t="s">
        <v>159</v>
      </c>
      <c r="B217" s="62" t="s">
        <v>196</v>
      </c>
      <c r="C217" s="62" t="s">
        <v>176</v>
      </c>
      <c r="D217" s="62" t="s">
        <v>177</v>
      </c>
      <c r="E217" s="63" t="n">
        <v>0</v>
      </c>
      <c r="F217" s="63" t="n">
        <v>0</v>
      </c>
      <c r="G217" s="62" t="s">
        <v>19</v>
      </c>
      <c r="H217" s="62" t="s">
        <v>1753</v>
      </c>
      <c r="I217" s="62" t="s">
        <v>21</v>
      </c>
      <c r="J217" s="62" t="s">
        <v>178</v>
      </c>
      <c r="K217" s="62" t="s">
        <v>28</v>
      </c>
      <c r="L217" s="63" t="n">
        <v>0</v>
      </c>
    </row>
    <row r="218" customFormat="false" ht="180" hidden="false" customHeight="false" outlineLevel="0" collapsed="false">
      <c r="A218" s="62" t="s">
        <v>159</v>
      </c>
      <c r="B218" s="62" t="s">
        <v>196</v>
      </c>
      <c r="C218" s="62" t="s">
        <v>1756</v>
      </c>
      <c r="D218" s="62" t="s">
        <v>1746</v>
      </c>
      <c r="E218" s="63" t="n">
        <v>0</v>
      </c>
      <c r="F218" s="63" t="n">
        <v>0</v>
      </c>
      <c r="G218" s="62" t="s">
        <v>19</v>
      </c>
      <c r="H218" s="62" t="s">
        <v>1753</v>
      </c>
      <c r="I218" s="62" t="s">
        <v>21</v>
      </c>
      <c r="J218" s="62" t="s">
        <v>982</v>
      </c>
      <c r="K218" s="62" t="s">
        <v>28</v>
      </c>
      <c r="L218" s="63" t="n">
        <v>0</v>
      </c>
    </row>
    <row r="219" customFormat="false" ht="150" hidden="false" customHeight="false" outlineLevel="0" collapsed="false">
      <c r="A219" s="62" t="s">
        <v>159</v>
      </c>
      <c r="B219" s="62" t="s">
        <v>196</v>
      </c>
      <c r="C219" s="62" t="s">
        <v>1757</v>
      </c>
      <c r="D219" s="62" t="s">
        <v>1747</v>
      </c>
      <c r="E219" s="63" t="n">
        <v>0</v>
      </c>
      <c r="F219" s="63" t="n">
        <v>0</v>
      </c>
      <c r="G219" s="62" t="s">
        <v>19</v>
      </c>
      <c r="H219" s="62" t="s">
        <v>1753</v>
      </c>
      <c r="I219" s="62" t="s">
        <v>21</v>
      </c>
      <c r="J219" s="62" t="s">
        <v>441</v>
      </c>
      <c r="K219" s="62" t="s">
        <v>28</v>
      </c>
      <c r="L219" s="63" t="n">
        <v>0</v>
      </c>
    </row>
    <row r="220" customFormat="false" ht="135" hidden="false" customHeight="false" outlineLevel="0" collapsed="false">
      <c r="A220" s="62" t="s">
        <v>159</v>
      </c>
      <c r="B220" s="62" t="s">
        <v>196</v>
      </c>
      <c r="C220" s="62" t="s">
        <v>161</v>
      </c>
      <c r="D220" s="62" t="s">
        <v>1749</v>
      </c>
      <c r="E220" s="63" t="n">
        <v>0</v>
      </c>
      <c r="F220" s="63" t="n">
        <v>0</v>
      </c>
      <c r="G220" s="62" t="s">
        <v>19</v>
      </c>
      <c r="H220" s="62" t="s">
        <v>1753</v>
      </c>
      <c r="I220" s="62" t="s">
        <v>21</v>
      </c>
      <c r="J220" s="62" t="s">
        <v>163</v>
      </c>
      <c r="K220" s="62" t="s">
        <v>28</v>
      </c>
      <c r="L220" s="63" t="n">
        <v>0</v>
      </c>
    </row>
    <row r="221" customFormat="false" ht="150" hidden="false" customHeight="false" outlineLevel="0" collapsed="false">
      <c r="A221" s="62" t="s">
        <v>159</v>
      </c>
      <c r="B221" s="62" t="s">
        <v>196</v>
      </c>
      <c r="C221" s="62" t="s">
        <v>167</v>
      </c>
      <c r="D221" s="62" t="s">
        <v>168</v>
      </c>
      <c r="E221" s="63" t="n">
        <v>0</v>
      </c>
      <c r="F221" s="63" t="n">
        <v>0</v>
      </c>
      <c r="G221" s="62" t="s">
        <v>19</v>
      </c>
      <c r="H221" s="62" t="s">
        <v>1753</v>
      </c>
      <c r="I221" s="62" t="s">
        <v>21</v>
      </c>
      <c r="J221" s="62" t="s">
        <v>169</v>
      </c>
      <c r="K221" s="62" t="s">
        <v>28</v>
      </c>
      <c r="L221" s="63" t="n">
        <v>0</v>
      </c>
    </row>
    <row r="222" customFormat="false" ht="150" hidden="false" customHeight="false" outlineLevel="0" collapsed="false">
      <c r="A222" s="62" t="s">
        <v>159</v>
      </c>
      <c r="B222" s="62" t="s">
        <v>196</v>
      </c>
      <c r="C222" s="62" t="s">
        <v>1758</v>
      </c>
      <c r="D222" s="62" t="s">
        <v>1750</v>
      </c>
      <c r="E222" s="63" t="n">
        <v>0</v>
      </c>
      <c r="F222" s="63" t="n">
        <v>0</v>
      </c>
      <c r="G222" s="62" t="s">
        <v>19</v>
      </c>
      <c r="H222" s="62" t="s">
        <v>1753</v>
      </c>
      <c r="I222" s="62" t="s">
        <v>21</v>
      </c>
      <c r="J222" s="62" t="s">
        <v>621</v>
      </c>
      <c r="K222" s="62" t="s">
        <v>28</v>
      </c>
      <c r="L222" s="63" t="n">
        <v>0</v>
      </c>
    </row>
    <row r="223" customFormat="false" ht="90" hidden="false" customHeight="false" outlineLevel="0" collapsed="false">
      <c r="A223" s="62" t="s">
        <v>159</v>
      </c>
      <c r="B223" s="62" t="s">
        <v>196</v>
      </c>
      <c r="C223" s="62" t="s">
        <v>185</v>
      </c>
      <c r="D223" s="62" t="s">
        <v>186</v>
      </c>
      <c r="E223" s="63" t="n">
        <v>0</v>
      </c>
      <c r="F223" s="63" t="n">
        <v>0</v>
      </c>
      <c r="G223" s="62" t="s">
        <v>19</v>
      </c>
      <c r="H223" s="62" t="s">
        <v>1753</v>
      </c>
      <c r="I223" s="62" t="s">
        <v>21</v>
      </c>
      <c r="J223" s="62" t="s">
        <v>187</v>
      </c>
      <c r="K223" s="62" t="s">
        <v>28</v>
      </c>
      <c r="L223" s="63" t="n">
        <v>0</v>
      </c>
    </row>
    <row r="224" customFormat="false" ht="120" hidden="false" customHeight="false" outlineLevel="0" collapsed="false">
      <c r="A224" s="62" t="s">
        <v>159</v>
      </c>
      <c r="B224" s="62" t="s">
        <v>196</v>
      </c>
      <c r="C224" s="62" t="s">
        <v>1762</v>
      </c>
      <c r="D224" s="62" t="s">
        <v>1751</v>
      </c>
      <c r="E224" s="63" t="n">
        <v>0</v>
      </c>
      <c r="F224" s="63" t="n">
        <v>0</v>
      </c>
      <c r="G224" s="62" t="s">
        <v>19</v>
      </c>
      <c r="H224" s="62" t="s">
        <v>1753</v>
      </c>
      <c r="I224" s="62" t="s">
        <v>21</v>
      </c>
      <c r="J224" s="62" t="s">
        <v>517</v>
      </c>
      <c r="K224" s="62" t="s">
        <v>28</v>
      </c>
      <c r="L224" s="63" t="n">
        <v>0</v>
      </c>
    </row>
    <row r="225" customFormat="false" ht="105" hidden="false" customHeight="false" outlineLevel="0" collapsed="false">
      <c r="A225" s="62" t="s">
        <v>159</v>
      </c>
      <c r="B225" s="62" t="s">
        <v>196</v>
      </c>
      <c r="C225" s="62" t="s">
        <v>191</v>
      </c>
      <c r="D225" s="62" t="s">
        <v>1788</v>
      </c>
      <c r="E225" s="63" t="n">
        <v>0</v>
      </c>
      <c r="F225" s="63" t="n">
        <v>0</v>
      </c>
      <c r="G225" s="62" t="s">
        <v>19</v>
      </c>
      <c r="H225" s="62" t="s">
        <v>1753</v>
      </c>
      <c r="I225" s="62" t="s">
        <v>21</v>
      </c>
      <c r="J225" s="62" t="s">
        <v>193</v>
      </c>
      <c r="K225" s="62" t="s">
        <v>28</v>
      </c>
      <c r="L225" s="63" t="n">
        <v>0</v>
      </c>
    </row>
    <row r="226" customFormat="false" ht="105" hidden="false" customHeight="false" outlineLevel="0" collapsed="false">
      <c r="A226" s="62" t="s">
        <v>159</v>
      </c>
      <c r="B226" s="62" t="s">
        <v>196</v>
      </c>
      <c r="C226" s="62" t="s">
        <v>173</v>
      </c>
      <c r="D226" s="62" t="s">
        <v>174</v>
      </c>
      <c r="E226" s="63" t="n">
        <v>0</v>
      </c>
      <c r="F226" s="63" t="n">
        <v>0</v>
      </c>
      <c r="G226" s="62" t="s">
        <v>19</v>
      </c>
      <c r="H226" s="62" t="s">
        <v>1753</v>
      </c>
      <c r="I226" s="62" t="s">
        <v>21</v>
      </c>
      <c r="J226" s="62" t="s">
        <v>175</v>
      </c>
      <c r="K226" s="62" t="s">
        <v>28</v>
      </c>
      <c r="L226" s="63" t="n">
        <v>0</v>
      </c>
    </row>
    <row r="227" customFormat="false" ht="120" hidden="false" customHeight="false" outlineLevel="0" collapsed="false">
      <c r="A227" s="62" t="s">
        <v>159</v>
      </c>
      <c r="B227" s="62" t="s">
        <v>196</v>
      </c>
      <c r="C227" s="62" t="s">
        <v>182</v>
      </c>
      <c r="D227" s="62" t="s">
        <v>183</v>
      </c>
      <c r="E227" s="63" t="n">
        <v>0</v>
      </c>
      <c r="F227" s="63" t="n">
        <v>0</v>
      </c>
      <c r="G227" s="62" t="s">
        <v>19</v>
      </c>
      <c r="H227" s="62" t="s">
        <v>1753</v>
      </c>
      <c r="I227" s="62" t="s">
        <v>21</v>
      </c>
      <c r="J227" s="62" t="s">
        <v>184</v>
      </c>
      <c r="K227" s="62" t="s">
        <v>28</v>
      </c>
      <c r="L227" s="63" t="n">
        <v>0</v>
      </c>
    </row>
    <row r="228" customFormat="false" ht="135" hidden="false" customHeight="false" outlineLevel="0" collapsed="false">
      <c r="A228" s="62" t="s">
        <v>159</v>
      </c>
      <c r="B228" s="62" t="s">
        <v>196</v>
      </c>
      <c r="C228" s="62" t="s">
        <v>188</v>
      </c>
      <c r="D228" s="62" t="s">
        <v>189</v>
      </c>
      <c r="E228" s="63" t="n">
        <v>0</v>
      </c>
      <c r="F228" s="63" t="n">
        <v>0</v>
      </c>
      <c r="G228" s="62" t="s">
        <v>19</v>
      </c>
      <c r="H228" s="62" t="s">
        <v>1753</v>
      </c>
      <c r="I228" s="62" t="s">
        <v>21</v>
      </c>
      <c r="J228" s="62" t="s">
        <v>190</v>
      </c>
      <c r="K228" s="62" t="s">
        <v>28</v>
      </c>
      <c r="L228" s="63" t="n">
        <v>0</v>
      </c>
    </row>
    <row r="229" customFormat="false" ht="135" hidden="false" customHeight="false" outlineLevel="0" collapsed="false">
      <c r="A229" s="62" t="s">
        <v>159</v>
      </c>
      <c r="B229" s="62" t="s">
        <v>196</v>
      </c>
      <c r="C229" s="62" t="s">
        <v>179</v>
      </c>
      <c r="D229" s="62" t="s">
        <v>180</v>
      </c>
      <c r="E229" s="63" t="n">
        <v>0</v>
      </c>
      <c r="F229" s="63" t="n">
        <v>0</v>
      </c>
      <c r="G229" s="62" t="s">
        <v>19</v>
      </c>
      <c r="H229" s="62" t="s">
        <v>1753</v>
      </c>
      <c r="I229" s="62" t="s">
        <v>21</v>
      </c>
      <c r="J229" s="62" t="s">
        <v>181</v>
      </c>
      <c r="K229" s="62" t="s">
        <v>28</v>
      </c>
      <c r="L229" s="63" t="n">
        <v>0</v>
      </c>
    </row>
    <row r="230" customFormat="false" ht="135" hidden="false" customHeight="false" outlineLevel="0" collapsed="false">
      <c r="A230" s="62" t="s">
        <v>159</v>
      </c>
      <c r="B230" s="62" t="s">
        <v>196</v>
      </c>
      <c r="C230" s="62" t="s">
        <v>1759</v>
      </c>
      <c r="D230" s="62" t="s">
        <v>1752</v>
      </c>
      <c r="E230" s="63" t="n">
        <v>0</v>
      </c>
      <c r="F230" s="63" t="n">
        <v>0</v>
      </c>
      <c r="G230" s="62" t="s">
        <v>19</v>
      </c>
      <c r="H230" s="62" t="s">
        <v>1753</v>
      </c>
      <c r="I230" s="62" t="s">
        <v>21</v>
      </c>
      <c r="J230" s="62" t="s">
        <v>930</v>
      </c>
      <c r="K230" s="62" t="s">
        <v>23</v>
      </c>
      <c r="L230" s="63" t="n">
        <v>0</v>
      </c>
    </row>
    <row r="231" customFormat="false" ht="135" hidden="false" customHeight="false" outlineLevel="0" collapsed="false">
      <c r="A231" s="62" t="s">
        <v>159</v>
      </c>
      <c r="B231" s="62" t="s">
        <v>197</v>
      </c>
      <c r="C231" s="62" t="s">
        <v>1755</v>
      </c>
      <c r="D231" s="62" t="s">
        <v>1745</v>
      </c>
      <c r="E231" s="63" t="n">
        <v>0</v>
      </c>
      <c r="F231" s="63" t="n">
        <v>0</v>
      </c>
      <c r="G231" s="62" t="s">
        <v>19</v>
      </c>
      <c r="H231" s="62" t="s">
        <v>1753</v>
      </c>
      <c r="I231" s="62" t="s">
        <v>21</v>
      </c>
      <c r="J231" s="62" t="s">
        <v>983</v>
      </c>
      <c r="K231" s="62" t="s">
        <v>28</v>
      </c>
      <c r="L231" s="63" t="n">
        <v>0</v>
      </c>
    </row>
    <row r="232" customFormat="false" ht="150" hidden="false" customHeight="false" outlineLevel="0" collapsed="false">
      <c r="A232" s="62" t="s">
        <v>159</v>
      </c>
      <c r="B232" s="62" t="s">
        <v>197</v>
      </c>
      <c r="C232" s="62" t="s">
        <v>164</v>
      </c>
      <c r="D232" s="62" t="s">
        <v>165</v>
      </c>
      <c r="E232" s="63" t="n">
        <v>0</v>
      </c>
      <c r="F232" s="63" t="n">
        <v>0</v>
      </c>
      <c r="G232" s="62" t="s">
        <v>19</v>
      </c>
      <c r="H232" s="62" t="s">
        <v>1753</v>
      </c>
      <c r="I232" s="62" t="s">
        <v>21</v>
      </c>
      <c r="J232" s="62" t="s">
        <v>166</v>
      </c>
      <c r="K232" s="62" t="s">
        <v>28</v>
      </c>
      <c r="L232" s="63" t="n">
        <v>0</v>
      </c>
    </row>
    <row r="233" customFormat="false" ht="120" hidden="false" customHeight="false" outlineLevel="0" collapsed="false">
      <c r="A233" s="62" t="s">
        <v>159</v>
      </c>
      <c r="B233" s="62" t="s">
        <v>197</v>
      </c>
      <c r="C233" s="62" t="s">
        <v>176</v>
      </c>
      <c r="D233" s="62" t="s">
        <v>177</v>
      </c>
      <c r="E233" s="63" t="n">
        <v>0</v>
      </c>
      <c r="F233" s="63" t="n">
        <v>0</v>
      </c>
      <c r="G233" s="62" t="s">
        <v>19</v>
      </c>
      <c r="H233" s="62" t="s">
        <v>1753</v>
      </c>
      <c r="I233" s="62" t="s">
        <v>21</v>
      </c>
      <c r="J233" s="62" t="s">
        <v>178</v>
      </c>
      <c r="K233" s="62" t="s">
        <v>28</v>
      </c>
      <c r="L233" s="63" t="n">
        <v>0</v>
      </c>
    </row>
    <row r="234" customFormat="false" ht="180" hidden="false" customHeight="false" outlineLevel="0" collapsed="false">
      <c r="A234" s="62" t="s">
        <v>159</v>
      </c>
      <c r="B234" s="62" t="s">
        <v>197</v>
      </c>
      <c r="C234" s="62" t="s">
        <v>1756</v>
      </c>
      <c r="D234" s="62" t="s">
        <v>1746</v>
      </c>
      <c r="E234" s="63" t="n">
        <v>0</v>
      </c>
      <c r="F234" s="63" t="n">
        <v>0</v>
      </c>
      <c r="G234" s="62" t="s">
        <v>19</v>
      </c>
      <c r="H234" s="62" t="s">
        <v>1753</v>
      </c>
      <c r="I234" s="62" t="s">
        <v>21</v>
      </c>
      <c r="J234" s="62" t="s">
        <v>982</v>
      </c>
      <c r="K234" s="62" t="s">
        <v>28</v>
      </c>
      <c r="L234" s="63" t="n">
        <v>0</v>
      </c>
    </row>
    <row r="235" customFormat="false" ht="150" hidden="false" customHeight="false" outlineLevel="0" collapsed="false">
      <c r="A235" s="62" t="s">
        <v>159</v>
      </c>
      <c r="B235" s="62" t="s">
        <v>197</v>
      </c>
      <c r="C235" s="62" t="s">
        <v>1757</v>
      </c>
      <c r="D235" s="62" t="s">
        <v>1747</v>
      </c>
      <c r="E235" s="63" t="n">
        <v>0</v>
      </c>
      <c r="F235" s="63" t="n">
        <v>0</v>
      </c>
      <c r="G235" s="62" t="s">
        <v>19</v>
      </c>
      <c r="H235" s="62" t="s">
        <v>1753</v>
      </c>
      <c r="I235" s="62" t="s">
        <v>21</v>
      </c>
      <c r="J235" s="62" t="s">
        <v>441</v>
      </c>
      <c r="K235" s="62" t="s">
        <v>28</v>
      </c>
      <c r="L235" s="63" t="n">
        <v>0</v>
      </c>
    </row>
    <row r="236" customFormat="false" ht="135" hidden="false" customHeight="false" outlineLevel="0" collapsed="false">
      <c r="A236" s="62" t="s">
        <v>159</v>
      </c>
      <c r="B236" s="62" t="s">
        <v>197</v>
      </c>
      <c r="C236" s="62" t="s">
        <v>161</v>
      </c>
      <c r="D236" s="62" t="s">
        <v>1749</v>
      </c>
      <c r="E236" s="63" t="n">
        <v>0</v>
      </c>
      <c r="F236" s="63" t="n">
        <v>0</v>
      </c>
      <c r="G236" s="62" t="s">
        <v>19</v>
      </c>
      <c r="H236" s="62" t="s">
        <v>1753</v>
      </c>
      <c r="I236" s="62" t="s">
        <v>21</v>
      </c>
      <c r="J236" s="62" t="s">
        <v>163</v>
      </c>
      <c r="K236" s="62" t="s">
        <v>28</v>
      </c>
      <c r="L236" s="63" t="n">
        <v>0</v>
      </c>
    </row>
    <row r="237" customFormat="false" ht="150" hidden="false" customHeight="false" outlineLevel="0" collapsed="false">
      <c r="A237" s="62" t="s">
        <v>159</v>
      </c>
      <c r="B237" s="62" t="s">
        <v>197</v>
      </c>
      <c r="C237" s="62" t="s">
        <v>167</v>
      </c>
      <c r="D237" s="62" t="s">
        <v>168</v>
      </c>
      <c r="E237" s="63" t="n">
        <v>0</v>
      </c>
      <c r="F237" s="63" t="n">
        <v>0</v>
      </c>
      <c r="G237" s="62" t="s">
        <v>19</v>
      </c>
      <c r="H237" s="62" t="s">
        <v>1753</v>
      </c>
      <c r="I237" s="62" t="s">
        <v>21</v>
      </c>
      <c r="J237" s="62" t="s">
        <v>169</v>
      </c>
      <c r="K237" s="62" t="s">
        <v>28</v>
      </c>
      <c r="L237" s="63" t="n">
        <v>0</v>
      </c>
    </row>
    <row r="238" customFormat="false" ht="120" hidden="false" customHeight="false" outlineLevel="0" collapsed="false">
      <c r="A238" s="62" t="s">
        <v>159</v>
      </c>
      <c r="B238" s="62" t="s">
        <v>197</v>
      </c>
      <c r="C238" s="62" t="s">
        <v>1762</v>
      </c>
      <c r="D238" s="62" t="s">
        <v>1751</v>
      </c>
      <c r="E238" s="63" t="n">
        <v>0</v>
      </c>
      <c r="F238" s="63" t="n">
        <v>0</v>
      </c>
      <c r="G238" s="62" t="s">
        <v>19</v>
      </c>
      <c r="H238" s="62" t="s">
        <v>1753</v>
      </c>
      <c r="I238" s="62" t="s">
        <v>21</v>
      </c>
      <c r="J238" s="62" t="s">
        <v>517</v>
      </c>
      <c r="K238" s="62" t="s">
        <v>28</v>
      </c>
      <c r="L238" s="63" t="n">
        <v>0</v>
      </c>
    </row>
    <row r="239" customFormat="false" ht="105" hidden="false" customHeight="false" outlineLevel="0" collapsed="false">
      <c r="A239" s="62" t="s">
        <v>159</v>
      </c>
      <c r="B239" s="62" t="s">
        <v>197</v>
      </c>
      <c r="C239" s="62" t="s">
        <v>191</v>
      </c>
      <c r="D239" s="62" t="s">
        <v>1788</v>
      </c>
      <c r="E239" s="63" t="n">
        <v>0</v>
      </c>
      <c r="F239" s="63" t="n">
        <v>0</v>
      </c>
      <c r="G239" s="62" t="s">
        <v>19</v>
      </c>
      <c r="H239" s="62" t="s">
        <v>1753</v>
      </c>
      <c r="I239" s="62" t="s">
        <v>21</v>
      </c>
      <c r="J239" s="62" t="s">
        <v>193</v>
      </c>
      <c r="K239" s="62" t="s">
        <v>28</v>
      </c>
      <c r="L239" s="63" t="n">
        <v>0</v>
      </c>
    </row>
    <row r="240" customFormat="false" ht="105" hidden="false" customHeight="false" outlineLevel="0" collapsed="false">
      <c r="A240" s="62" t="s">
        <v>159</v>
      </c>
      <c r="B240" s="62" t="s">
        <v>197</v>
      </c>
      <c r="C240" s="62" t="s">
        <v>173</v>
      </c>
      <c r="D240" s="62" t="s">
        <v>174</v>
      </c>
      <c r="E240" s="63" t="n">
        <v>0</v>
      </c>
      <c r="F240" s="63" t="n">
        <v>0</v>
      </c>
      <c r="G240" s="62" t="s">
        <v>19</v>
      </c>
      <c r="H240" s="62" t="s">
        <v>1753</v>
      </c>
      <c r="I240" s="62" t="s">
        <v>21</v>
      </c>
      <c r="J240" s="62" t="s">
        <v>175</v>
      </c>
      <c r="K240" s="62" t="s">
        <v>28</v>
      </c>
      <c r="L240" s="63" t="n">
        <v>0</v>
      </c>
    </row>
    <row r="241" customFormat="false" ht="135" hidden="false" customHeight="false" outlineLevel="0" collapsed="false">
      <c r="A241" s="62" t="s">
        <v>159</v>
      </c>
      <c r="B241" s="62" t="s">
        <v>197</v>
      </c>
      <c r="C241" s="62" t="s">
        <v>179</v>
      </c>
      <c r="D241" s="62" t="s">
        <v>180</v>
      </c>
      <c r="E241" s="63" t="n">
        <v>0</v>
      </c>
      <c r="F241" s="63" t="n">
        <v>0</v>
      </c>
      <c r="G241" s="62" t="s">
        <v>19</v>
      </c>
      <c r="H241" s="62" t="s">
        <v>1753</v>
      </c>
      <c r="I241" s="62" t="s">
        <v>21</v>
      </c>
      <c r="J241" s="62" t="s">
        <v>181</v>
      </c>
      <c r="K241" s="62" t="s">
        <v>28</v>
      </c>
      <c r="L241" s="63" t="n">
        <v>0</v>
      </c>
    </row>
    <row r="242" customFormat="false" ht="135" hidden="false" customHeight="false" outlineLevel="0" collapsed="false">
      <c r="A242" s="62" t="s">
        <v>159</v>
      </c>
      <c r="B242" s="62" t="s">
        <v>197</v>
      </c>
      <c r="C242" s="62" t="s">
        <v>1759</v>
      </c>
      <c r="D242" s="62" t="s">
        <v>1752</v>
      </c>
      <c r="E242" s="63" t="n">
        <v>0</v>
      </c>
      <c r="F242" s="63" t="n">
        <v>0</v>
      </c>
      <c r="G242" s="62" t="s">
        <v>19</v>
      </c>
      <c r="H242" s="62" t="s">
        <v>1753</v>
      </c>
      <c r="I242" s="62" t="s">
        <v>21</v>
      </c>
      <c r="J242" s="62" t="s">
        <v>930</v>
      </c>
      <c r="K242" s="62" t="s">
        <v>23</v>
      </c>
      <c r="L242" s="63" t="n">
        <v>0</v>
      </c>
    </row>
    <row r="243" customFormat="false" ht="105" hidden="false" customHeight="false" outlineLevel="0" collapsed="false">
      <c r="A243" s="62" t="s">
        <v>159</v>
      </c>
      <c r="B243" s="62" t="s">
        <v>198</v>
      </c>
      <c r="C243" s="62" t="s">
        <v>191</v>
      </c>
      <c r="D243" s="62" t="s">
        <v>1788</v>
      </c>
      <c r="E243" s="63" t="n">
        <v>0</v>
      </c>
      <c r="F243" s="63" t="n">
        <v>0</v>
      </c>
      <c r="G243" s="62" t="s">
        <v>19</v>
      </c>
      <c r="H243" s="62" t="s">
        <v>1753</v>
      </c>
      <c r="I243" s="62" t="s">
        <v>21</v>
      </c>
      <c r="J243" s="62" t="s">
        <v>193</v>
      </c>
      <c r="K243" s="62" t="s">
        <v>28</v>
      </c>
      <c r="L243" s="63" t="n">
        <v>0</v>
      </c>
    </row>
    <row r="244" customFormat="false" ht="135" hidden="false" customHeight="false" outlineLevel="0" collapsed="false">
      <c r="A244" s="62" t="s">
        <v>159</v>
      </c>
      <c r="B244" s="62" t="s">
        <v>115</v>
      </c>
      <c r="C244" s="62" t="s">
        <v>1760</v>
      </c>
      <c r="D244" s="62" t="s">
        <v>1743</v>
      </c>
      <c r="E244" s="63" t="n">
        <v>0</v>
      </c>
      <c r="F244" s="63" t="n">
        <v>0</v>
      </c>
      <c r="G244" s="62" t="s">
        <v>19</v>
      </c>
      <c r="H244" s="62" t="s">
        <v>1753</v>
      </c>
      <c r="I244" s="62" t="s">
        <v>21</v>
      </c>
      <c r="J244" s="62" t="s">
        <v>773</v>
      </c>
      <c r="K244" s="62" t="s">
        <v>28</v>
      </c>
      <c r="L244" s="63" t="n">
        <v>0</v>
      </c>
    </row>
    <row r="245" customFormat="false" ht="135" hidden="false" customHeight="false" outlineLevel="0" collapsed="false">
      <c r="A245" s="62" t="s">
        <v>159</v>
      </c>
      <c r="B245" s="62" t="s">
        <v>115</v>
      </c>
      <c r="C245" s="62" t="s">
        <v>170</v>
      </c>
      <c r="D245" s="62" t="s">
        <v>171</v>
      </c>
      <c r="E245" s="63" t="n">
        <v>0</v>
      </c>
      <c r="F245" s="63" t="n">
        <v>0</v>
      </c>
      <c r="G245" s="62" t="s">
        <v>19</v>
      </c>
      <c r="H245" s="62" t="s">
        <v>1753</v>
      </c>
      <c r="I245" s="62" t="s">
        <v>21</v>
      </c>
      <c r="J245" s="62" t="s">
        <v>172</v>
      </c>
      <c r="K245" s="62" t="s">
        <v>28</v>
      </c>
      <c r="L245" s="63" t="n">
        <v>0</v>
      </c>
    </row>
    <row r="246" customFormat="false" ht="135" hidden="false" customHeight="false" outlineLevel="0" collapsed="false">
      <c r="A246" s="62" t="s">
        <v>159</v>
      </c>
      <c r="B246" s="62" t="s">
        <v>115</v>
      </c>
      <c r="C246" s="62" t="s">
        <v>1755</v>
      </c>
      <c r="D246" s="62" t="s">
        <v>1745</v>
      </c>
      <c r="E246" s="63" t="n">
        <v>0</v>
      </c>
      <c r="F246" s="63" t="n">
        <v>0</v>
      </c>
      <c r="G246" s="62" t="s">
        <v>19</v>
      </c>
      <c r="H246" s="62" t="s">
        <v>1753</v>
      </c>
      <c r="I246" s="62" t="s">
        <v>21</v>
      </c>
      <c r="J246" s="62" t="s">
        <v>983</v>
      </c>
      <c r="K246" s="62" t="s">
        <v>28</v>
      </c>
      <c r="L246" s="63" t="n">
        <v>0</v>
      </c>
    </row>
    <row r="247" customFormat="false" ht="120" hidden="false" customHeight="false" outlineLevel="0" collapsed="false">
      <c r="A247" s="62" t="s">
        <v>159</v>
      </c>
      <c r="B247" s="62" t="s">
        <v>115</v>
      </c>
      <c r="C247" s="62" t="s">
        <v>176</v>
      </c>
      <c r="D247" s="62" t="s">
        <v>177</v>
      </c>
      <c r="E247" s="63" t="n">
        <v>0</v>
      </c>
      <c r="F247" s="63" t="n">
        <v>0</v>
      </c>
      <c r="G247" s="62" t="s">
        <v>19</v>
      </c>
      <c r="H247" s="62" t="s">
        <v>1753</v>
      </c>
      <c r="I247" s="62" t="s">
        <v>21</v>
      </c>
      <c r="J247" s="62" t="s">
        <v>178</v>
      </c>
      <c r="K247" s="62" t="s">
        <v>28</v>
      </c>
      <c r="L247" s="63" t="n">
        <v>0</v>
      </c>
    </row>
    <row r="248" customFormat="false" ht="150" hidden="false" customHeight="false" outlineLevel="0" collapsed="false">
      <c r="A248" s="62" t="s">
        <v>159</v>
      </c>
      <c r="B248" s="62" t="s">
        <v>115</v>
      </c>
      <c r="C248" s="62" t="s">
        <v>1757</v>
      </c>
      <c r="D248" s="62" t="s">
        <v>1747</v>
      </c>
      <c r="E248" s="63" t="n">
        <v>0</v>
      </c>
      <c r="F248" s="63" t="n">
        <v>0</v>
      </c>
      <c r="G248" s="62" t="s">
        <v>19</v>
      </c>
      <c r="H248" s="62" t="s">
        <v>1753</v>
      </c>
      <c r="I248" s="62" t="s">
        <v>21</v>
      </c>
      <c r="J248" s="62" t="s">
        <v>441</v>
      </c>
      <c r="K248" s="62" t="s">
        <v>28</v>
      </c>
      <c r="L248" s="63" t="n">
        <v>0</v>
      </c>
    </row>
    <row r="249" customFormat="false" ht="135" hidden="false" customHeight="false" outlineLevel="0" collapsed="false">
      <c r="A249" s="62" t="s">
        <v>159</v>
      </c>
      <c r="B249" s="62" t="s">
        <v>115</v>
      </c>
      <c r="C249" s="62" t="s">
        <v>161</v>
      </c>
      <c r="D249" s="62" t="s">
        <v>1749</v>
      </c>
      <c r="E249" s="63" t="n">
        <v>0</v>
      </c>
      <c r="F249" s="63" t="n">
        <v>0</v>
      </c>
      <c r="G249" s="62" t="s">
        <v>19</v>
      </c>
      <c r="H249" s="62" t="s">
        <v>1753</v>
      </c>
      <c r="I249" s="62" t="s">
        <v>21</v>
      </c>
      <c r="J249" s="62" t="s">
        <v>163</v>
      </c>
      <c r="K249" s="62" t="s">
        <v>28</v>
      </c>
      <c r="L249" s="63" t="n">
        <v>0</v>
      </c>
    </row>
    <row r="250" customFormat="false" ht="120" hidden="false" customHeight="false" outlineLevel="0" collapsed="false">
      <c r="A250" s="62" t="s">
        <v>159</v>
      </c>
      <c r="B250" s="62" t="s">
        <v>115</v>
      </c>
      <c r="C250" s="62" t="s">
        <v>1762</v>
      </c>
      <c r="D250" s="62" t="s">
        <v>1751</v>
      </c>
      <c r="E250" s="63" t="n">
        <v>0</v>
      </c>
      <c r="F250" s="63" t="n">
        <v>0</v>
      </c>
      <c r="G250" s="62" t="s">
        <v>19</v>
      </c>
      <c r="H250" s="62" t="s">
        <v>1753</v>
      </c>
      <c r="I250" s="62" t="s">
        <v>21</v>
      </c>
      <c r="J250" s="62" t="s">
        <v>517</v>
      </c>
      <c r="K250" s="62" t="s">
        <v>28</v>
      </c>
      <c r="L250" s="63" t="n">
        <v>0</v>
      </c>
    </row>
    <row r="251" customFormat="false" ht="105" hidden="false" customHeight="false" outlineLevel="0" collapsed="false">
      <c r="A251" s="62" t="s">
        <v>159</v>
      </c>
      <c r="B251" s="62" t="s">
        <v>115</v>
      </c>
      <c r="C251" s="62" t="s">
        <v>191</v>
      </c>
      <c r="D251" s="62" t="s">
        <v>1788</v>
      </c>
      <c r="E251" s="63" t="n">
        <v>0</v>
      </c>
      <c r="F251" s="63" t="n">
        <v>0</v>
      </c>
      <c r="G251" s="62" t="s">
        <v>19</v>
      </c>
      <c r="H251" s="62" t="s">
        <v>1753</v>
      </c>
      <c r="I251" s="62" t="s">
        <v>21</v>
      </c>
      <c r="J251" s="62" t="s">
        <v>193</v>
      </c>
      <c r="K251" s="62" t="s">
        <v>28</v>
      </c>
      <c r="L251" s="63" t="n">
        <v>0</v>
      </c>
    </row>
    <row r="252" customFormat="false" ht="105" hidden="false" customHeight="false" outlineLevel="0" collapsed="false">
      <c r="A252" s="62" t="s">
        <v>159</v>
      </c>
      <c r="B252" s="62" t="s">
        <v>115</v>
      </c>
      <c r="C252" s="62" t="s">
        <v>173</v>
      </c>
      <c r="D252" s="62" t="s">
        <v>174</v>
      </c>
      <c r="E252" s="63" t="n">
        <v>0</v>
      </c>
      <c r="F252" s="63" t="n">
        <v>0</v>
      </c>
      <c r="G252" s="62" t="s">
        <v>19</v>
      </c>
      <c r="H252" s="62" t="s">
        <v>1753</v>
      </c>
      <c r="I252" s="62" t="s">
        <v>21</v>
      </c>
      <c r="J252" s="62" t="s">
        <v>175</v>
      </c>
      <c r="K252" s="62" t="s">
        <v>28</v>
      </c>
      <c r="L252" s="63" t="n">
        <v>0</v>
      </c>
    </row>
    <row r="253" customFormat="false" ht="135" hidden="false" customHeight="false" outlineLevel="0" collapsed="false">
      <c r="A253" s="62" t="s">
        <v>159</v>
      </c>
      <c r="B253" s="62" t="s">
        <v>115</v>
      </c>
      <c r="C253" s="62" t="s">
        <v>179</v>
      </c>
      <c r="D253" s="62" t="s">
        <v>180</v>
      </c>
      <c r="E253" s="63" t="n">
        <v>0</v>
      </c>
      <c r="F253" s="63" t="n">
        <v>0</v>
      </c>
      <c r="G253" s="62" t="s">
        <v>19</v>
      </c>
      <c r="H253" s="62" t="s">
        <v>1753</v>
      </c>
      <c r="I253" s="62" t="s">
        <v>21</v>
      </c>
      <c r="J253" s="62" t="s">
        <v>181</v>
      </c>
      <c r="K253" s="62" t="s">
        <v>28</v>
      </c>
      <c r="L253" s="63" t="n">
        <v>0</v>
      </c>
    </row>
    <row r="254" customFormat="false" ht="135" hidden="false" customHeight="false" outlineLevel="0" collapsed="false">
      <c r="A254" s="62" t="s">
        <v>159</v>
      </c>
      <c r="B254" s="62" t="s">
        <v>115</v>
      </c>
      <c r="C254" s="62" t="s">
        <v>1759</v>
      </c>
      <c r="D254" s="62" t="s">
        <v>1752</v>
      </c>
      <c r="E254" s="63" t="n">
        <v>0</v>
      </c>
      <c r="F254" s="63" t="n">
        <v>0</v>
      </c>
      <c r="G254" s="62" t="s">
        <v>19</v>
      </c>
      <c r="H254" s="62" t="s">
        <v>1753</v>
      </c>
      <c r="I254" s="62" t="s">
        <v>21</v>
      </c>
      <c r="J254" s="62" t="s">
        <v>930</v>
      </c>
      <c r="K254" s="62" t="s">
        <v>23</v>
      </c>
      <c r="L254" s="63" t="n">
        <v>0</v>
      </c>
    </row>
    <row r="255" customFormat="false" ht="135" hidden="false" customHeight="false" outlineLevel="0" collapsed="false">
      <c r="A255" s="62" t="s">
        <v>159</v>
      </c>
      <c r="B255" s="62" t="s">
        <v>199</v>
      </c>
      <c r="C255" s="62" t="s">
        <v>170</v>
      </c>
      <c r="D255" s="62" t="s">
        <v>171</v>
      </c>
      <c r="E255" s="63" t="n">
        <v>0</v>
      </c>
      <c r="F255" s="63" t="n">
        <v>0</v>
      </c>
      <c r="G255" s="62" t="s">
        <v>19</v>
      </c>
      <c r="H255" s="62" t="s">
        <v>1753</v>
      </c>
      <c r="I255" s="62" t="s">
        <v>21</v>
      </c>
      <c r="J255" s="62" t="s">
        <v>172</v>
      </c>
      <c r="K255" s="62" t="s">
        <v>28</v>
      </c>
      <c r="L255" s="63" t="n">
        <v>0</v>
      </c>
    </row>
    <row r="256" customFormat="false" ht="135" hidden="false" customHeight="false" outlineLevel="0" collapsed="false">
      <c r="A256" s="62" t="s">
        <v>159</v>
      </c>
      <c r="B256" s="62" t="s">
        <v>199</v>
      </c>
      <c r="C256" s="62" t="s">
        <v>1755</v>
      </c>
      <c r="D256" s="62" t="s">
        <v>1745</v>
      </c>
      <c r="E256" s="63" t="n">
        <v>0</v>
      </c>
      <c r="F256" s="63" t="n">
        <v>0</v>
      </c>
      <c r="G256" s="62" t="s">
        <v>19</v>
      </c>
      <c r="H256" s="62" t="s">
        <v>1753</v>
      </c>
      <c r="I256" s="62" t="s">
        <v>21</v>
      </c>
      <c r="J256" s="62" t="s">
        <v>983</v>
      </c>
      <c r="K256" s="62" t="s">
        <v>28</v>
      </c>
      <c r="L256" s="63" t="n">
        <v>0</v>
      </c>
    </row>
    <row r="257" customFormat="false" ht="120" hidden="false" customHeight="false" outlineLevel="0" collapsed="false">
      <c r="A257" s="62" t="s">
        <v>159</v>
      </c>
      <c r="B257" s="62" t="s">
        <v>199</v>
      </c>
      <c r="C257" s="62" t="s">
        <v>176</v>
      </c>
      <c r="D257" s="62" t="s">
        <v>177</v>
      </c>
      <c r="E257" s="63" t="n">
        <v>0</v>
      </c>
      <c r="F257" s="63" t="n">
        <v>0</v>
      </c>
      <c r="G257" s="62" t="s">
        <v>19</v>
      </c>
      <c r="H257" s="62" t="s">
        <v>1753</v>
      </c>
      <c r="I257" s="62" t="s">
        <v>21</v>
      </c>
      <c r="J257" s="62" t="s">
        <v>178</v>
      </c>
      <c r="K257" s="62" t="s">
        <v>28</v>
      </c>
      <c r="L257" s="63" t="n">
        <v>0</v>
      </c>
    </row>
    <row r="258" customFormat="false" ht="150" hidden="false" customHeight="false" outlineLevel="0" collapsed="false">
      <c r="A258" s="62" t="s">
        <v>159</v>
      </c>
      <c r="B258" s="62" t="s">
        <v>199</v>
      </c>
      <c r="C258" s="62" t="s">
        <v>1757</v>
      </c>
      <c r="D258" s="62" t="s">
        <v>1747</v>
      </c>
      <c r="E258" s="63" t="n">
        <v>0</v>
      </c>
      <c r="F258" s="63" t="n">
        <v>0</v>
      </c>
      <c r="G258" s="62" t="s">
        <v>19</v>
      </c>
      <c r="H258" s="62" t="s">
        <v>1753</v>
      </c>
      <c r="I258" s="62" t="s">
        <v>21</v>
      </c>
      <c r="J258" s="62" t="s">
        <v>441</v>
      </c>
      <c r="K258" s="62" t="s">
        <v>28</v>
      </c>
      <c r="L258" s="63" t="n">
        <v>0</v>
      </c>
    </row>
    <row r="259" customFormat="false" ht="135" hidden="false" customHeight="false" outlineLevel="0" collapsed="false">
      <c r="A259" s="62" t="s">
        <v>159</v>
      </c>
      <c r="B259" s="62" t="s">
        <v>199</v>
      </c>
      <c r="C259" s="62" t="s">
        <v>161</v>
      </c>
      <c r="D259" s="62" t="s">
        <v>1749</v>
      </c>
      <c r="E259" s="63" t="n">
        <v>0</v>
      </c>
      <c r="F259" s="63" t="n">
        <v>0</v>
      </c>
      <c r="G259" s="62" t="s">
        <v>19</v>
      </c>
      <c r="H259" s="62" t="s">
        <v>1753</v>
      </c>
      <c r="I259" s="62" t="s">
        <v>21</v>
      </c>
      <c r="J259" s="62" t="s">
        <v>163</v>
      </c>
      <c r="K259" s="62" t="s">
        <v>28</v>
      </c>
      <c r="L259" s="63" t="n">
        <v>0</v>
      </c>
    </row>
    <row r="260" customFormat="false" ht="150" hidden="false" customHeight="false" outlineLevel="0" collapsed="false">
      <c r="A260" s="62" t="s">
        <v>159</v>
      </c>
      <c r="B260" s="62" t="s">
        <v>199</v>
      </c>
      <c r="C260" s="62" t="s">
        <v>167</v>
      </c>
      <c r="D260" s="62" t="s">
        <v>168</v>
      </c>
      <c r="E260" s="63" t="n">
        <v>0</v>
      </c>
      <c r="F260" s="63" t="n">
        <v>0</v>
      </c>
      <c r="G260" s="62" t="s">
        <v>19</v>
      </c>
      <c r="H260" s="62" t="s">
        <v>1753</v>
      </c>
      <c r="I260" s="62" t="s">
        <v>21</v>
      </c>
      <c r="J260" s="62" t="s">
        <v>169</v>
      </c>
      <c r="K260" s="62" t="s">
        <v>28</v>
      </c>
      <c r="L260" s="63" t="n">
        <v>0</v>
      </c>
    </row>
    <row r="261" customFormat="false" ht="105" hidden="false" customHeight="false" outlineLevel="0" collapsed="false">
      <c r="A261" s="62" t="s">
        <v>159</v>
      </c>
      <c r="B261" s="62" t="s">
        <v>199</v>
      </c>
      <c r="C261" s="62" t="s">
        <v>191</v>
      </c>
      <c r="D261" s="62" t="s">
        <v>1788</v>
      </c>
      <c r="E261" s="63" t="n">
        <v>0</v>
      </c>
      <c r="F261" s="63" t="n">
        <v>0</v>
      </c>
      <c r="G261" s="62" t="s">
        <v>19</v>
      </c>
      <c r="H261" s="62" t="s">
        <v>1753</v>
      </c>
      <c r="I261" s="62" t="s">
        <v>21</v>
      </c>
      <c r="J261" s="62" t="s">
        <v>193</v>
      </c>
      <c r="K261" s="62" t="s">
        <v>28</v>
      </c>
      <c r="L261" s="63" t="n">
        <v>0</v>
      </c>
    </row>
    <row r="262" customFormat="false" ht="105" hidden="false" customHeight="false" outlineLevel="0" collapsed="false">
      <c r="A262" s="62" t="s">
        <v>159</v>
      </c>
      <c r="B262" s="62" t="s">
        <v>199</v>
      </c>
      <c r="C262" s="62" t="s">
        <v>173</v>
      </c>
      <c r="D262" s="62" t="s">
        <v>174</v>
      </c>
      <c r="E262" s="63" t="n">
        <v>0</v>
      </c>
      <c r="F262" s="63" t="n">
        <v>0</v>
      </c>
      <c r="G262" s="62" t="s">
        <v>19</v>
      </c>
      <c r="H262" s="62" t="s">
        <v>1753</v>
      </c>
      <c r="I262" s="62" t="s">
        <v>21</v>
      </c>
      <c r="J262" s="62" t="s">
        <v>175</v>
      </c>
      <c r="K262" s="62" t="s">
        <v>28</v>
      </c>
      <c r="L262" s="63" t="n">
        <v>0</v>
      </c>
    </row>
    <row r="263" customFormat="false" ht="135" hidden="false" customHeight="false" outlineLevel="0" collapsed="false">
      <c r="A263" s="62" t="s">
        <v>159</v>
      </c>
      <c r="B263" s="62" t="s">
        <v>199</v>
      </c>
      <c r="C263" s="62" t="s">
        <v>179</v>
      </c>
      <c r="D263" s="62" t="s">
        <v>180</v>
      </c>
      <c r="E263" s="63" t="n">
        <v>0</v>
      </c>
      <c r="F263" s="63" t="n">
        <v>0</v>
      </c>
      <c r="G263" s="62" t="s">
        <v>19</v>
      </c>
      <c r="H263" s="62" t="s">
        <v>1753</v>
      </c>
      <c r="I263" s="62" t="s">
        <v>21</v>
      </c>
      <c r="J263" s="62" t="s">
        <v>181</v>
      </c>
      <c r="K263" s="62" t="s">
        <v>28</v>
      </c>
      <c r="L263" s="63" t="n">
        <v>0</v>
      </c>
    </row>
    <row r="264" customFormat="false" ht="135" hidden="false" customHeight="false" outlineLevel="0" collapsed="false">
      <c r="A264" s="62" t="s">
        <v>159</v>
      </c>
      <c r="B264" s="62" t="s">
        <v>199</v>
      </c>
      <c r="C264" s="62" t="s">
        <v>1759</v>
      </c>
      <c r="D264" s="62" t="s">
        <v>1752</v>
      </c>
      <c r="E264" s="63" t="n">
        <v>0</v>
      </c>
      <c r="F264" s="63" t="n">
        <v>0</v>
      </c>
      <c r="G264" s="62" t="s">
        <v>19</v>
      </c>
      <c r="H264" s="62" t="s">
        <v>1753</v>
      </c>
      <c r="I264" s="62" t="s">
        <v>21</v>
      </c>
      <c r="J264" s="62" t="s">
        <v>930</v>
      </c>
      <c r="K264" s="62" t="s">
        <v>23</v>
      </c>
      <c r="L264" s="63" t="n">
        <v>0</v>
      </c>
    </row>
    <row r="265" customFormat="false" ht="150" hidden="false" customHeight="false" outlineLevel="0" collapsed="false">
      <c r="A265" s="62" t="s">
        <v>200</v>
      </c>
      <c r="B265" s="62" t="s">
        <v>201</v>
      </c>
      <c r="C265" s="62" t="s">
        <v>205</v>
      </c>
      <c r="D265" s="62" t="s">
        <v>206</v>
      </c>
      <c r="E265" s="63" t="n">
        <v>0</v>
      </c>
      <c r="F265" s="63" t="n">
        <v>0</v>
      </c>
      <c r="G265" s="62" t="s">
        <v>19</v>
      </c>
      <c r="H265" s="62" t="s">
        <v>1753</v>
      </c>
      <c r="I265" s="62" t="s">
        <v>21</v>
      </c>
      <c r="J265" s="62" t="s">
        <v>207</v>
      </c>
      <c r="K265" s="62" t="s">
        <v>28</v>
      </c>
      <c r="L265" s="63" t="n">
        <v>0</v>
      </c>
    </row>
    <row r="266" customFormat="false" ht="150" hidden="false" customHeight="false" outlineLevel="0" collapsed="false">
      <c r="A266" s="62" t="s">
        <v>200</v>
      </c>
      <c r="B266" s="62" t="s">
        <v>201</v>
      </c>
      <c r="C266" s="62" t="s">
        <v>202</v>
      </c>
      <c r="D266" s="62" t="s">
        <v>203</v>
      </c>
      <c r="E266" s="63" t="n">
        <v>0</v>
      </c>
      <c r="F266" s="63" t="n">
        <v>0</v>
      </c>
      <c r="G266" s="62" t="s">
        <v>19</v>
      </c>
      <c r="H266" s="62" t="s">
        <v>1753</v>
      </c>
      <c r="I266" s="62" t="s">
        <v>21</v>
      </c>
      <c r="J266" s="62" t="s">
        <v>204</v>
      </c>
      <c r="K266" s="62" t="s">
        <v>28</v>
      </c>
      <c r="L266" s="63" t="n">
        <v>0</v>
      </c>
    </row>
    <row r="267" customFormat="false" ht="135" hidden="false" customHeight="false" outlineLevel="0" collapsed="false">
      <c r="A267" s="62" t="s">
        <v>200</v>
      </c>
      <c r="B267" s="62" t="s">
        <v>208</v>
      </c>
      <c r="C267" s="62" t="s">
        <v>209</v>
      </c>
      <c r="D267" s="62" t="s">
        <v>210</v>
      </c>
      <c r="E267" s="63" t="n">
        <v>0</v>
      </c>
      <c r="F267" s="63" t="n">
        <v>0</v>
      </c>
      <c r="G267" s="62" t="s">
        <v>19</v>
      </c>
      <c r="H267" s="62" t="s">
        <v>1753</v>
      </c>
      <c r="I267" s="62" t="s">
        <v>21</v>
      </c>
      <c r="J267" s="62" t="s">
        <v>211</v>
      </c>
      <c r="K267" s="62" t="s">
        <v>28</v>
      </c>
      <c r="L267" s="63" t="n">
        <v>0</v>
      </c>
    </row>
    <row r="268" customFormat="false" ht="150" hidden="false" customHeight="false" outlineLevel="0" collapsed="false">
      <c r="A268" s="62" t="s">
        <v>200</v>
      </c>
      <c r="B268" s="62" t="s">
        <v>208</v>
      </c>
      <c r="C268" s="62" t="s">
        <v>202</v>
      </c>
      <c r="D268" s="62" t="s">
        <v>203</v>
      </c>
      <c r="E268" s="63" t="n">
        <v>0</v>
      </c>
      <c r="F268" s="63" t="n">
        <v>0</v>
      </c>
      <c r="G268" s="62" t="s">
        <v>19</v>
      </c>
      <c r="H268" s="62" t="s">
        <v>1753</v>
      </c>
      <c r="I268" s="62" t="s">
        <v>21</v>
      </c>
      <c r="J268" s="62" t="s">
        <v>204</v>
      </c>
      <c r="K268" s="62" t="s">
        <v>28</v>
      </c>
      <c r="L268" s="63" t="n">
        <v>0</v>
      </c>
    </row>
    <row r="269" customFormat="false" ht="150" hidden="false" customHeight="false" outlineLevel="0" collapsed="false">
      <c r="A269" s="62" t="s">
        <v>200</v>
      </c>
      <c r="B269" s="62" t="s">
        <v>212</v>
      </c>
      <c r="C269" s="62" t="s">
        <v>205</v>
      </c>
      <c r="D269" s="62" t="s">
        <v>206</v>
      </c>
      <c r="E269" s="63" t="n">
        <v>0</v>
      </c>
      <c r="F269" s="63" t="n">
        <v>0</v>
      </c>
      <c r="G269" s="62" t="s">
        <v>19</v>
      </c>
      <c r="H269" s="62" t="s">
        <v>1753</v>
      </c>
      <c r="I269" s="62" t="s">
        <v>21</v>
      </c>
      <c r="J269" s="62" t="s">
        <v>207</v>
      </c>
      <c r="K269" s="62" t="s">
        <v>28</v>
      </c>
      <c r="L269" s="63" t="n">
        <v>0</v>
      </c>
    </row>
    <row r="270" customFormat="false" ht="150" hidden="false" customHeight="false" outlineLevel="0" collapsed="false">
      <c r="A270" s="62" t="s">
        <v>200</v>
      </c>
      <c r="B270" s="62" t="s">
        <v>212</v>
      </c>
      <c r="C270" s="62" t="s">
        <v>202</v>
      </c>
      <c r="D270" s="62" t="s">
        <v>203</v>
      </c>
      <c r="E270" s="63" t="n">
        <v>0</v>
      </c>
      <c r="F270" s="63" t="n">
        <v>0</v>
      </c>
      <c r="G270" s="62" t="s">
        <v>19</v>
      </c>
      <c r="H270" s="62" t="s">
        <v>1753</v>
      </c>
      <c r="I270" s="62" t="s">
        <v>21</v>
      </c>
      <c r="J270" s="62" t="s">
        <v>204</v>
      </c>
      <c r="K270" s="62" t="s">
        <v>28</v>
      </c>
      <c r="L270" s="63" t="n">
        <v>0</v>
      </c>
    </row>
    <row r="271" customFormat="false" ht="150" hidden="false" customHeight="false" outlineLevel="0" collapsed="false">
      <c r="A271" s="62" t="s">
        <v>200</v>
      </c>
      <c r="B271" s="62" t="s">
        <v>213</v>
      </c>
      <c r="C271" s="62" t="s">
        <v>205</v>
      </c>
      <c r="D271" s="62" t="s">
        <v>206</v>
      </c>
      <c r="E271" s="63" t="n">
        <v>0</v>
      </c>
      <c r="F271" s="63" t="n">
        <v>0</v>
      </c>
      <c r="G271" s="62" t="s">
        <v>19</v>
      </c>
      <c r="H271" s="62" t="s">
        <v>1753</v>
      </c>
      <c r="I271" s="62" t="s">
        <v>21</v>
      </c>
      <c r="J271" s="62" t="s">
        <v>207</v>
      </c>
      <c r="K271" s="62" t="s">
        <v>28</v>
      </c>
      <c r="L271" s="63" t="n">
        <v>0</v>
      </c>
    </row>
    <row r="272" customFormat="false" ht="150" hidden="false" customHeight="false" outlineLevel="0" collapsed="false">
      <c r="A272" s="62" t="s">
        <v>200</v>
      </c>
      <c r="B272" s="62" t="s">
        <v>213</v>
      </c>
      <c r="C272" s="62" t="s">
        <v>202</v>
      </c>
      <c r="D272" s="62" t="s">
        <v>203</v>
      </c>
      <c r="E272" s="63" t="n">
        <v>0</v>
      </c>
      <c r="F272" s="63" t="n">
        <v>0</v>
      </c>
      <c r="G272" s="62" t="s">
        <v>19</v>
      </c>
      <c r="H272" s="62" t="s">
        <v>1753</v>
      </c>
      <c r="I272" s="62" t="s">
        <v>21</v>
      </c>
      <c r="J272" s="62" t="s">
        <v>204</v>
      </c>
      <c r="K272" s="62" t="s">
        <v>28</v>
      </c>
      <c r="L272" s="63" t="n">
        <v>0</v>
      </c>
    </row>
    <row r="273" customFormat="false" ht="120" hidden="false" customHeight="false" outlineLevel="0" collapsed="false">
      <c r="A273" s="62" t="s">
        <v>200</v>
      </c>
      <c r="B273" s="62" t="s">
        <v>214</v>
      </c>
      <c r="C273" s="62" t="s">
        <v>218</v>
      </c>
      <c r="D273" s="62" t="s">
        <v>219</v>
      </c>
      <c r="E273" s="63" t="n">
        <v>0</v>
      </c>
      <c r="F273" s="63" t="n">
        <v>0</v>
      </c>
      <c r="G273" s="62" t="s">
        <v>19</v>
      </c>
      <c r="H273" s="62" t="s">
        <v>1753</v>
      </c>
      <c r="I273" s="62" t="s">
        <v>21</v>
      </c>
      <c r="J273" s="62" t="s">
        <v>220</v>
      </c>
      <c r="K273" s="62" t="s">
        <v>28</v>
      </c>
      <c r="L273" s="63" t="n">
        <v>0</v>
      </c>
    </row>
    <row r="274" customFormat="false" ht="165" hidden="false" customHeight="false" outlineLevel="0" collapsed="false">
      <c r="A274" s="62" t="s">
        <v>200</v>
      </c>
      <c r="B274" s="62" t="s">
        <v>214</v>
      </c>
      <c r="C274" s="62" t="s">
        <v>215</v>
      </c>
      <c r="D274" s="62" t="s">
        <v>216</v>
      </c>
      <c r="E274" s="63" t="n">
        <v>0</v>
      </c>
      <c r="F274" s="63" t="n">
        <v>0</v>
      </c>
      <c r="G274" s="62" t="s">
        <v>19</v>
      </c>
      <c r="H274" s="62" t="s">
        <v>1753</v>
      </c>
      <c r="I274" s="62" t="s">
        <v>21</v>
      </c>
      <c r="J274" s="62" t="s">
        <v>217</v>
      </c>
      <c r="K274" s="62" t="s">
        <v>28</v>
      </c>
      <c r="L274" s="63" t="n">
        <v>0</v>
      </c>
    </row>
    <row r="275" customFormat="false" ht="135" hidden="false" customHeight="false" outlineLevel="0" collapsed="false">
      <c r="A275" s="62" t="s">
        <v>200</v>
      </c>
      <c r="B275" s="62" t="s">
        <v>221</v>
      </c>
      <c r="C275" s="62" t="s">
        <v>209</v>
      </c>
      <c r="D275" s="62" t="s">
        <v>210</v>
      </c>
      <c r="E275" s="63" t="n">
        <v>0</v>
      </c>
      <c r="F275" s="63" t="n">
        <v>0</v>
      </c>
      <c r="G275" s="62" t="s">
        <v>19</v>
      </c>
      <c r="H275" s="62" t="s">
        <v>1753</v>
      </c>
      <c r="I275" s="62" t="s">
        <v>21</v>
      </c>
      <c r="J275" s="62" t="s">
        <v>211</v>
      </c>
      <c r="K275" s="62" t="s">
        <v>28</v>
      </c>
      <c r="L275" s="63" t="n">
        <v>0</v>
      </c>
    </row>
    <row r="276" customFormat="false" ht="120" hidden="false" customHeight="false" outlineLevel="0" collapsed="false">
      <c r="A276" s="62" t="s">
        <v>200</v>
      </c>
      <c r="B276" s="62" t="s">
        <v>221</v>
      </c>
      <c r="C276" s="62" t="s">
        <v>218</v>
      </c>
      <c r="D276" s="62" t="s">
        <v>219</v>
      </c>
      <c r="E276" s="63" t="n">
        <v>0</v>
      </c>
      <c r="F276" s="63" t="n">
        <v>0</v>
      </c>
      <c r="G276" s="62" t="s">
        <v>19</v>
      </c>
      <c r="H276" s="62" t="s">
        <v>1753</v>
      </c>
      <c r="I276" s="62" t="s">
        <v>21</v>
      </c>
      <c r="J276" s="62" t="s">
        <v>220</v>
      </c>
      <c r="K276" s="62" t="s">
        <v>28</v>
      </c>
      <c r="L276" s="63" t="n">
        <v>0</v>
      </c>
    </row>
    <row r="277" customFormat="false" ht="165" hidden="false" customHeight="false" outlineLevel="0" collapsed="false">
      <c r="A277" s="62" t="s">
        <v>200</v>
      </c>
      <c r="B277" s="62" t="s">
        <v>221</v>
      </c>
      <c r="C277" s="62" t="s">
        <v>215</v>
      </c>
      <c r="D277" s="62" t="s">
        <v>216</v>
      </c>
      <c r="E277" s="63" t="n">
        <v>0</v>
      </c>
      <c r="F277" s="63" t="n">
        <v>0</v>
      </c>
      <c r="G277" s="62" t="s">
        <v>19</v>
      </c>
      <c r="H277" s="62" t="s">
        <v>1753</v>
      </c>
      <c r="I277" s="62" t="s">
        <v>21</v>
      </c>
      <c r="J277" s="62" t="s">
        <v>217</v>
      </c>
      <c r="K277" s="62" t="s">
        <v>28</v>
      </c>
      <c r="L277" s="63" t="n">
        <v>0</v>
      </c>
    </row>
    <row r="278" customFormat="false" ht="150" hidden="false" customHeight="false" outlineLevel="0" collapsed="false">
      <c r="A278" s="62" t="s">
        <v>200</v>
      </c>
      <c r="B278" s="62" t="s">
        <v>222</v>
      </c>
      <c r="C278" s="62" t="s">
        <v>205</v>
      </c>
      <c r="D278" s="62" t="s">
        <v>206</v>
      </c>
      <c r="E278" s="63" t="n">
        <v>0</v>
      </c>
      <c r="F278" s="63" t="n">
        <v>0</v>
      </c>
      <c r="G278" s="62" t="s">
        <v>19</v>
      </c>
      <c r="H278" s="62" t="s">
        <v>1753</v>
      </c>
      <c r="I278" s="62" t="s">
        <v>21</v>
      </c>
      <c r="J278" s="62" t="s">
        <v>207</v>
      </c>
      <c r="K278" s="62" t="s">
        <v>28</v>
      </c>
      <c r="L278" s="63" t="n">
        <v>0</v>
      </c>
    </row>
    <row r="279" customFormat="false" ht="150" hidden="false" customHeight="false" outlineLevel="0" collapsed="false">
      <c r="A279" s="62" t="s">
        <v>200</v>
      </c>
      <c r="B279" s="62" t="s">
        <v>222</v>
      </c>
      <c r="C279" s="62" t="s">
        <v>202</v>
      </c>
      <c r="D279" s="62" t="s">
        <v>203</v>
      </c>
      <c r="E279" s="63" t="n">
        <v>0</v>
      </c>
      <c r="F279" s="63" t="n">
        <v>0</v>
      </c>
      <c r="G279" s="62" t="s">
        <v>19</v>
      </c>
      <c r="H279" s="62" t="s">
        <v>1753</v>
      </c>
      <c r="I279" s="62" t="s">
        <v>21</v>
      </c>
      <c r="J279" s="62" t="s">
        <v>204</v>
      </c>
      <c r="K279" s="62" t="s">
        <v>28</v>
      </c>
      <c r="L279" s="63" t="n">
        <v>0</v>
      </c>
    </row>
    <row r="280" customFormat="false" ht="150" hidden="false" customHeight="false" outlineLevel="0" collapsed="false">
      <c r="A280" s="62" t="s">
        <v>200</v>
      </c>
      <c r="B280" s="62" t="s">
        <v>106</v>
      </c>
      <c r="C280" s="62" t="s">
        <v>205</v>
      </c>
      <c r="D280" s="62" t="s">
        <v>206</v>
      </c>
      <c r="E280" s="63" t="n">
        <v>0</v>
      </c>
      <c r="F280" s="63" t="n">
        <v>0</v>
      </c>
      <c r="G280" s="62" t="s">
        <v>19</v>
      </c>
      <c r="H280" s="62" t="s">
        <v>1753</v>
      </c>
      <c r="I280" s="62" t="s">
        <v>21</v>
      </c>
      <c r="J280" s="62" t="s">
        <v>207</v>
      </c>
      <c r="K280" s="62" t="s">
        <v>28</v>
      </c>
      <c r="L280" s="63" t="n">
        <v>0</v>
      </c>
    </row>
    <row r="281" customFormat="false" ht="150" hidden="false" customHeight="false" outlineLevel="0" collapsed="false">
      <c r="A281" s="62" t="s">
        <v>200</v>
      </c>
      <c r="B281" s="62" t="s">
        <v>106</v>
      </c>
      <c r="C281" s="62" t="s">
        <v>202</v>
      </c>
      <c r="D281" s="62" t="s">
        <v>203</v>
      </c>
      <c r="E281" s="63" t="n">
        <v>0</v>
      </c>
      <c r="F281" s="63" t="n">
        <v>0</v>
      </c>
      <c r="G281" s="62" t="s">
        <v>19</v>
      </c>
      <c r="H281" s="62" t="s">
        <v>1753</v>
      </c>
      <c r="I281" s="62" t="s">
        <v>21</v>
      </c>
      <c r="J281" s="62" t="s">
        <v>204</v>
      </c>
      <c r="K281" s="62" t="s">
        <v>28</v>
      </c>
      <c r="L281" s="63" t="n">
        <v>0</v>
      </c>
    </row>
    <row r="282" customFormat="false" ht="150" hidden="false" customHeight="false" outlineLevel="0" collapsed="false">
      <c r="A282" s="62" t="s">
        <v>200</v>
      </c>
      <c r="B282" s="62" t="s">
        <v>223</v>
      </c>
      <c r="C282" s="62" t="s">
        <v>205</v>
      </c>
      <c r="D282" s="62" t="s">
        <v>206</v>
      </c>
      <c r="E282" s="63" t="n">
        <v>0</v>
      </c>
      <c r="F282" s="63" t="n">
        <v>0</v>
      </c>
      <c r="G282" s="62" t="s">
        <v>19</v>
      </c>
      <c r="H282" s="62" t="s">
        <v>1753</v>
      </c>
      <c r="I282" s="62" t="s">
        <v>21</v>
      </c>
      <c r="J282" s="62" t="s">
        <v>207</v>
      </c>
      <c r="K282" s="62" t="s">
        <v>28</v>
      </c>
      <c r="L282" s="63" t="n">
        <v>0</v>
      </c>
    </row>
    <row r="283" customFormat="false" ht="135" hidden="false" customHeight="false" outlineLevel="0" collapsed="false">
      <c r="A283" s="62" t="s">
        <v>200</v>
      </c>
      <c r="B283" s="62" t="s">
        <v>223</v>
      </c>
      <c r="C283" s="62" t="s">
        <v>209</v>
      </c>
      <c r="D283" s="62" t="s">
        <v>210</v>
      </c>
      <c r="E283" s="63" t="n">
        <v>0</v>
      </c>
      <c r="F283" s="63" t="n">
        <v>0</v>
      </c>
      <c r="G283" s="62" t="s">
        <v>19</v>
      </c>
      <c r="H283" s="62" t="s">
        <v>1753</v>
      </c>
      <c r="I283" s="62" t="s">
        <v>21</v>
      </c>
      <c r="J283" s="62" t="s">
        <v>211</v>
      </c>
      <c r="K283" s="62" t="s">
        <v>28</v>
      </c>
      <c r="L283" s="63" t="n">
        <v>0</v>
      </c>
    </row>
    <row r="284" customFormat="false" ht="135" hidden="false" customHeight="false" outlineLevel="0" collapsed="false">
      <c r="A284" s="62" t="s">
        <v>200</v>
      </c>
      <c r="B284" s="62" t="s">
        <v>224</v>
      </c>
      <c r="C284" s="62" t="s">
        <v>209</v>
      </c>
      <c r="D284" s="62" t="s">
        <v>210</v>
      </c>
      <c r="E284" s="63" t="n">
        <v>0</v>
      </c>
      <c r="F284" s="63" t="n">
        <v>0</v>
      </c>
      <c r="G284" s="62" t="s">
        <v>19</v>
      </c>
      <c r="H284" s="62" t="s">
        <v>1753</v>
      </c>
      <c r="I284" s="62" t="s">
        <v>21</v>
      </c>
      <c r="J284" s="62" t="s">
        <v>211</v>
      </c>
      <c r="K284" s="62" t="s">
        <v>28</v>
      </c>
      <c r="L284" s="63" t="n">
        <v>0</v>
      </c>
    </row>
    <row r="285" customFormat="false" ht="120" hidden="false" customHeight="false" outlineLevel="0" collapsed="false">
      <c r="A285" s="62" t="s">
        <v>200</v>
      </c>
      <c r="B285" s="62" t="s">
        <v>224</v>
      </c>
      <c r="C285" s="62" t="s">
        <v>218</v>
      </c>
      <c r="D285" s="62" t="s">
        <v>219</v>
      </c>
      <c r="E285" s="63" t="n">
        <v>0</v>
      </c>
      <c r="F285" s="63" t="n">
        <v>0</v>
      </c>
      <c r="G285" s="62" t="s">
        <v>19</v>
      </c>
      <c r="H285" s="62" t="s">
        <v>1753</v>
      </c>
      <c r="I285" s="62" t="s">
        <v>21</v>
      </c>
      <c r="J285" s="62" t="s">
        <v>220</v>
      </c>
      <c r="K285" s="62" t="s">
        <v>28</v>
      </c>
      <c r="L285" s="63" t="n">
        <v>0</v>
      </c>
    </row>
    <row r="286" customFormat="false" ht="165" hidden="false" customHeight="false" outlineLevel="0" collapsed="false">
      <c r="A286" s="62" t="s">
        <v>200</v>
      </c>
      <c r="B286" s="62" t="s">
        <v>224</v>
      </c>
      <c r="C286" s="62" t="s">
        <v>215</v>
      </c>
      <c r="D286" s="62" t="s">
        <v>216</v>
      </c>
      <c r="E286" s="63" t="n">
        <v>0</v>
      </c>
      <c r="F286" s="63" t="n">
        <v>0</v>
      </c>
      <c r="G286" s="62" t="s">
        <v>19</v>
      </c>
      <c r="H286" s="62" t="s">
        <v>1753</v>
      </c>
      <c r="I286" s="62" t="s">
        <v>21</v>
      </c>
      <c r="J286" s="62" t="s">
        <v>217</v>
      </c>
      <c r="K286" s="62" t="s">
        <v>28</v>
      </c>
      <c r="L286" s="63" t="n">
        <v>0</v>
      </c>
    </row>
    <row r="287" customFormat="false" ht="135" hidden="false" customHeight="false" outlineLevel="0" collapsed="false">
      <c r="A287" s="62" t="s">
        <v>200</v>
      </c>
      <c r="B287" s="62" t="s">
        <v>225</v>
      </c>
      <c r="C287" s="62" t="s">
        <v>209</v>
      </c>
      <c r="D287" s="62" t="s">
        <v>210</v>
      </c>
      <c r="E287" s="63" t="n">
        <v>0</v>
      </c>
      <c r="F287" s="63" t="n">
        <v>0</v>
      </c>
      <c r="G287" s="62" t="s">
        <v>19</v>
      </c>
      <c r="H287" s="62" t="s">
        <v>1753</v>
      </c>
      <c r="I287" s="62" t="s">
        <v>21</v>
      </c>
      <c r="J287" s="62" t="s">
        <v>211</v>
      </c>
      <c r="K287" s="62" t="s">
        <v>28</v>
      </c>
      <c r="L287" s="63" t="n">
        <v>0</v>
      </c>
    </row>
    <row r="288" customFormat="false" ht="150" hidden="false" customHeight="false" outlineLevel="0" collapsed="false">
      <c r="A288" s="62" t="s">
        <v>200</v>
      </c>
      <c r="B288" s="62" t="s">
        <v>225</v>
      </c>
      <c r="C288" s="62" t="s">
        <v>202</v>
      </c>
      <c r="D288" s="62" t="s">
        <v>203</v>
      </c>
      <c r="E288" s="63" t="n">
        <v>0</v>
      </c>
      <c r="F288" s="63" t="n">
        <v>0</v>
      </c>
      <c r="G288" s="62" t="s">
        <v>19</v>
      </c>
      <c r="H288" s="62" t="s">
        <v>1753</v>
      </c>
      <c r="I288" s="62" t="s">
        <v>21</v>
      </c>
      <c r="J288" s="62" t="s">
        <v>204</v>
      </c>
      <c r="K288" s="62" t="s">
        <v>28</v>
      </c>
      <c r="L288" s="63" t="n">
        <v>0</v>
      </c>
    </row>
    <row r="289" customFormat="false" ht="150" hidden="false" customHeight="false" outlineLevel="0" collapsed="false">
      <c r="A289" s="62" t="s">
        <v>200</v>
      </c>
      <c r="B289" s="62" t="s">
        <v>226</v>
      </c>
      <c r="C289" s="62" t="s">
        <v>205</v>
      </c>
      <c r="D289" s="62" t="s">
        <v>206</v>
      </c>
      <c r="E289" s="63" t="n">
        <v>0</v>
      </c>
      <c r="F289" s="63" t="n">
        <v>0</v>
      </c>
      <c r="G289" s="62" t="s">
        <v>19</v>
      </c>
      <c r="H289" s="62" t="s">
        <v>1753</v>
      </c>
      <c r="I289" s="62" t="s">
        <v>21</v>
      </c>
      <c r="J289" s="62" t="s">
        <v>207</v>
      </c>
      <c r="K289" s="62" t="s">
        <v>28</v>
      </c>
      <c r="L289" s="63" t="n">
        <v>0</v>
      </c>
    </row>
    <row r="290" customFormat="false" ht="150" hidden="false" customHeight="false" outlineLevel="0" collapsed="false">
      <c r="A290" s="62" t="s">
        <v>200</v>
      </c>
      <c r="B290" s="62" t="s">
        <v>226</v>
      </c>
      <c r="C290" s="62" t="s">
        <v>202</v>
      </c>
      <c r="D290" s="62" t="s">
        <v>203</v>
      </c>
      <c r="E290" s="63" t="n">
        <v>0</v>
      </c>
      <c r="F290" s="63" t="n">
        <v>0</v>
      </c>
      <c r="G290" s="62" t="s">
        <v>19</v>
      </c>
      <c r="H290" s="62" t="s">
        <v>1753</v>
      </c>
      <c r="I290" s="62" t="s">
        <v>21</v>
      </c>
      <c r="J290" s="62" t="s">
        <v>204</v>
      </c>
      <c r="K290" s="62" t="s">
        <v>28</v>
      </c>
      <c r="L290" s="63" t="n">
        <v>0</v>
      </c>
    </row>
    <row r="291" customFormat="false" ht="135" hidden="false" customHeight="false" outlineLevel="0" collapsed="false">
      <c r="A291" s="62" t="s">
        <v>200</v>
      </c>
      <c r="B291" s="62" t="s">
        <v>89</v>
      </c>
      <c r="C291" s="62" t="s">
        <v>209</v>
      </c>
      <c r="D291" s="62" t="s">
        <v>210</v>
      </c>
      <c r="E291" s="63" t="n">
        <v>0</v>
      </c>
      <c r="F291" s="63" t="n">
        <v>0</v>
      </c>
      <c r="G291" s="62" t="s">
        <v>19</v>
      </c>
      <c r="H291" s="62" t="s">
        <v>1753</v>
      </c>
      <c r="I291" s="62" t="s">
        <v>21</v>
      </c>
      <c r="J291" s="62" t="s">
        <v>211</v>
      </c>
      <c r="K291" s="62" t="s">
        <v>28</v>
      </c>
      <c r="L291" s="63" t="n">
        <v>0</v>
      </c>
    </row>
    <row r="292" customFormat="false" ht="120" hidden="false" customHeight="false" outlineLevel="0" collapsed="false">
      <c r="A292" s="62" t="s">
        <v>200</v>
      </c>
      <c r="B292" s="62" t="s">
        <v>89</v>
      </c>
      <c r="C292" s="62" t="s">
        <v>218</v>
      </c>
      <c r="D292" s="62" t="s">
        <v>219</v>
      </c>
      <c r="E292" s="63" t="n">
        <v>0</v>
      </c>
      <c r="F292" s="63" t="n">
        <v>0</v>
      </c>
      <c r="G292" s="62" t="s">
        <v>19</v>
      </c>
      <c r="H292" s="62" t="s">
        <v>1753</v>
      </c>
      <c r="I292" s="62" t="s">
        <v>21</v>
      </c>
      <c r="J292" s="62" t="s">
        <v>220</v>
      </c>
      <c r="K292" s="62" t="s">
        <v>28</v>
      </c>
      <c r="L292" s="63" t="n">
        <v>0</v>
      </c>
    </row>
    <row r="293" customFormat="false" ht="165" hidden="false" customHeight="false" outlineLevel="0" collapsed="false">
      <c r="A293" s="62" t="s">
        <v>200</v>
      </c>
      <c r="B293" s="62" t="s">
        <v>89</v>
      </c>
      <c r="C293" s="62" t="s">
        <v>215</v>
      </c>
      <c r="D293" s="62" t="s">
        <v>216</v>
      </c>
      <c r="E293" s="63" t="n">
        <v>0</v>
      </c>
      <c r="F293" s="63" t="n">
        <v>0</v>
      </c>
      <c r="G293" s="62" t="s">
        <v>19</v>
      </c>
      <c r="H293" s="62" t="s">
        <v>1753</v>
      </c>
      <c r="I293" s="62" t="s">
        <v>21</v>
      </c>
      <c r="J293" s="62" t="s">
        <v>217</v>
      </c>
      <c r="K293" s="62" t="s">
        <v>28</v>
      </c>
      <c r="L293" s="63" t="n">
        <v>0</v>
      </c>
    </row>
    <row r="294" customFormat="false" ht="135" hidden="false" customHeight="false" outlineLevel="0" collapsed="false">
      <c r="A294" s="62" t="s">
        <v>200</v>
      </c>
      <c r="B294" s="62" t="s">
        <v>227</v>
      </c>
      <c r="C294" s="62" t="s">
        <v>209</v>
      </c>
      <c r="D294" s="62" t="s">
        <v>210</v>
      </c>
      <c r="E294" s="63" t="n">
        <v>0</v>
      </c>
      <c r="F294" s="63" t="n">
        <v>0</v>
      </c>
      <c r="G294" s="62" t="s">
        <v>19</v>
      </c>
      <c r="H294" s="62" t="s">
        <v>1753</v>
      </c>
      <c r="I294" s="62" t="s">
        <v>21</v>
      </c>
      <c r="J294" s="62" t="s">
        <v>211</v>
      </c>
      <c r="K294" s="62" t="s">
        <v>28</v>
      </c>
      <c r="L294" s="63" t="n">
        <v>0</v>
      </c>
    </row>
    <row r="295" customFormat="false" ht="120" hidden="false" customHeight="false" outlineLevel="0" collapsed="false">
      <c r="A295" s="62" t="s">
        <v>200</v>
      </c>
      <c r="B295" s="62" t="s">
        <v>227</v>
      </c>
      <c r="C295" s="62" t="s">
        <v>218</v>
      </c>
      <c r="D295" s="62" t="s">
        <v>219</v>
      </c>
      <c r="E295" s="63" t="n">
        <v>0</v>
      </c>
      <c r="F295" s="63" t="n">
        <v>0</v>
      </c>
      <c r="G295" s="62" t="s">
        <v>19</v>
      </c>
      <c r="H295" s="62" t="s">
        <v>1753</v>
      </c>
      <c r="I295" s="62" t="s">
        <v>21</v>
      </c>
      <c r="J295" s="62" t="s">
        <v>220</v>
      </c>
      <c r="K295" s="62" t="s">
        <v>28</v>
      </c>
      <c r="L295" s="63" t="n">
        <v>0</v>
      </c>
    </row>
    <row r="296" customFormat="false" ht="165" hidden="false" customHeight="false" outlineLevel="0" collapsed="false">
      <c r="A296" s="62" t="s">
        <v>200</v>
      </c>
      <c r="B296" s="62" t="s">
        <v>227</v>
      </c>
      <c r="C296" s="62" t="s">
        <v>215</v>
      </c>
      <c r="D296" s="62" t="s">
        <v>216</v>
      </c>
      <c r="E296" s="63" t="n">
        <v>0</v>
      </c>
      <c r="F296" s="63" t="n">
        <v>0</v>
      </c>
      <c r="G296" s="62" t="s">
        <v>19</v>
      </c>
      <c r="H296" s="62" t="s">
        <v>1753</v>
      </c>
      <c r="I296" s="62" t="s">
        <v>21</v>
      </c>
      <c r="J296" s="62" t="s">
        <v>217</v>
      </c>
      <c r="K296" s="62" t="s">
        <v>28</v>
      </c>
      <c r="L296" s="63" t="n">
        <v>0</v>
      </c>
    </row>
    <row r="297" customFormat="false" ht="150" hidden="false" customHeight="false" outlineLevel="0" collapsed="false">
      <c r="A297" s="62" t="s">
        <v>200</v>
      </c>
      <c r="B297" s="62" t="s">
        <v>228</v>
      </c>
      <c r="C297" s="62" t="s">
        <v>205</v>
      </c>
      <c r="D297" s="62" t="s">
        <v>206</v>
      </c>
      <c r="E297" s="63" t="n">
        <v>0</v>
      </c>
      <c r="F297" s="63" t="n">
        <v>0</v>
      </c>
      <c r="G297" s="62" t="s">
        <v>19</v>
      </c>
      <c r="H297" s="62" t="s">
        <v>1753</v>
      </c>
      <c r="I297" s="62" t="s">
        <v>21</v>
      </c>
      <c r="J297" s="62" t="s">
        <v>207</v>
      </c>
      <c r="K297" s="62" t="s">
        <v>28</v>
      </c>
      <c r="L297" s="63" t="n">
        <v>0</v>
      </c>
    </row>
    <row r="298" customFormat="false" ht="135" hidden="false" customHeight="false" outlineLevel="0" collapsed="false">
      <c r="A298" s="62" t="s">
        <v>200</v>
      </c>
      <c r="B298" s="62" t="s">
        <v>228</v>
      </c>
      <c r="C298" s="62" t="s">
        <v>209</v>
      </c>
      <c r="D298" s="62" t="s">
        <v>210</v>
      </c>
      <c r="E298" s="63" t="n">
        <v>0</v>
      </c>
      <c r="F298" s="63" t="n">
        <v>0</v>
      </c>
      <c r="G298" s="62" t="s">
        <v>19</v>
      </c>
      <c r="H298" s="62" t="s">
        <v>1753</v>
      </c>
      <c r="I298" s="62" t="s">
        <v>21</v>
      </c>
      <c r="J298" s="62" t="s">
        <v>211</v>
      </c>
      <c r="K298" s="62" t="s">
        <v>28</v>
      </c>
      <c r="L298" s="63" t="n">
        <v>0</v>
      </c>
    </row>
    <row r="299" customFormat="false" ht="150" hidden="false" customHeight="false" outlineLevel="0" collapsed="false">
      <c r="A299" s="62" t="s">
        <v>200</v>
      </c>
      <c r="B299" s="62" t="s">
        <v>229</v>
      </c>
      <c r="C299" s="62" t="s">
        <v>205</v>
      </c>
      <c r="D299" s="62" t="s">
        <v>206</v>
      </c>
      <c r="E299" s="63" t="n">
        <v>0</v>
      </c>
      <c r="F299" s="63" t="n">
        <v>0</v>
      </c>
      <c r="G299" s="62" t="s">
        <v>19</v>
      </c>
      <c r="H299" s="62" t="s">
        <v>1753</v>
      </c>
      <c r="I299" s="62" t="s">
        <v>21</v>
      </c>
      <c r="J299" s="62" t="s">
        <v>207</v>
      </c>
      <c r="K299" s="62" t="s">
        <v>28</v>
      </c>
      <c r="L299" s="63" t="n">
        <v>0</v>
      </c>
    </row>
    <row r="300" customFormat="false" ht="150" hidden="false" customHeight="false" outlineLevel="0" collapsed="false">
      <c r="A300" s="62" t="s">
        <v>200</v>
      </c>
      <c r="B300" s="62" t="s">
        <v>229</v>
      </c>
      <c r="C300" s="62" t="s">
        <v>202</v>
      </c>
      <c r="D300" s="62" t="s">
        <v>203</v>
      </c>
      <c r="E300" s="63" t="n">
        <v>0</v>
      </c>
      <c r="F300" s="63" t="n">
        <v>0</v>
      </c>
      <c r="G300" s="62" t="s">
        <v>19</v>
      </c>
      <c r="H300" s="62" t="s">
        <v>1753</v>
      </c>
      <c r="I300" s="62" t="s">
        <v>21</v>
      </c>
      <c r="J300" s="62" t="s">
        <v>204</v>
      </c>
      <c r="K300" s="62" t="s">
        <v>28</v>
      </c>
      <c r="L300" s="63" t="n">
        <v>0</v>
      </c>
    </row>
    <row r="301" customFormat="false" ht="120" hidden="false" customHeight="false" outlineLevel="0" collapsed="false">
      <c r="A301" s="62" t="s">
        <v>200</v>
      </c>
      <c r="B301" s="62" t="s">
        <v>230</v>
      </c>
      <c r="C301" s="62" t="s">
        <v>218</v>
      </c>
      <c r="D301" s="62" t="s">
        <v>219</v>
      </c>
      <c r="E301" s="63" t="n">
        <v>0</v>
      </c>
      <c r="F301" s="63" t="n">
        <v>0</v>
      </c>
      <c r="G301" s="62" t="s">
        <v>19</v>
      </c>
      <c r="H301" s="62" t="s">
        <v>1753</v>
      </c>
      <c r="I301" s="62" t="s">
        <v>21</v>
      </c>
      <c r="J301" s="62" t="s">
        <v>220</v>
      </c>
      <c r="K301" s="62" t="s">
        <v>28</v>
      </c>
      <c r="L301" s="63" t="n">
        <v>0</v>
      </c>
    </row>
    <row r="302" customFormat="false" ht="165" hidden="false" customHeight="false" outlineLevel="0" collapsed="false">
      <c r="A302" s="62" t="s">
        <v>200</v>
      </c>
      <c r="B302" s="62" t="s">
        <v>230</v>
      </c>
      <c r="C302" s="62" t="s">
        <v>215</v>
      </c>
      <c r="D302" s="62" t="s">
        <v>216</v>
      </c>
      <c r="E302" s="63" t="n">
        <v>0</v>
      </c>
      <c r="F302" s="63" t="n">
        <v>0</v>
      </c>
      <c r="G302" s="62" t="s">
        <v>19</v>
      </c>
      <c r="H302" s="62" t="s">
        <v>1753</v>
      </c>
      <c r="I302" s="62" t="s">
        <v>21</v>
      </c>
      <c r="J302" s="62" t="s">
        <v>217</v>
      </c>
      <c r="K302" s="62" t="s">
        <v>28</v>
      </c>
      <c r="L302" s="63" t="n">
        <v>0</v>
      </c>
    </row>
    <row r="303" customFormat="false" ht="135" hidden="false" customHeight="false" outlineLevel="0" collapsed="false">
      <c r="A303" s="62" t="s">
        <v>200</v>
      </c>
      <c r="B303" s="62" t="s">
        <v>231</v>
      </c>
      <c r="C303" s="62" t="s">
        <v>209</v>
      </c>
      <c r="D303" s="62" t="s">
        <v>210</v>
      </c>
      <c r="E303" s="63" t="n">
        <v>0</v>
      </c>
      <c r="F303" s="63" t="n">
        <v>0</v>
      </c>
      <c r="G303" s="62" t="s">
        <v>19</v>
      </c>
      <c r="H303" s="62" t="s">
        <v>1753</v>
      </c>
      <c r="I303" s="62" t="s">
        <v>21</v>
      </c>
      <c r="J303" s="62" t="s">
        <v>211</v>
      </c>
      <c r="K303" s="62" t="s">
        <v>28</v>
      </c>
      <c r="L303" s="63" t="n">
        <v>0</v>
      </c>
    </row>
    <row r="304" customFormat="false" ht="120" hidden="false" customHeight="false" outlineLevel="0" collapsed="false">
      <c r="A304" s="62" t="s">
        <v>200</v>
      </c>
      <c r="B304" s="62" t="s">
        <v>231</v>
      </c>
      <c r="C304" s="62" t="s">
        <v>218</v>
      </c>
      <c r="D304" s="62" t="s">
        <v>219</v>
      </c>
      <c r="E304" s="63" t="n">
        <v>0</v>
      </c>
      <c r="F304" s="63" t="n">
        <v>0</v>
      </c>
      <c r="G304" s="62" t="s">
        <v>19</v>
      </c>
      <c r="H304" s="62" t="s">
        <v>1753</v>
      </c>
      <c r="I304" s="62" t="s">
        <v>21</v>
      </c>
      <c r="J304" s="62" t="s">
        <v>220</v>
      </c>
      <c r="K304" s="62" t="s">
        <v>28</v>
      </c>
      <c r="L304" s="63" t="n">
        <v>0</v>
      </c>
    </row>
    <row r="305" customFormat="false" ht="165" hidden="false" customHeight="false" outlineLevel="0" collapsed="false">
      <c r="A305" s="62" t="s">
        <v>200</v>
      </c>
      <c r="B305" s="62" t="s">
        <v>231</v>
      </c>
      <c r="C305" s="62" t="s">
        <v>215</v>
      </c>
      <c r="D305" s="62" t="s">
        <v>216</v>
      </c>
      <c r="E305" s="63" t="n">
        <v>0</v>
      </c>
      <c r="F305" s="63" t="n">
        <v>0</v>
      </c>
      <c r="G305" s="62" t="s">
        <v>19</v>
      </c>
      <c r="H305" s="62" t="s">
        <v>1753</v>
      </c>
      <c r="I305" s="62" t="s">
        <v>21</v>
      </c>
      <c r="J305" s="62" t="s">
        <v>217</v>
      </c>
      <c r="K305" s="62" t="s">
        <v>28</v>
      </c>
      <c r="L305" s="63" t="n">
        <v>0</v>
      </c>
    </row>
    <row r="306" customFormat="false" ht="135" hidden="false" customHeight="false" outlineLevel="0" collapsed="false">
      <c r="A306" s="62" t="s">
        <v>200</v>
      </c>
      <c r="B306" s="62" t="s">
        <v>232</v>
      </c>
      <c r="C306" s="62" t="s">
        <v>209</v>
      </c>
      <c r="D306" s="62" t="s">
        <v>210</v>
      </c>
      <c r="E306" s="63" t="n">
        <v>0</v>
      </c>
      <c r="F306" s="63" t="n">
        <v>0</v>
      </c>
      <c r="G306" s="62" t="s">
        <v>19</v>
      </c>
      <c r="H306" s="62" t="s">
        <v>1753</v>
      </c>
      <c r="I306" s="62" t="s">
        <v>21</v>
      </c>
      <c r="J306" s="62" t="s">
        <v>211</v>
      </c>
      <c r="K306" s="62" t="s">
        <v>28</v>
      </c>
      <c r="L306" s="63" t="n">
        <v>0</v>
      </c>
    </row>
    <row r="307" customFormat="false" ht="150" hidden="false" customHeight="false" outlineLevel="0" collapsed="false">
      <c r="A307" s="62" t="s">
        <v>200</v>
      </c>
      <c r="B307" s="62" t="s">
        <v>232</v>
      </c>
      <c r="C307" s="62" t="s">
        <v>202</v>
      </c>
      <c r="D307" s="62" t="s">
        <v>203</v>
      </c>
      <c r="E307" s="63" t="n">
        <v>0</v>
      </c>
      <c r="F307" s="63" t="n">
        <v>0</v>
      </c>
      <c r="G307" s="62" t="s">
        <v>19</v>
      </c>
      <c r="H307" s="62" t="s">
        <v>1753</v>
      </c>
      <c r="I307" s="62" t="s">
        <v>21</v>
      </c>
      <c r="J307" s="62" t="s">
        <v>204</v>
      </c>
      <c r="K307" s="62" t="s">
        <v>28</v>
      </c>
      <c r="L307" s="63" t="n">
        <v>0</v>
      </c>
    </row>
    <row r="308" customFormat="false" ht="150" hidden="false" customHeight="false" outlineLevel="0" collapsed="false">
      <c r="A308" s="62" t="s">
        <v>200</v>
      </c>
      <c r="B308" s="62" t="s">
        <v>233</v>
      </c>
      <c r="C308" s="62" t="s">
        <v>205</v>
      </c>
      <c r="D308" s="62" t="s">
        <v>206</v>
      </c>
      <c r="E308" s="63" t="n">
        <v>0</v>
      </c>
      <c r="F308" s="63" t="n">
        <v>0</v>
      </c>
      <c r="G308" s="62" t="s">
        <v>19</v>
      </c>
      <c r="H308" s="62" t="s">
        <v>1753</v>
      </c>
      <c r="I308" s="62" t="s">
        <v>21</v>
      </c>
      <c r="J308" s="62" t="s">
        <v>207</v>
      </c>
      <c r="K308" s="62" t="s">
        <v>28</v>
      </c>
      <c r="L308" s="63" t="n">
        <v>0</v>
      </c>
    </row>
    <row r="309" customFormat="false" ht="135" hidden="false" customHeight="false" outlineLevel="0" collapsed="false">
      <c r="A309" s="62" t="s">
        <v>200</v>
      </c>
      <c r="B309" s="62" t="s">
        <v>233</v>
      </c>
      <c r="C309" s="62" t="s">
        <v>209</v>
      </c>
      <c r="D309" s="62" t="s">
        <v>210</v>
      </c>
      <c r="E309" s="63" t="n">
        <v>0</v>
      </c>
      <c r="F309" s="63" t="n">
        <v>0</v>
      </c>
      <c r="G309" s="62" t="s">
        <v>19</v>
      </c>
      <c r="H309" s="62" t="s">
        <v>1753</v>
      </c>
      <c r="I309" s="62" t="s">
        <v>21</v>
      </c>
      <c r="J309" s="62" t="s">
        <v>211</v>
      </c>
      <c r="K309" s="62" t="s">
        <v>28</v>
      </c>
      <c r="L309" s="63" t="n">
        <v>0</v>
      </c>
    </row>
    <row r="310" customFormat="false" ht="150" hidden="false" customHeight="false" outlineLevel="0" collapsed="false">
      <c r="A310" s="62" t="s">
        <v>200</v>
      </c>
      <c r="B310" s="62" t="s">
        <v>234</v>
      </c>
      <c r="C310" s="62" t="s">
        <v>205</v>
      </c>
      <c r="D310" s="62" t="s">
        <v>206</v>
      </c>
      <c r="E310" s="63" t="n">
        <v>0</v>
      </c>
      <c r="F310" s="63" t="n">
        <v>0</v>
      </c>
      <c r="G310" s="62" t="s">
        <v>19</v>
      </c>
      <c r="H310" s="62" t="s">
        <v>1753</v>
      </c>
      <c r="I310" s="62" t="s">
        <v>21</v>
      </c>
      <c r="J310" s="62" t="s">
        <v>207</v>
      </c>
      <c r="K310" s="62" t="s">
        <v>28</v>
      </c>
      <c r="L310" s="63" t="n">
        <v>0</v>
      </c>
    </row>
    <row r="311" customFormat="false" ht="150" hidden="false" customHeight="false" outlineLevel="0" collapsed="false">
      <c r="A311" s="62" t="s">
        <v>200</v>
      </c>
      <c r="B311" s="62" t="s">
        <v>234</v>
      </c>
      <c r="C311" s="62" t="s">
        <v>202</v>
      </c>
      <c r="D311" s="62" t="s">
        <v>203</v>
      </c>
      <c r="E311" s="63" t="n">
        <v>0</v>
      </c>
      <c r="F311" s="63" t="n">
        <v>0</v>
      </c>
      <c r="G311" s="62" t="s">
        <v>19</v>
      </c>
      <c r="H311" s="62" t="s">
        <v>1753</v>
      </c>
      <c r="I311" s="62" t="s">
        <v>21</v>
      </c>
      <c r="J311" s="62" t="s">
        <v>204</v>
      </c>
      <c r="K311" s="62" t="s">
        <v>28</v>
      </c>
      <c r="L311" s="63" t="n">
        <v>0</v>
      </c>
    </row>
    <row r="312" customFormat="false" ht="120" hidden="false" customHeight="false" outlineLevel="0" collapsed="false">
      <c r="A312" s="62" t="s">
        <v>200</v>
      </c>
      <c r="B312" s="62" t="s">
        <v>235</v>
      </c>
      <c r="C312" s="62" t="s">
        <v>218</v>
      </c>
      <c r="D312" s="62" t="s">
        <v>219</v>
      </c>
      <c r="E312" s="63" t="n">
        <v>0</v>
      </c>
      <c r="F312" s="63" t="n">
        <v>0</v>
      </c>
      <c r="G312" s="62" t="s">
        <v>19</v>
      </c>
      <c r="H312" s="62" t="s">
        <v>1753</v>
      </c>
      <c r="I312" s="62" t="s">
        <v>21</v>
      </c>
      <c r="J312" s="62" t="s">
        <v>220</v>
      </c>
      <c r="K312" s="62" t="s">
        <v>28</v>
      </c>
      <c r="L312" s="63" t="n">
        <v>0</v>
      </c>
    </row>
    <row r="313" customFormat="false" ht="165" hidden="false" customHeight="false" outlineLevel="0" collapsed="false">
      <c r="A313" s="62" t="s">
        <v>200</v>
      </c>
      <c r="B313" s="62" t="s">
        <v>235</v>
      </c>
      <c r="C313" s="62" t="s">
        <v>215</v>
      </c>
      <c r="D313" s="62" t="s">
        <v>216</v>
      </c>
      <c r="E313" s="63" t="n">
        <v>0</v>
      </c>
      <c r="F313" s="63" t="n">
        <v>0</v>
      </c>
      <c r="G313" s="62" t="s">
        <v>19</v>
      </c>
      <c r="H313" s="62" t="s">
        <v>1753</v>
      </c>
      <c r="I313" s="62" t="s">
        <v>21</v>
      </c>
      <c r="J313" s="62" t="s">
        <v>217</v>
      </c>
      <c r="K313" s="62" t="s">
        <v>28</v>
      </c>
      <c r="L313" s="63" t="n">
        <v>0</v>
      </c>
    </row>
    <row r="314" customFormat="false" ht="120" hidden="false" customHeight="false" outlineLevel="0" collapsed="false">
      <c r="A314" s="62" t="s">
        <v>200</v>
      </c>
      <c r="B314" s="62" t="s">
        <v>97</v>
      </c>
      <c r="C314" s="62" t="s">
        <v>218</v>
      </c>
      <c r="D314" s="62" t="s">
        <v>219</v>
      </c>
      <c r="E314" s="63" t="n">
        <v>0</v>
      </c>
      <c r="F314" s="63" t="n">
        <v>0</v>
      </c>
      <c r="G314" s="62" t="s">
        <v>19</v>
      </c>
      <c r="H314" s="62" t="s">
        <v>1753</v>
      </c>
      <c r="I314" s="62" t="s">
        <v>21</v>
      </c>
      <c r="J314" s="62" t="s">
        <v>220</v>
      </c>
      <c r="K314" s="62" t="s">
        <v>28</v>
      </c>
      <c r="L314" s="63" t="n">
        <v>0</v>
      </c>
    </row>
    <row r="315" customFormat="false" ht="165" hidden="false" customHeight="false" outlineLevel="0" collapsed="false">
      <c r="A315" s="62" t="s">
        <v>200</v>
      </c>
      <c r="B315" s="62" t="s">
        <v>97</v>
      </c>
      <c r="C315" s="62" t="s">
        <v>215</v>
      </c>
      <c r="D315" s="62" t="s">
        <v>216</v>
      </c>
      <c r="E315" s="63" t="n">
        <v>0</v>
      </c>
      <c r="F315" s="63" t="n">
        <v>0</v>
      </c>
      <c r="G315" s="62" t="s">
        <v>19</v>
      </c>
      <c r="H315" s="62" t="s">
        <v>1753</v>
      </c>
      <c r="I315" s="62" t="s">
        <v>21</v>
      </c>
      <c r="J315" s="62" t="s">
        <v>217</v>
      </c>
      <c r="K315" s="62" t="s">
        <v>28</v>
      </c>
      <c r="L315" s="63" t="n">
        <v>0</v>
      </c>
    </row>
    <row r="316" customFormat="false" ht="120" hidden="false" customHeight="false" outlineLevel="0" collapsed="false">
      <c r="A316" s="62" t="s">
        <v>200</v>
      </c>
      <c r="B316" s="62" t="s">
        <v>236</v>
      </c>
      <c r="C316" s="62" t="s">
        <v>218</v>
      </c>
      <c r="D316" s="62" t="s">
        <v>219</v>
      </c>
      <c r="E316" s="63" t="n">
        <v>0</v>
      </c>
      <c r="F316" s="63" t="n">
        <v>0</v>
      </c>
      <c r="G316" s="62" t="s">
        <v>19</v>
      </c>
      <c r="H316" s="62" t="s">
        <v>1753</v>
      </c>
      <c r="I316" s="62" t="s">
        <v>21</v>
      </c>
      <c r="J316" s="62" t="s">
        <v>220</v>
      </c>
      <c r="K316" s="62" t="s">
        <v>28</v>
      </c>
      <c r="L316" s="63" t="n">
        <v>0</v>
      </c>
    </row>
    <row r="317" customFormat="false" ht="165" hidden="false" customHeight="false" outlineLevel="0" collapsed="false">
      <c r="A317" s="62" t="s">
        <v>200</v>
      </c>
      <c r="B317" s="62" t="s">
        <v>236</v>
      </c>
      <c r="C317" s="62" t="s">
        <v>215</v>
      </c>
      <c r="D317" s="62" t="s">
        <v>216</v>
      </c>
      <c r="E317" s="63" t="n">
        <v>0</v>
      </c>
      <c r="F317" s="63" t="n">
        <v>0</v>
      </c>
      <c r="G317" s="62" t="s">
        <v>19</v>
      </c>
      <c r="H317" s="62" t="s">
        <v>1753</v>
      </c>
      <c r="I317" s="62" t="s">
        <v>21</v>
      </c>
      <c r="J317" s="62" t="s">
        <v>217</v>
      </c>
      <c r="K317" s="62" t="s">
        <v>28</v>
      </c>
      <c r="L317" s="63" t="n">
        <v>0</v>
      </c>
    </row>
    <row r="318" customFormat="false" ht="120" hidden="false" customHeight="false" outlineLevel="0" collapsed="false">
      <c r="A318" s="62" t="s">
        <v>200</v>
      </c>
      <c r="B318" s="62" t="s">
        <v>237</v>
      </c>
      <c r="C318" s="62" t="s">
        <v>218</v>
      </c>
      <c r="D318" s="62" t="s">
        <v>219</v>
      </c>
      <c r="E318" s="63" t="n">
        <v>0</v>
      </c>
      <c r="F318" s="63" t="n">
        <v>0</v>
      </c>
      <c r="G318" s="62" t="s">
        <v>19</v>
      </c>
      <c r="H318" s="62" t="s">
        <v>1753</v>
      </c>
      <c r="I318" s="62" t="s">
        <v>21</v>
      </c>
      <c r="J318" s="62" t="s">
        <v>220</v>
      </c>
      <c r="K318" s="62" t="s">
        <v>28</v>
      </c>
      <c r="L318" s="63" t="n">
        <v>0</v>
      </c>
    </row>
    <row r="319" customFormat="false" ht="165" hidden="false" customHeight="false" outlineLevel="0" collapsed="false">
      <c r="A319" s="62" t="s">
        <v>200</v>
      </c>
      <c r="B319" s="62" t="s">
        <v>237</v>
      </c>
      <c r="C319" s="62" t="s">
        <v>215</v>
      </c>
      <c r="D319" s="62" t="s">
        <v>216</v>
      </c>
      <c r="E319" s="63" t="n">
        <v>0</v>
      </c>
      <c r="F319" s="63" t="n">
        <v>0</v>
      </c>
      <c r="G319" s="62" t="s">
        <v>19</v>
      </c>
      <c r="H319" s="62" t="s">
        <v>1753</v>
      </c>
      <c r="I319" s="62" t="s">
        <v>21</v>
      </c>
      <c r="J319" s="62" t="s">
        <v>217</v>
      </c>
      <c r="K319" s="62" t="s">
        <v>28</v>
      </c>
      <c r="L319" s="63" t="n">
        <v>0</v>
      </c>
    </row>
    <row r="320" customFormat="false" ht="150" hidden="false" customHeight="false" outlineLevel="0" collapsed="false">
      <c r="A320" s="62" t="s">
        <v>200</v>
      </c>
      <c r="B320" s="62" t="s">
        <v>238</v>
      </c>
      <c r="C320" s="62" t="s">
        <v>205</v>
      </c>
      <c r="D320" s="62" t="s">
        <v>206</v>
      </c>
      <c r="E320" s="63" t="n">
        <v>0</v>
      </c>
      <c r="F320" s="63" t="n">
        <v>0</v>
      </c>
      <c r="G320" s="62" t="s">
        <v>19</v>
      </c>
      <c r="H320" s="62" t="s">
        <v>1753</v>
      </c>
      <c r="I320" s="62" t="s">
        <v>21</v>
      </c>
      <c r="J320" s="62" t="s">
        <v>207</v>
      </c>
      <c r="K320" s="62" t="s">
        <v>28</v>
      </c>
      <c r="L320" s="63" t="n">
        <v>0</v>
      </c>
    </row>
    <row r="321" customFormat="false" ht="150" hidden="false" customHeight="false" outlineLevel="0" collapsed="false">
      <c r="A321" s="62" t="s">
        <v>200</v>
      </c>
      <c r="B321" s="62" t="s">
        <v>238</v>
      </c>
      <c r="C321" s="62" t="s">
        <v>202</v>
      </c>
      <c r="D321" s="62" t="s">
        <v>203</v>
      </c>
      <c r="E321" s="63" t="n">
        <v>0</v>
      </c>
      <c r="F321" s="63" t="n">
        <v>0</v>
      </c>
      <c r="G321" s="62" t="s">
        <v>19</v>
      </c>
      <c r="H321" s="62" t="s">
        <v>1753</v>
      </c>
      <c r="I321" s="62" t="s">
        <v>21</v>
      </c>
      <c r="J321" s="62" t="s">
        <v>204</v>
      </c>
      <c r="K321" s="62" t="s">
        <v>28</v>
      </c>
      <c r="L321" s="63" t="n">
        <v>0</v>
      </c>
    </row>
    <row r="322" customFormat="false" ht="150" hidden="false" customHeight="false" outlineLevel="0" collapsed="false">
      <c r="A322" s="62" t="s">
        <v>200</v>
      </c>
      <c r="B322" s="62" t="s">
        <v>239</v>
      </c>
      <c r="C322" s="62" t="s">
        <v>205</v>
      </c>
      <c r="D322" s="62" t="s">
        <v>206</v>
      </c>
      <c r="E322" s="63" t="n">
        <v>0</v>
      </c>
      <c r="F322" s="63" t="n">
        <v>0</v>
      </c>
      <c r="G322" s="62" t="s">
        <v>19</v>
      </c>
      <c r="H322" s="62" t="s">
        <v>1753</v>
      </c>
      <c r="I322" s="62" t="s">
        <v>21</v>
      </c>
      <c r="J322" s="62" t="s">
        <v>207</v>
      </c>
      <c r="K322" s="62" t="s">
        <v>28</v>
      </c>
      <c r="L322" s="63" t="n">
        <v>0</v>
      </c>
    </row>
    <row r="323" customFormat="false" ht="150" hidden="false" customHeight="false" outlineLevel="0" collapsed="false">
      <c r="A323" s="62" t="s">
        <v>200</v>
      </c>
      <c r="B323" s="62" t="s">
        <v>239</v>
      </c>
      <c r="C323" s="62" t="s">
        <v>202</v>
      </c>
      <c r="D323" s="62" t="s">
        <v>203</v>
      </c>
      <c r="E323" s="63" t="n">
        <v>0</v>
      </c>
      <c r="F323" s="63" t="n">
        <v>0</v>
      </c>
      <c r="G323" s="62" t="s">
        <v>19</v>
      </c>
      <c r="H323" s="62" t="s">
        <v>1753</v>
      </c>
      <c r="I323" s="62" t="s">
        <v>21</v>
      </c>
      <c r="J323" s="62" t="s">
        <v>204</v>
      </c>
      <c r="K323" s="62" t="s">
        <v>28</v>
      </c>
      <c r="L323" s="63" t="n">
        <v>0</v>
      </c>
    </row>
    <row r="324" customFormat="false" ht="120" hidden="false" customHeight="false" outlineLevel="0" collapsed="false">
      <c r="A324" s="62" t="s">
        <v>200</v>
      </c>
      <c r="B324" s="62" t="s">
        <v>158</v>
      </c>
      <c r="C324" s="62" t="s">
        <v>218</v>
      </c>
      <c r="D324" s="62" t="s">
        <v>219</v>
      </c>
      <c r="E324" s="63" t="n">
        <v>0</v>
      </c>
      <c r="F324" s="63" t="n">
        <v>0</v>
      </c>
      <c r="G324" s="62" t="s">
        <v>19</v>
      </c>
      <c r="H324" s="62" t="s">
        <v>1753</v>
      </c>
      <c r="I324" s="62" t="s">
        <v>21</v>
      </c>
      <c r="J324" s="62" t="s">
        <v>220</v>
      </c>
      <c r="K324" s="62" t="s">
        <v>28</v>
      </c>
      <c r="L324" s="63" t="n">
        <v>0</v>
      </c>
    </row>
    <row r="325" customFormat="false" ht="165" hidden="false" customHeight="false" outlineLevel="0" collapsed="false">
      <c r="A325" s="62" t="s">
        <v>200</v>
      </c>
      <c r="B325" s="62" t="s">
        <v>158</v>
      </c>
      <c r="C325" s="62" t="s">
        <v>215</v>
      </c>
      <c r="D325" s="62" t="s">
        <v>216</v>
      </c>
      <c r="E325" s="63" t="n">
        <v>0</v>
      </c>
      <c r="F325" s="63" t="n">
        <v>0</v>
      </c>
      <c r="G325" s="62" t="s">
        <v>19</v>
      </c>
      <c r="H325" s="62" t="s">
        <v>1753</v>
      </c>
      <c r="I325" s="62" t="s">
        <v>21</v>
      </c>
      <c r="J325" s="62" t="s">
        <v>217</v>
      </c>
      <c r="K325" s="62" t="s">
        <v>28</v>
      </c>
      <c r="L325" s="63" t="n">
        <v>0</v>
      </c>
    </row>
    <row r="326" customFormat="false" ht="150" hidden="false" customHeight="false" outlineLevel="0" collapsed="false">
      <c r="A326" s="62" t="s">
        <v>200</v>
      </c>
      <c r="B326" s="62" t="s">
        <v>240</v>
      </c>
      <c r="C326" s="62" t="s">
        <v>205</v>
      </c>
      <c r="D326" s="62" t="s">
        <v>206</v>
      </c>
      <c r="E326" s="63" t="n">
        <v>0</v>
      </c>
      <c r="F326" s="63" t="n">
        <v>0</v>
      </c>
      <c r="G326" s="62" t="s">
        <v>19</v>
      </c>
      <c r="H326" s="62" t="s">
        <v>1753</v>
      </c>
      <c r="I326" s="62" t="s">
        <v>21</v>
      </c>
      <c r="J326" s="62" t="s">
        <v>207</v>
      </c>
      <c r="K326" s="62" t="s">
        <v>28</v>
      </c>
      <c r="L326" s="63" t="n">
        <v>0</v>
      </c>
    </row>
    <row r="327" customFormat="false" ht="135" hidden="false" customHeight="false" outlineLevel="0" collapsed="false">
      <c r="A327" s="62" t="s">
        <v>200</v>
      </c>
      <c r="B327" s="62" t="s">
        <v>240</v>
      </c>
      <c r="C327" s="62" t="s">
        <v>209</v>
      </c>
      <c r="D327" s="62" t="s">
        <v>210</v>
      </c>
      <c r="E327" s="63" t="n">
        <v>0</v>
      </c>
      <c r="F327" s="63" t="n">
        <v>0</v>
      </c>
      <c r="G327" s="62" t="s">
        <v>19</v>
      </c>
      <c r="H327" s="62" t="s">
        <v>1753</v>
      </c>
      <c r="I327" s="62" t="s">
        <v>21</v>
      </c>
      <c r="J327" s="62" t="s">
        <v>211</v>
      </c>
      <c r="K327" s="62" t="s">
        <v>28</v>
      </c>
      <c r="L327" s="63" t="n">
        <v>0</v>
      </c>
    </row>
    <row r="328" customFormat="false" ht="120" hidden="false" customHeight="false" outlineLevel="0" collapsed="false">
      <c r="A328" s="62" t="s">
        <v>241</v>
      </c>
      <c r="B328" s="62" t="s">
        <v>242</v>
      </c>
      <c r="C328" s="62" t="s">
        <v>243</v>
      </c>
      <c r="D328" s="62" t="s">
        <v>244</v>
      </c>
      <c r="E328" s="63" t="n">
        <v>0</v>
      </c>
      <c r="F328" s="63" t="n">
        <v>0</v>
      </c>
      <c r="G328" s="62" t="s">
        <v>19</v>
      </c>
      <c r="H328" s="62" t="s">
        <v>1753</v>
      </c>
      <c r="I328" s="62" t="s">
        <v>21</v>
      </c>
      <c r="J328" s="62" t="s">
        <v>245</v>
      </c>
      <c r="K328" s="62" t="s">
        <v>28</v>
      </c>
      <c r="L328" s="63" t="n">
        <v>0</v>
      </c>
    </row>
    <row r="329" customFormat="false" ht="120" hidden="false" customHeight="false" outlineLevel="0" collapsed="false">
      <c r="A329" s="62" t="s">
        <v>241</v>
      </c>
      <c r="B329" s="62" t="s">
        <v>246</v>
      </c>
      <c r="C329" s="62" t="s">
        <v>243</v>
      </c>
      <c r="D329" s="62" t="s">
        <v>244</v>
      </c>
      <c r="E329" s="63" t="n">
        <v>0</v>
      </c>
      <c r="F329" s="63" t="n">
        <v>0</v>
      </c>
      <c r="G329" s="62" t="s">
        <v>19</v>
      </c>
      <c r="H329" s="62" t="s">
        <v>1753</v>
      </c>
      <c r="I329" s="62" t="s">
        <v>21</v>
      </c>
      <c r="J329" s="62" t="s">
        <v>245</v>
      </c>
      <c r="K329" s="62" t="s">
        <v>28</v>
      </c>
      <c r="L329" s="63" t="n">
        <v>0</v>
      </c>
    </row>
    <row r="330" customFormat="false" ht="120" hidden="false" customHeight="false" outlineLevel="0" collapsed="false">
      <c r="A330" s="62" t="s">
        <v>241</v>
      </c>
      <c r="B330" s="62" t="s">
        <v>247</v>
      </c>
      <c r="C330" s="62" t="s">
        <v>243</v>
      </c>
      <c r="D330" s="62" t="s">
        <v>244</v>
      </c>
      <c r="E330" s="63" t="n">
        <v>0</v>
      </c>
      <c r="F330" s="63" t="n">
        <v>0</v>
      </c>
      <c r="G330" s="62" t="s">
        <v>19</v>
      </c>
      <c r="H330" s="62" t="s">
        <v>1753</v>
      </c>
      <c r="I330" s="62" t="s">
        <v>21</v>
      </c>
      <c r="J330" s="62" t="s">
        <v>245</v>
      </c>
      <c r="K330" s="62" t="s">
        <v>28</v>
      </c>
      <c r="L330" s="63" t="n">
        <v>0</v>
      </c>
    </row>
    <row r="331" customFormat="false" ht="120" hidden="false" customHeight="false" outlineLevel="0" collapsed="false">
      <c r="A331" s="62" t="s">
        <v>241</v>
      </c>
      <c r="B331" s="62" t="s">
        <v>248</v>
      </c>
      <c r="C331" s="62" t="s">
        <v>243</v>
      </c>
      <c r="D331" s="62" t="s">
        <v>244</v>
      </c>
      <c r="E331" s="63" t="n">
        <v>0</v>
      </c>
      <c r="F331" s="63" t="n">
        <v>0</v>
      </c>
      <c r="G331" s="62" t="s">
        <v>19</v>
      </c>
      <c r="H331" s="62" t="s">
        <v>1753</v>
      </c>
      <c r="I331" s="62" t="s">
        <v>21</v>
      </c>
      <c r="J331" s="62" t="s">
        <v>245</v>
      </c>
      <c r="K331" s="62" t="s">
        <v>28</v>
      </c>
      <c r="L331" s="63" t="n">
        <v>0</v>
      </c>
    </row>
    <row r="332" customFormat="false" ht="120" hidden="false" customHeight="false" outlineLevel="0" collapsed="false">
      <c r="A332" s="62" t="s">
        <v>241</v>
      </c>
      <c r="B332" s="62" t="s">
        <v>249</v>
      </c>
      <c r="C332" s="62" t="s">
        <v>243</v>
      </c>
      <c r="D332" s="62" t="s">
        <v>244</v>
      </c>
      <c r="E332" s="63" t="n">
        <v>0</v>
      </c>
      <c r="F332" s="63" t="n">
        <v>0</v>
      </c>
      <c r="G332" s="62" t="s">
        <v>19</v>
      </c>
      <c r="H332" s="62" t="s">
        <v>1753</v>
      </c>
      <c r="I332" s="62" t="s">
        <v>21</v>
      </c>
      <c r="J332" s="62" t="s">
        <v>245</v>
      </c>
      <c r="K332" s="62" t="s">
        <v>28</v>
      </c>
      <c r="L332" s="63" t="n">
        <v>0</v>
      </c>
    </row>
    <row r="333" customFormat="false" ht="105" hidden="false" customHeight="false" outlineLevel="0" collapsed="false">
      <c r="A333" s="62" t="s">
        <v>250</v>
      </c>
      <c r="B333" s="62" t="s">
        <v>251</v>
      </c>
      <c r="C333" s="62" t="s">
        <v>252</v>
      </c>
      <c r="D333" s="62" t="s">
        <v>253</v>
      </c>
      <c r="E333" s="63" t="n">
        <v>0</v>
      </c>
      <c r="F333" s="63" t="n">
        <v>0</v>
      </c>
      <c r="G333" s="62" t="s">
        <v>19</v>
      </c>
      <c r="H333" s="62" t="s">
        <v>1753</v>
      </c>
      <c r="I333" s="62" t="s">
        <v>21</v>
      </c>
      <c r="J333" s="62" t="s">
        <v>254</v>
      </c>
      <c r="K333" s="62" t="s">
        <v>28</v>
      </c>
      <c r="L333" s="63" t="n">
        <v>0</v>
      </c>
    </row>
    <row r="334" customFormat="false" ht="90" hidden="false" customHeight="false" outlineLevel="0" collapsed="false">
      <c r="A334" s="62" t="s">
        <v>250</v>
      </c>
      <c r="B334" s="62" t="s">
        <v>251</v>
      </c>
      <c r="C334" s="62" t="s">
        <v>1763</v>
      </c>
      <c r="D334" s="62" t="s">
        <v>1742</v>
      </c>
      <c r="E334" s="63" t="n">
        <v>0</v>
      </c>
      <c r="F334" s="63" t="n">
        <v>0</v>
      </c>
      <c r="G334" s="62" t="s">
        <v>19</v>
      </c>
      <c r="H334" s="62" t="s">
        <v>1753</v>
      </c>
      <c r="I334" s="62" t="s">
        <v>21</v>
      </c>
      <c r="J334" s="62" t="s">
        <v>970</v>
      </c>
      <c r="K334" s="62" t="s">
        <v>28</v>
      </c>
      <c r="L334" s="63" t="n">
        <v>0</v>
      </c>
    </row>
    <row r="335" customFormat="false" ht="120" hidden="false" customHeight="false" outlineLevel="0" collapsed="false">
      <c r="A335" s="62" t="s">
        <v>250</v>
      </c>
      <c r="B335" s="62" t="s">
        <v>251</v>
      </c>
      <c r="C335" s="62" t="s">
        <v>257</v>
      </c>
      <c r="D335" s="62" t="s">
        <v>1748</v>
      </c>
      <c r="E335" s="63" t="n">
        <v>0</v>
      </c>
      <c r="F335" s="63" t="n">
        <v>0</v>
      </c>
      <c r="G335" s="62" t="s">
        <v>19</v>
      </c>
      <c r="H335" s="62" t="s">
        <v>1753</v>
      </c>
      <c r="I335" s="62" t="s">
        <v>21</v>
      </c>
      <c r="J335" s="62" t="s">
        <v>259</v>
      </c>
      <c r="K335" s="62" t="s">
        <v>28</v>
      </c>
      <c r="L335" s="63" t="n">
        <v>0</v>
      </c>
    </row>
    <row r="336" customFormat="false" ht="105" hidden="false" customHeight="false" outlineLevel="0" collapsed="false">
      <c r="A336" s="62" t="s">
        <v>250</v>
      </c>
      <c r="B336" s="62" t="s">
        <v>251</v>
      </c>
      <c r="C336" s="62" t="s">
        <v>255</v>
      </c>
      <c r="D336" s="62" t="s">
        <v>37</v>
      </c>
      <c r="E336" s="63" t="n">
        <v>0</v>
      </c>
      <c r="F336" s="63" t="n">
        <v>0</v>
      </c>
      <c r="G336" s="62" t="s">
        <v>19</v>
      </c>
      <c r="H336" s="62" t="s">
        <v>1753</v>
      </c>
      <c r="I336" s="62" t="s">
        <v>21</v>
      </c>
      <c r="J336" s="62" t="s">
        <v>256</v>
      </c>
      <c r="K336" s="62" t="s">
        <v>28</v>
      </c>
      <c r="L336" s="63" t="n">
        <v>0</v>
      </c>
    </row>
    <row r="337" customFormat="false" ht="105" hidden="false" customHeight="false" outlineLevel="0" collapsed="false">
      <c r="A337" s="62" t="s">
        <v>250</v>
      </c>
      <c r="B337" s="62" t="s">
        <v>1764</v>
      </c>
      <c r="C337" s="62" t="s">
        <v>252</v>
      </c>
      <c r="D337" s="62" t="s">
        <v>253</v>
      </c>
      <c r="E337" s="63" t="n">
        <v>0</v>
      </c>
      <c r="F337" s="63" t="n">
        <v>0</v>
      </c>
      <c r="G337" s="62" t="s">
        <v>19</v>
      </c>
      <c r="H337" s="62" t="s">
        <v>1753</v>
      </c>
      <c r="I337" s="62" t="s">
        <v>21</v>
      </c>
      <c r="J337" s="62" t="s">
        <v>254</v>
      </c>
      <c r="K337" s="62" t="s">
        <v>28</v>
      </c>
      <c r="L337" s="63" t="n">
        <v>0</v>
      </c>
    </row>
    <row r="338" customFormat="false" ht="90" hidden="false" customHeight="false" outlineLevel="0" collapsed="false">
      <c r="A338" s="62" t="s">
        <v>250</v>
      </c>
      <c r="B338" s="62" t="s">
        <v>1764</v>
      </c>
      <c r="C338" s="62" t="s">
        <v>1763</v>
      </c>
      <c r="D338" s="62" t="s">
        <v>1742</v>
      </c>
      <c r="E338" s="63" t="n">
        <v>0</v>
      </c>
      <c r="F338" s="63" t="n">
        <v>0</v>
      </c>
      <c r="G338" s="62" t="s">
        <v>19</v>
      </c>
      <c r="H338" s="62" t="s">
        <v>1753</v>
      </c>
      <c r="I338" s="62" t="s">
        <v>21</v>
      </c>
      <c r="J338" s="62" t="s">
        <v>970</v>
      </c>
      <c r="K338" s="62" t="s">
        <v>28</v>
      </c>
      <c r="L338" s="63" t="n">
        <v>0</v>
      </c>
    </row>
    <row r="339" customFormat="false" ht="120" hidden="false" customHeight="false" outlineLevel="0" collapsed="false">
      <c r="A339" s="62" t="s">
        <v>250</v>
      </c>
      <c r="B339" s="62" t="s">
        <v>1764</v>
      </c>
      <c r="C339" s="62" t="s">
        <v>257</v>
      </c>
      <c r="D339" s="62" t="s">
        <v>1748</v>
      </c>
      <c r="E339" s="63" t="n">
        <v>0</v>
      </c>
      <c r="F339" s="63" t="n">
        <v>0</v>
      </c>
      <c r="G339" s="62" t="s">
        <v>19</v>
      </c>
      <c r="H339" s="62" t="s">
        <v>1753</v>
      </c>
      <c r="I339" s="62" t="s">
        <v>21</v>
      </c>
      <c r="J339" s="62" t="s">
        <v>259</v>
      </c>
      <c r="K339" s="62" t="s">
        <v>28</v>
      </c>
      <c r="L339" s="63" t="n">
        <v>0</v>
      </c>
    </row>
    <row r="340" customFormat="false" ht="105" hidden="false" customHeight="false" outlineLevel="0" collapsed="false">
      <c r="A340" s="62" t="s">
        <v>250</v>
      </c>
      <c r="B340" s="62" t="s">
        <v>1764</v>
      </c>
      <c r="C340" s="62" t="s">
        <v>255</v>
      </c>
      <c r="D340" s="62" t="s">
        <v>37</v>
      </c>
      <c r="E340" s="63" t="n">
        <v>0</v>
      </c>
      <c r="F340" s="63" t="n">
        <v>0</v>
      </c>
      <c r="G340" s="62" t="s">
        <v>19</v>
      </c>
      <c r="H340" s="62" t="s">
        <v>1753</v>
      </c>
      <c r="I340" s="62" t="s">
        <v>21</v>
      </c>
      <c r="J340" s="62" t="s">
        <v>256</v>
      </c>
      <c r="K340" s="62" t="s">
        <v>28</v>
      </c>
      <c r="L340" s="63" t="n">
        <v>0</v>
      </c>
    </row>
    <row r="341" customFormat="false" ht="105" hidden="false" customHeight="false" outlineLevel="0" collapsed="false">
      <c r="A341" s="62" t="s">
        <v>250</v>
      </c>
      <c r="B341" s="62" t="s">
        <v>260</v>
      </c>
      <c r="C341" s="62" t="s">
        <v>252</v>
      </c>
      <c r="D341" s="62" t="s">
        <v>253</v>
      </c>
      <c r="E341" s="63" t="n">
        <v>0</v>
      </c>
      <c r="F341" s="63" t="n">
        <v>0</v>
      </c>
      <c r="G341" s="62" t="s">
        <v>19</v>
      </c>
      <c r="H341" s="62" t="s">
        <v>1753</v>
      </c>
      <c r="I341" s="62" t="s">
        <v>21</v>
      </c>
      <c r="J341" s="62" t="s">
        <v>254</v>
      </c>
      <c r="K341" s="62" t="s">
        <v>28</v>
      </c>
      <c r="L341" s="63" t="n">
        <v>0</v>
      </c>
    </row>
    <row r="342" customFormat="false" ht="90" hidden="false" customHeight="false" outlineLevel="0" collapsed="false">
      <c r="A342" s="62" t="s">
        <v>250</v>
      </c>
      <c r="B342" s="62" t="s">
        <v>260</v>
      </c>
      <c r="C342" s="62" t="s">
        <v>1763</v>
      </c>
      <c r="D342" s="62" t="s">
        <v>1742</v>
      </c>
      <c r="E342" s="63" t="n">
        <v>0</v>
      </c>
      <c r="F342" s="63" t="n">
        <v>0</v>
      </c>
      <c r="G342" s="62" t="s">
        <v>19</v>
      </c>
      <c r="H342" s="62" t="s">
        <v>1753</v>
      </c>
      <c r="I342" s="62" t="s">
        <v>21</v>
      </c>
      <c r="J342" s="62" t="s">
        <v>970</v>
      </c>
      <c r="K342" s="62" t="s">
        <v>28</v>
      </c>
      <c r="L342" s="63" t="n">
        <v>0</v>
      </c>
    </row>
    <row r="343" customFormat="false" ht="120" hidden="false" customHeight="false" outlineLevel="0" collapsed="false">
      <c r="A343" s="62" t="s">
        <v>250</v>
      </c>
      <c r="B343" s="62" t="s">
        <v>260</v>
      </c>
      <c r="C343" s="62" t="s">
        <v>257</v>
      </c>
      <c r="D343" s="62" t="s">
        <v>1748</v>
      </c>
      <c r="E343" s="63" t="n">
        <v>0</v>
      </c>
      <c r="F343" s="63" t="n">
        <v>0</v>
      </c>
      <c r="G343" s="62" t="s">
        <v>19</v>
      </c>
      <c r="H343" s="62" t="s">
        <v>1753</v>
      </c>
      <c r="I343" s="62" t="s">
        <v>21</v>
      </c>
      <c r="J343" s="62" t="s">
        <v>259</v>
      </c>
      <c r="K343" s="62" t="s">
        <v>28</v>
      </c>
      <c r="L343" s="63" t="n">
        <v>0</v>
      </c>
    </row>
    <row r="344" customFormat="false" ht="105" hidden="false" customHeight="false" outlineLevel="0" collapsed="false">
      <c r="A344" s="62" t="s">
        <v>250</v>
      </c>
      <c r="B344" s="62" t="s">
        <v>260</v>
      </c>
      <c r="C344" s="62" t="s">
        <v>255</v>
      </c>
      <c r="D344" s="62" t="s">
        <v>37</v>
      </c>
      <c r="E344" s="63" t="n">
        <v>0</v>
      </c>
      <c r="F344" s="63" t="n">
        <v>0</v>
      </c>
      <c r="G344" s="62" t="s">
        <v>19</v>
      </c>
      <c r="H344" s="62" t="s">
        <v>1753</v>
      </c>
      <c r="I344" s="62" t="s">
        <v>21</v>
      </c>
      <c r="J344" s="62" t="s">
        <v>256</v>
      </c>
      <c r="K344" s="62" t="s">
        <v>28</v>
      </c>
      <c r="L344" s="63" t="n">
        <v>0</v>
      </c>
    </row>
    <row r="345" customFormat="false" ht="105" hidden="false" customHeight="false" outlineLevel="0" collapsed="false">
      <c r="A345" s="62" t="s">
        <v>250</v>
      </c>
      <c r="B345" s="62" t="s">
        <v>261</v>
      </c>
      <c r="C345" s="62" t="s">
        <v>252</v>
      </c>
      <c r="D345" s="62" t="s">
        <v>253</v>
      </c>
      <c r="E345" s="63" t="n">
        <v>0</v>
      </c>
      <c r="F345" s="63" t="n">
        <v>0</v>
      </c>
      <c r="G345" s="62" t="s">
        <v>19</v>
      </c>
      <c r="H345" s="62" t="s">
        <v>1753</v>
      </c>
      <c r="I345" s="62" t="s">
        <v>21</v>
      </c>
      <c r="J345" s="62" t="s">
        <v>254</v>
      </c>
      <c r="K345" s="62" t="s">
        <v>28</v>
      </c>
      <c r="L345" s="63" t="n">
        <v>0</v>
      </c>
    </row>
    <row r="346" customFormat="false" ht="90" hidden="false" customHeight="false" outlineLevel="0" collapsed="false">
      <c r="A346" s="62" t="s">
        <v>250</v>
      </c>
      <c r="B346" s="62" t="s">
        <v>261</v>
      </c>
      <c r="C346" s="62" t="s">
        <v>1763</v>
      </c>
      <c r="D346" s="62" t="s">
        <v>1742</v>
      </c>
      <c r="E346" s="63" t="n">
        <v>0</v>
      </c>
      <c r="F346" s="63" t="n">
        <v>0</v>
      </c>
      <c r="G346" s="62" t="s">
        <v>19</v>
      </c>
      <c r="H346" s="62" t="s">
        <v>1753</v>
      </c>
      <c r="I346" s="62" t="s">
        <v>21</v>
      </c>
      <c r="J346" s="62" t="s">
        <v>970</v>
      </c>
      <c r="K346" s="62" t="s">
        <v>28</v>
      </c>
      <c r="L346" s="63" t="n">
        <v>0</v>
      </c>
    </row>
    <row r="347" customFormat="false" ht="120" hidden="false" customHeight="false" outlineLevel="0" collapsed="false">
      <c r="A347" s="62" t="s">
        <v>250</v>
      </c>
      <c r="B347" s="62" t="s">
        <v>261</v>
      </c>
      <c r="C347" s="62" t="s">
        <v>257</v>
      </c>
      <c r="D347" s="62" t="s">
        <v>1748</v>
      </c>
      <c r="E347" s="63" t="n">
        <v>0</v>
      </c>
      <c r="F347" s="63" t="n">
        <v>0</v>
      </c>
      <c r="G347" s="62" t="s">
        <v>19</v>
      </c>
      <c r="H347" s="62" t="s">
        <v>1753</v>
      </c>
      <c r="I347" s="62" t="s">
        <v>21</v>
      </c>
      <c r="J347" s="62" t="s">
        <v>259</v>
      </c>
      <c r="K347" s="62" t="s">
        <v>28</v>
      </c>
      <c r="L347" s="63" t="n">
        <v>0</v>
      </c>
    </row>
    <row r="348" customFormat="false" ht="105" hidden="false" customHeight="false" outlineLevel="0" collapsed="false">
      <c r="A348" s="62" t="s">
        <v>250</v>
      </c>
      <c r="B348" s="62" t="s">
        <v>261</v>
      </c>
      <c r="C348" s="62" t="s">
        <v>255</v>
      </c>
      <c r="D348" s="62" t="s">
        <v>37</v>
      </c>
      <c r="E348" s="63" t="n">
        <v>0</v>
      </c>
      <c r="F348" s="63" t="n">
        <v>0</v>
      </c>
      <c r="G348" s="62" t="s">
        <v>19</v>
      </c>
      <c r="H348" s="62" t="s">
        <v>1753</v>
      </c>
      <c r="I348" s="62" t="s">
        <v>21</v>
      </c>
      <c r="J348" s="62" t="s">
        <v>256</v>
      </c>
      <c r="K348" s="62" t="s">
        <v>28</v>
      </c>
      <c r="L348" s="63" t="n">
        <v>0</v>
      </c>
    </row>
    <row r="349" customFormat="false" ht="105" hidden="false" customHeight="false" outlineLevel="0" collapsed="false">
      <c r="A349" s="62" t="s">
        <v>250</v>
      </c>
      <c r="B349" s="62" t="s">
        <v>262</v>
      </c>
      <c r="C349" s="62" t="s">
        <v>252</v>
      </c>
      <c r="D349" s="62" t="s">
        <v>253</v>
      </c>
      <c r="E349" s="63" t="n">
        <v>0</v>
      </c>
      <c r="F349" s="63" t="n">
        <v>0</v>
      </c>
      <c r="G349" s="62" t="s">
        <v>19</v>
      </c>
      <c r="H349" s="62" t="s">
        <v>1753</v>
      </c>
      <c r="I349" s="62" t="s">
        <v>21</v>
      </c>
      <c r="J349" s="62" t="s">
        <v>254</v>
      </c>
      <c r="K349" s="62" t="s">
        <v>28</v>
      </c>
      <c r="L349" s="63" t="n">
        <v>0</v>
      </c>
    </row>
    <row r="350" customFormat="false" ht="90" hidden="false" customHeight="false" outlineLevel="0" collapsed="false">
      <c r="A350" s="62" t="s">
        <v>250</v>
      </c>
      <c r="B350" s="62" t="s">
        <v>262</v>
      </c>
      <c r="C350" s="62" t="s">
        <v>1763</v>
      </c>
      <c r="D350" s="62" t="s">
        <v>1742</v>
      </c>
      <c r="E350" s="63" t="n">
        <v>0</v>
      </c>
      <c r="F350" s="63" t="n">
        <v>0</v>
      </c>
      <c r="G350" s="62" t="s">
        <v>19</v>
      </c>
      <c r="H350" s="62" t="s">
        <v>1753</v>
      </c>
      <c r="I350" s="62" t="s">
        <v>21</v>
      </c>
      <c r="J350" s="62" t="s">
        <v>970</v>
      </c>
      <c r="K350" s="62" t="s">
        <v>28</v>
      </c>
      <c r="L350" s="63" t="n">
        <v>0</v>
      </c>
    </row>
    <row r="351" customFormat="false" ht="120" hidden="false" customHeight="false" outlineLevel="0" collapsed="false">
      <c r="A351" s="62" t="s">
        <v>250</v>
      </c>
      <c r="B351" s="62" t="s">
        <v>262</v>
      </c>
      <c r="C351" s="62" t="s">
        <v>257</v>
      </c>
      <c r="D351" s="62" t="s">
        <v>1748</v>
      </c>
      <c r="E351" s="63" t="n">
        <v>0</v>
      </c>
      <c r="F351" s="63" t="n">
        <v>0</v>
      </c>
      <c r="G351" s="62" t="s">
        <v>19</v>
      </c>
      <c r="H351" s="62" t="s">
        <v>1753</v>
      </c>
      <c r="I351" s="62" t="s">
        <v>21</v>
      </c>
      <c r="J351" s="62" t="s">
        <v>259</v>
      </c>
      <c r="K351" s="62" t="s">
        <v>28</v>
      </c>
      <c r="L351" s="63" t="n">
        <v>0</v>
      </c>
    </row>
    <row r="352" customFormat="false" ht="105" hidden="false" customHeight="false" outlineLevel="0" collapsed="false">
      <c r="A352" s="62" t="s">
        <v>250</v>
      </c>
      <c r="B352" s="62" t="s">
        <v>262</v>
      </c>
      <c r="C352" s="62" t="s">
        <v>255</v>
      </c>
      <c r="D352" s="62" t="s">
        <v>37</v>
      </c>
      <c r="E352" s="63" t="n">
        <v>0</v>
      </c>
      <c r="F352" s="63" t="n">
        <v>0</v>
      </c>
      <c r="G352" s="62" t="s">
        <v>19</v>
      </c>
      <c r="H352" s="62" t="s">
        <v>1753</v>
      </c>
      <c r="I352" s="62" t="s">
        <v>21</v>
      </c>
      <c r="J352" s="62" t="s">
        <v>256</v>
      </c>
      <c r="K352" s="62" t="s">
        <v>28</v>
      </c>
      <c r="L352" s="63" t="n">
        <v>0</v>
      </c>
    </row>
    <row r="353" customFormat="false" ht="105" hidden="false" customHeight="false" outlineLevel="0" collapsed="false">
      <c r="A353" s="62" t="s">
        <v>250</v>
      </c>
      <c r="B353" s="62" t="s">
        <v>263</v>
      </c>
      <c r="C353" s="62" t="s">
        <v>252</v>
      </c>
      <c r="D353" s="62" t="s">
        <v>253</v>
      </c>
      <c r="E353" s="63" t="n">
        <v>0</v>
      </c>
      <c r="F353" s="63" t="n">
        <v>0</v>
      </c>
      <c r="G353" s="62" t="s">
        <v>19</v>
      </c>
      <c r="H353" s="62" t="s">
        <v>1753</v>
      </c>
      <c r="I353" s="62" t="s">
        <v>21</v>
      </c>
      <c r="J353" s="62" t="s">
        <v>254</v>
      </c>
      <c r="K353" s="62" t="s">
        <v>28</v>
      </c>
      <c r="L353" s="63" t="n">
        <v>0</v>
      </c>
    </row>
    <row r="354" customFormat="false" ht="90" hidden="false" customHeight="false" outlineLevel="0" collapsed="false">
      <c r="A354" s="62" t="s">
        <v>250</v>
      </c>
      <c r="B354" s="62" t="s">
        <v>263</v>
      </c>
      <c r="C354" s="62" t="s">
        <v>1763</v>
      </c>
      <c r="D354" s="62" t="s">
        <v>1742</v>
      </c>
      <c r="E354" s="63" t="n">
        <v>0</v>
      </c>
      <c r="F354" s="63" t="n">
        <v>0</v>
      </c>
      <c r="G354" s="62" t="s">
        <v>19</v>
      </c>
      <c r="H354" s="62" t="s">
        <v>1753</v>
      </c>
      <c r="I354" s="62" t="s">
        <v>21</v>
      </c>
      <c r="J354" s="62" t="s">
        <v>970</v>
      </c>
      <c r="K354" s="62" t="s">
        <v>28</v>
      </c>
      <c r="L354" s="63" t="n">
        <v>0</v>
      </c>
    </row>
    <row r="355" customFormat="false" ht="120" hidden="false" customHeight="false" outlineLevel="0" collapsed="false">
      <c r="A355" s="62" t="s">
        <v>250</v>
      </c>
      <c r="B355" s="62" t="s">
        <v>263</v>
      </c>
      <c r="C355" s="62" t="s">
        <v>257</v>
      </c>
      <c r="D355" s="62" t="s">
        <v>1748</v>
      </c>
      <c r="E355" s="63" t="n">
        <v>0</v>
      </c>
      <c r="F355" s="63" t="n">
        <v>0</v>
      </c>
      <c r="G355" s="62" t="s">
        <v>19</v>
      </c>
      <c r="H355" s="62" t="s">
        <v>1753</v>
      </c>
      <c r="I355" s="62" t="s">
        <v>21</v>
      </c>
      <c r="J355" s="62" t="s">
        <v>259</v>
      </c>
      <c r="K355" s="62" t="s">
        <v>28</v>
      </c>
      <c r="L355" s="63" t="n">
        <v>0</v>
      </c>
    </row>
    <row r="356" customFormat="false" ht="105" hidden="false" customHeight="false" outlineLevel="0" collapsed="false">
      <c r="A356" s="62" t="s">
        <v>250</v>
      </c>
      <c r="B356" s="62" t="s">
        <v>263</v>
      </c>
      <c r="C356" s="62" t="s">
        <v>255</v>
      </c>
      <c r="D356" s="62" t="s">
        <v>37</v>
      </c>
      <c r="E356" s="63" t="n">
        <v>0</v>
      </c>
      <c r="F356" s="63" t="n">
        <v>0</v>
      </c>
      <c r="G356" s="62" t="s">
        <v>19</v>
      </c>
      <c r="H356" s="62" t="s">
        <v>1753</v>
      </c>
      <c r="I356" s="62" t="s">
        <v>21</v>
      </c>
      <c r="J356" s="62" t="s">
        <v>256</v>
      </c>
      <c r="K356" s="62" t="s">
        <v>28</v>
      </c>
      <c r="L356" s="63" t="n">
        <v>0</v>
      </c>
    </row>
    <row r="357" customFormat="false" ht="105" hidden="false" customHeight="false" outlineLevel="0" collapsed="false">
      <c r="A357" s="62" t="s">
        <v>250</v>
      </c>
      <c r="B357" s="62" t="s">
        <v>264</v>
      </c>
      <c r="C357" s="62" t="s">
        <v>252</v>
      </c>
      <c r="D357" s="62" t="s">
        <v>253</v>
      </c>
      <c r="E357" s="63" t="n">
        <v>0</v>
      </c>
      <c r="F357" s="63" t="n">
        <v>0</v>
      </c>
      <c r="G357" s="62" t="s">
        <v>19</v>
      </c>
      <c r="H357" s="62" t="s">
        <v>1753</v>
      </c>
      <c r="I357" s="62" t="s">
        <v>21</v>
      </c>
      <c r="J357" s="62" t="s">
        <v>254</v>
      </c>
      <c r="K357" s="62" t="s">
        <v>28</v>
      </c>
      <c r="L357" s="63" t="n">
        <v>0</v>
      </c>
    </row>
    <row r="358" customFormat="false" ht="90" hidden="false" customHeight="false" outlineLevel="0" collapsed="false">
      <c r="A358" s="62" t="s">
        <v>250</v>
      </c>
      <c r="B358" s="62" t="s">
        <v>264</v>
      </c>
      <c r="C358" s="62" t="s">
        <v>1763</v>
      </c>
      <c r="D358" s="62" t="s">
        <v>1742</v>
      </c>
      <c r="E358" s="63" t="n">
        <v>0</v>
      </c>
      <c r="F358" s="63" t="n">
        <v>0</v>
      </c>
      <c r="G358" s="62" t="s">
        <v>19</v>
      </c>
      <c r="H358" s="62" t="s">
        <v>1753</v>
      </c>
      <c r="I358" s="62" t="s">
        <v>21</v>
      </c>
      <c r="J358" s="62" t="s">
        <v>970</v>
      </c>
      <c r="K358" s="62" t="s">
        <v>28</v>
      </c>
      <c r="L358" s="63" t="n">
        <v>0</v>
      </c>
    </row>
    <row r="359" customFormat="false" ht="120" hidden="false" customHeight="false" outlineLevel="0" collapsed="false">
      <c r="A359" s="62" t="s">
        <v>250</v>
      </c>
      <c r="B359" s="62" t="s">
        <v>264</v>
      </c>
      <c r="C359" s="62" t="s">
        <v>257</v>
      </c>
      <c r="D359" s="62" t="s">
        <v>1748</v>
      </c>
      <c r="E359" s="63" t="n">
        <v>0</v>
      </c>
      <c r="F359" s="63" t="n">
        <v>0</v>
      </c>
      <c r="G359" s="62" t="s">
        <v>19</v>
      </c>
      <c r="H359" s="62" t="s">
        <v>1753</v>
      </c>
      <c r="I359" s="62" t="s">
        <v>21</v>
      </c>
      <c r="J359" s="62" t="s">
        <v>259</v>
      </c>
      <c r="K359" s="62" t="s">
        <v>28</v>
      </c>
      <c r="L359" s="63" t="n">
        <v>0</v>
      </c>
    </row>
    <row r="360" customFormat="false" ht="105" hidden="false" customHeight="false" outlineLevel="0" collapsed="false">
      <c r="A360" s="62" t="s">
        <v>250</v>
      </c>
      <c r="B360" s="62" t="s">
        <v>264</v>
      </c>
      <c r="C360" s="62" t="s">
        <v>255</v>
      </c>
      <c r="D360" s="62" t="s">
        <v>37</v>
      </c>
      <c r="E360" s="63" t="n">
        <v>0</v>
      </c>
      <c r="F360" s="63" t="n">
        <v>0</v>
      </c>
      <c r="G360" s="62" t="s">
        <v>19</v>
      </c>
      <c r="H360" s="62" t="s">
        <v>1753</v>
      </c>
      <c r="I360" s="62" t="s">
        <v>21</v>
      </c>
      <c r="J360" s="62" t="s">
        <v>256</v>
      </c>
      <c r="K360" s="62" t="s">
        <v>28</v>
      </c>
      <c r="L360" s="63" t="n">
        <v>0</v>
      </c>
    </row>
    <row r="361" customFormat="false" ht="105" hidden="false" customHeight="false" outlineLevel="0" collapsed="false">
      <c r="A361" s="62" t="s">
        <v>250</v>
      </c>
      <c r="B361" s="62" t="s">
        <v>265</v>
      </c>
      <c r="C361" s="62" t="s">
        <v>252</v>
      </c>
      <c r="D361" s="62" t="s">
        <v>253</v>
      </c>
      <c r="E361" s="63" t="n">
        <v>0</v>
      </c>
      <c r="F361" s="63" t="n">
        <v>0</v>
      </c>
      <c r="G361" s="62" t="s">
        <v>19</v>
      </c>
      <c r="H361" s="62" t="s">
        <v>1753</v>
      </c>
      <c r="I361" s="62" t="s">
        <v>21</v>
      </c>
      <c r="J361" s="62" t="s">
        <v>254</v>
      </c>
      <c r="K361" s="62" t="s">
        <v>28</v>
      </c>
      <c r="L361" s="63" t="n">
        <v>0</v>
      </c>
    </row>
    <row r="362" customFormat="false" ht="90" hidden="false" customHeight="false" outlineLevel="0" collapsed="false">
      <c r="A362" s="62" t="s">
        <v>250</v>
      </c>
      <c r="B362" s="62" t="s">
        <v>265</v>
      </c>
      <c r="C362" s="62" t="s">
        <v>1763</v>
      </c>
      <c r="D362" s="62" t="s">
        <v>1742</v>
      </c>
      <c r="E362" s="63" t="n">
        <v>0</v>
      </c>
      <c r="F362" s="63" t="n">
        <v>0</v>
      </c>
      <c r="G362" s="62" t="s">
        <v>19</v>
      </c>
      <c r="H362" s="62" t="s">
        <v>1753</v>
      </c>
      <c r="I362" s="62" t="s">
        <v>21</v>
      </c>
      <c r="J362" s="62" t="s">
        <v>970</v>
      </c>
      <c r="K362" s="62" t="s">
        <v>28</v>
      </c>
      <c r="L362" s="63" t="n">
        <v>0</v>
      </c>
    </row>
    <row r="363" customFormat="false" ht="120" hidden="false" customHeight="false" outlineLevel="0" collapsed="false">
      <c r="A363" s="62" t="s">
        <v>250</v>
      </c>
      <c r="B363" s="62" t="s">
        <v>265</v>
      </c>
      <c r="C363" s="62" t="s">
        <v>257</v>
      </c>
      <c r="D363" s="62" t="s">
        <v>1748</v>
      </c>
      <c r="E363" s="63" t="n">
        <v>0</v>
      </c>
      <c r="F363" s="63" t="n">
        <v>0</v>
      </c>
      <c r="G363" s="62" t="s">
        <v>19</v>
      </c>
      <c r="H363" s="62" t="s">
        <v>1753</v>
      </c>
      <c r="I363" s="62" t="s">
        <v>21</v>
      </c>
      <c r="J363" s="62" t="s">
        <v>259</v>
      </c>
      <c r="K363" s="62" t="s">
        <v>28</v>
      </c>
      <c r="L363" s="63" t="n">
        <v>0</v>
      </c>
    </row>
    <row r="364" customFormat="false" ht="105" hidden="false" customHeight="false" outlineLevel="0" collapsed="false">
      <c r="A364" s="62" t="s">
        <v>250</v>
      </c>
      <c r="B364" s="62" t="s">
        <v>265</v>
      </c>
      <c r="C364" s="62" t="s">
        <v>255</v>
      </c>
      <c r="D364" s="62" t="s">
        <v>37</v>
      </c>
      <c r="E364" s="63" t="n">
        <v>0</v>
      </c>
      <c r="F364" s="63" t="n">
        <v>0</v>
      </c>
      <c r="G364" s="62" t="s">
        <v>19</v>
      </c>
      <c r="H364" s="62" t="s">
        <v>1753</v>
      </c>
      <c r="I364" s="62" t="s">
        <v>21</v>
      </c>
      <c r="J364" s="62" t="s">
        <v>256</v>
      </c>
      <c r="K364" s="62" t="s">
        <v>28</v>
      </c>
      <c r="L364" s="63" t="n">
        <v>0</v>
      </c>
    </row>
    <row r="365" customFormat="false" ht="105" hidden="false" customHeight="false" outlineLevel="0" collapsed="false">
      <c r="A365" s="62" t="s">
        <v>250</v>
      </c>
      <c r="B365" s="62" t="s">
        <v>128</v>
      </c>
      <c r="C365" s="62" t="s">
        <v>252</v>
      </c>
      <c r="D365" s="62" t="s">
        <v>253</v>
      </c>
      <c r="E365" s="63" t="n">
        <v>0</v>
      </c>
      <c r="F365" s="63" t="n">
        <v>0</v>
      </c>
      <c r="G365" s="62" t="s">
        <v>19</v>
      </c>
      <c r="H365" s="62" t="s">
        <v>1753</v>
      </c>
      <c r="I365" s="62" t="s">
        <v>21</v>
      </c>
      <c r="J365" s="62" t="s">
        <v>254</v>
      </c>
      <c r="K365" s="62" t="s">
        <v>28</v>
      </c>
      <c r="L365" s="63" t="n">
        <v>0</v>
      </c>
    </row>
    <row r="366" customFormat="false" ht="90" hidden="false" customHeight="false" outlineLevel="0" collapsed="false">
      <c r="A366" s="62" t="s">
        <v>250</v>
      </c>
      <c r="B366" s="62" t="s">
        <v>128</v>
      </c>
      <c r="C366" s="62" t="s">
        <v>1763</v>
      </c>
      <c r="D366" s="62" t="s">
        <v>1742</v>
      </c>
      <c r="E366" s="63" t="n">
        <v>0</v>
      </c>
      <c r="F366" s="63" t="n">
        <v>0</v>
      </c>
      <c r="G366" s="62" t="s">
        <v>19</v>
      </c>
      <c r="H366" s="62" t="s">
        <v>1753</v>
      </c>
      <c r="I366" s="62" t="s">
        <v>21</v>
      </c>
      <c r="J366" s="62" t="s">
        <v>970</v>
      </c>
      <c r="K366" s="62" t="s">
        <v>28</v>
      </c>
      <c r="L366" s="63" t="n">
        <v>0</v>
      </c>
    </row>
    <row r="367" customFormat="false" ht="120" hidden="false" customHeight="false" outlineLevel="0" collapsed="false">
      <c r="A367" s="62" t="s">
        <v>250</v>
      </c>
      <c r="B367" s="62" t="s">
        <v>128</v>
      </c>
      <c r="C367" s="62" t="s">
        <v>257</v>
      </c>
      <c r="D367" s="62" t="s">
        <v>1748</v>
      </c>
      <c r="E367" s="63" t="n">
        <v>0</v>
      </c>
      <c r="F367" s="63" t="n">
        <v>0</v>
      </c>
      <c r="G367" s="62" t="s">
        <v>19</v>
      </c>
      <c r="H367" s="62" t="s">
        <v>1753</v>
      </c>
      <c r="I367" s="62" t="s">
        <v>21</v>
      </c>
      <c r="J367" s="62" t="s">
        <v>259</v>
      </c>
      <c r="K367" s="62" t="s">
        <v>28</v>
      </c>
      <c r="L367" s="63" t="n">
        <v>0</v>
      </c>
    </row>
    <row r="368" customFormat="false" ht="105" hidden="false" customHeight="false" outlineLevel="0" collapsed="false">
      <c r="A368" s="62" t="s">
        <v>250</v>
      </c>
      <c r="B368" s="62" t="s">
        <v>128</v>
      </c>
      <c r="C368" s="62" t="s">
        <v>255</v>
      </c>
      <c r="D368" s="62" t="s">
        <v>37</v>
      </c>
      <c r="E368" s="63" t="n">
        <v>0</v>
      </c>
      <c r="F368" s="63" t="n">
        <v>0</v>
      </c>
      <c r="G368" s="62" t="s">
        <v>19</v>
      </c>
      <c r="H368" s="62" t="s">
        <v>1753</v>
      </c>
      <c r="I368" s="62" t="s">
        <v>21</v>
      </c>
      <c r="J368" s="62" t="s">
        <v>256</v>
      </c>
      <c r="K368" s="62" t="s">
        <v>28</v>
      </c>
      <c r="L368" s="63" t="n">
        <v>0</v>
      </c>
    </row>
    <row r="369" customFormat="false" ht="105" hidden="false" customHeight="false" outlineLevel="0" collapsed="false">
      <c r="A369" s="62" t="s">
        <v>250</v>
      </c>
      <c r="B369" s="62" t="s">
        <v>266</v>
      </c>
      <c r="C369" s="62" t="s">
        <v>252</v>
      </c>
      <c r="D369" s="62" t="s">
        <v>253</v>
      </c>
      <c r="E369" s="63" t="n">
        <v>0</v>
      </c>
      <c r="F369" s="63" t="n">
        <v>0</v>
      </c>
      <c r="G369" s="62" t="s">
        <v>19</v>
      </c>
      <c r="H369" s="62" t="s">
        <v>1753</v>
      </c>
      <c r="I369" s="62" t="s">
        <v>21</v>
      </c>
      <c r="J369" s="62" t="s">
        <v>254</v>
      </c>
      <c r="K369" s="62" t="s">
        <v>28</v>
      </c>
      <c r="L369" s="63" t="n">
        <v>0</v>
      </c>
    </row>
    <row r="370" customFormat="false" ht="90" hidden="false" customHeight="false" outlineLevel="0" collapsed="false">
      <c r="A370" s="62" t="s">
        <v>250</v>
      </c>
      <c r="B370" s="62" t="s">
        <v>266</v>
      </c>
      <c r="C370" s="62" t="s">
        <v>1763</v>
      </c>
      <c r="D370" s="62" t="s">
        <v>1742</v>
      </c>
      <c r="E370" s="63" t="n">
        <v>0</v>
      </c>
      <c r="F370" s="63" t="n">
        <v>0</v>
      </c>
      <c r="G370" s="62" t="s">
        <v>19</v>
      </c>
      <c r="H370" s="62" t="s">
        <v>1753</v>
      </c>
      <c r="I370" s="62" t="s">
        <v>21</v>
      </c>
      <c r="J370" s="62" t="s">
        <v>970</v>
      </c>
      <c r="K370" s="62" t="s">
        <v>28</v>
      </c>
      <c r="L370" s="63" t="n">
        <v>0</v>
      </c>
    </row>
    <row r="371" customFormat="false" ht="120" hidden="false" customHeight="false" outlineLevel="0" collapsed="false">
      <c r="A371" s="62" t="s">
        <v>250</v>
      </c>
      <c r="B371" s="62" t="s">
        <v>266</v>
      </c>
      <c r="C371" s="62" t="s">
        <v>257</v>
      </c>
      <c r="D371" s="62" t="s">
        <v>1748</v>
      </c>
      <c r="E371" s="63" t="n">
        <v>0</v>
      </c>
      <c r="F371" s="63" t="n">
        <v>0</v>
      </c>
      <c r="G371" s="62" t="s">
        <v>19</v>
      </c>
      <c r="H371" s="62" t="s">
        <v>1753</v>
      </c>
      <c r="I371" s="62" t="s">
        <v>21</v>
      </c>
      <c r="J371" s="62" t="s">
        <v>259</v>
      </c>
      <c r="K371" s="62" t="s">
        <v>28</v>
      </c>
      <c r="L371" s="63" t="n">
        <v>0</v>
      </c>
    </row>
    <row r="372" customFormat="false" ht="105" hidden="false" customHeight="false" outlineLevel="0" collapsed="false">
      <c r="A372" s="62" t="s">
        <v>250</v>
      </c>
      <c r="B372" s="62" t="s">
        <v>266</v>
      </c>
      <c r="C372" s="62" t="s">
        <v>255</v>
      </c>
      <c r="D372" s="62" t="s">
        <v>37</v>
      </c>
      <c r="E372" s="63" t="n">
        <v>0</v>
      </c>
      <c r="F372" s="63" t="n">
        <v>0</v>
      </c>
      <c r="G372" s="62" t="s">
        <v>19</v>
      </c>
      <c r="H372" s="62" t="s">
        <v>1753</v>
      </c>
      <c r="I372" s="62" t="s">
        <v>21</v>
      </c>
      <c r="J372" s="62" t="s">
        <v>256</v>
      </c>
      <c r="K372" s="62" t="s">
        <v>28</v>
      </c>
      <c r="L372" s="63" t="n">
        <v>0</v>
      </c>
    </row>
    <row r="373" customFormat="false" ht="105" hidden="false" customHeight="false" outlineLevel="0" collapsed="false">
      <c r="A373" s="62" t="s">
        <v>250</v>
      </c>
      <c r="B373" s="62" t="s">
        <v>267</v>
      </c>
      <c r="C373" s="62" t="s">
        <v>252</v>
      </c>
      <c r="D373" s="62" t="s">
        <v>253</v>
      </c>
      <c r="E373" s="63" t="n">
        <v>0</v>
      </c>
      <c r="F373" s="63" t="n">
        <v>0</v>
      </c>
      <c r="G373" s="62" t="s">
        <v>19</v>
      </c>
      <c r="H373" s="62" t="s">
        <v>1753</v>
      </c>
      <c r="I373" s="62" t="s">
        <v>21</v>
      </c>
      <c r="J373" s="62" t="s">
        <v>254</v>
      </c>
      <c r="K373" s="62" t="s">
        <v>28</v>
      </c>
      <c r="L373" s="63" t="n">
        <v>0</v>
      </c>
    </row>
    <row r="374" customFormat="false" ht="90" hidden="false" customHeight="false" outlineLevel="0" collapsed="false">
      <c r="A374" s="62" t="s">
        <v>250</v>
      </c>
      <c r="B374" s="62" t="s">
        <v>267</v>
      </c>
      <c r="C374" s="62" t="s">
        <v>1763</v>
      </c>
      <c r="D374" s="62" t="s">
        <v>1742</v>
      </c>
      <c r="E374" s="63" t="n">
        <v>0</v>
      </c>
      <c r="F374" s="63" t="n">
        <v>0</v>
      </c>
      <c r="G374" s="62" t="s">
        <v>19</v>
      </c>
      <c r="H374" s="62" t="s">
        <v>1753</v>
      </c>
      <c r="I374" s="62" t="s">
        <v>21</v>
      </c>
      <c r="J374" s="62" t="s">
        <v>970</v>
      </c>
      <c r="K374" s="62" t="s">
        <v>28</v>
      </c>
      <c r="L374" s="63" t="n">
        <v>0</v>
      </c>
    </row>
    <row r="375" customFormat="false" ht="120" hidden="false" customHeight="false" outlineLevel="0" collapsed="false">
      <c r="A375" s="62" t="s">
        <v>250</v>
      </c>
      <c r="B375" s="62" t="s">
        <v>267</v>
      </c>
      <c r="C375" s="62" t="s">
        <v>257</v>
      </c>
      <c r="D375" s="62" t="s">
        <v>1748</v>
      </c>
      <c r="E375" s="63" t="n">
        <v>0</v>
      </c>
      <c r="F375" s="63" t="n">
        <v>0</v>
      </c>
      <c r="G375" s="62" t="s">
        <v>19</v>
      </c>
      <c r="H375" s="62" t="s">
        <v>1753</v>
      </c>
      <c r="I375" s="62" t="s">
        <v>21</v>
      </c>
      <c r="J375" s="62" t="s">
        <v>259</v>
      </c>
      <c r="K375" s="62" t="s">
        <v>28</v>
      </c>
      <c r="L375" s="63" t="n">
        <v>0</v>
      </c>
    </row>
    <row r="376" customFormat="false" ht="105" hidden="false" customHeight="false" outlineLevel="0" collapsed="false">
      <c r="A376" s="62" t="s">
        <v>250</v>
      </c>
      <c r="B376" s="62" t="s">
        <v>267</v>
      </c>
      <c r="C376" s="62" t="s">
        <v>255</v>
      </c>
      <c r="D376" s="62" t="s">
        <v>37</v>
      </c>
      <c r="E376" s="63" t="n">
        <v>0</v>
      </c>
      <c r="F376" s="63" t="n">
        <v>0</v>
      </c>
      <c r="G376" s="62" t="s">
        <v>19</v>
      </c>
      <c r="H376" s="62" t="s">
        <v>1753</v>
      </c>
      <c r="I376" s="62" t="s">
        <v>21</v>
      </c>
      <c r="J376" s="62" t="s">
        <v>256</v>
      </c>
      <c r="K376" s="62" t="s">
        <v>28</v>
      </c>
      <c r="L376" s="63" t="n">
        <v>0</v>
      </c>
    </row>
    <row r="377" customFormat="false" ht="105" hidden="false" customHeight="false" outlineLevel="0" collapsed="false">
      <c r="A377" s="62" t="s">
        <v>250</v>
      </c>
      <c r="B377" s="62" t="s">
        <v>268</v>
      </c>
      <c r="C377" s="62" t="s">
        <v>252</v>
      </c>
      <c r="D377" s="62" t="s">
        <v>253</v>
      </c>
      <c r="E377" s="63" t="n">
        <v>0</v>
      </c>
      <c r="F377" s="63" t="n">
        <v>0</v>
      </c>
      <c r="G377" s="62" t="s">
        <v>19</v>
      </c>
      <c r="H377" s="62" t="s">
        <v>1753</v>
      </c>
      <c r="I377" s="62" t="s">
        <v>21</v>
      </c>
      <c r="J377" s="62" t="s">
        <v>254</v>
      </c>
      <c r="K377" s="62" t="s">
        <v>28</v>
      </c>
      <c r="L377" s="63" t="n">
        <v>0</v>
      </c>
    </row>
    <row r="378" customFormat="false" ht="90" hidden="false" customHeight="false" outlineLevel="0" collapsed="false">
      <c r="A378" s="62" t="s">
        <v>250</v>
      </c>
      <c r="B378" s="62" t="s">
        <v>268</v>
      </c>
      <c r="C378" s="62" t="s">
        <v>1763</v>
      </c>
      <c r="D378" s="62" t="s">
        <v>1742</v>
      </c>
      <c r="E378" s="63" t="n">
        <v>0</v>
      </c>
      <c r="F378" s="63" t="n">
        <v>0</v>
      </c>
      <c r="G378" s="62" t="s">
        <v>19</v>
      </c>
      <c r="H378" s="62" t="s">
        <v>1753</v>
      </c>
      <c r="I378" s="62" t="s">
        <v>21</v>
      </c>
      <c r="J378" s="62" t="s">
        <v>970</v>
      </c>
      <c r="K378" s="62" t="s">
        <v>28</v>
      </c>
      <c r="L378" s="63" t="n">
        <v>0</v>
      </c>
    </row>
    <row r="379" customFormat="false" ht="120" hidden="false" customHeight="false" outlineLevel="0" collapsed="false">
      <c r="A379" s="62" t="s">
        <v>250</v>
      </c>
      <c r="B379" s="62" t="s">
        <v>268</v>
      </c>
      <c r="C379" s="62" t="s">
        <v>257</v>
      </c>
      <c r="D379" s="62" t="s">
        <v>1748</v>
      </c>
      <c r="E379" s="63" t="n">
        <v>0</v>
      </c>
      <c r="F379" s="63" t="n">
        <v>0</v>
      </c>
      <c r="G379" s="62" t="s">
        <v>19</v>
      </c>
      <c r="H379" s="62" t="s">
        <v>1753</v>
      </c>
      <c r="I379" s="62" t="s">
        <v>21</v>
      </c>
      <c r="J379" s="62" t="s">
        <v>259</v>
      </c>
      <c r="K379" s="62" t="s">
        <v>28</v>
      </c>
      <c r="L379" s="63" t="n">
        <v>0</v>
      </c>
    </row>
    <row r="380" customFormat="false" ht="105" hidden="false" customHeight="false" outlineLevel="0" collapsed="false">
      <c r="A380" s="62" t="s">
        <v>250</v>
      </c>
      <c r="B380" s="62" t="s">
        <v>268</v>
      </c>
      <c r="C380" s="62" t="s">
        <v>255</v>
      </c>
      <c r="D380" s="62" t="s">
        <v>37</v>
      </c>
      <c r="E380" s="63" t="n">
        <v>0</v>
      </c>
      <c r="F380" s="63" t="n">
        <v>0</v>
      </c>
      <c r="G380" s="62" t="s">
        <v>19</v>
      </c>
      <c r="H380" s="62" t="s">
        <v>1753</v>
      </c>
      <c r="I380" s="62" t="s">
        <v>21</v>
      </c>
      <c r="J380" s="62" t="s">
        <v>256</v>
      </c>
      <c r="K380" s="62" t="s">
        <v>28</v>
      </c>
      <c r="L380" s="63" t="n">
        <v>0</v>
      </c>
    </row>
    <row r="381" customFormat="false" ht="105" hidden="false" customHeight="false" outlineLevel="0" collapsed="false">
      <c r="A381" s="62" t="s">
        <v>250</v>
      </c>
      <c r="B381" s="62" t="s">
        <v>269</v>
      </c>
      <c r="C381" s="62" t="s">
        <v>252</v>
      </c>
      <c r="D381" s="62" t="s">
        <v>253</v>
      </c>
      <c r="E381" s="63" t="n">
        <v>0</v>
      </c>
      <c r="F381" s="63" t="n">
        <v>0</v>
      </c>
      <c r="G381" s="62" t="s">
        <v>19</v>
      </c>
      <c r="H381" s="62" t="s">
        <v>1753</v>
      </c>
      <c r="I381" s="62" t="s">
        <v>21</v>
      </c>
      <c r="J381" s="62" t="s">
        <v>254</v>
      </c>
      <c r="K381" s="62" t="s">
        <v>28</v>
      </c>
      <c r="L381" s="63" t="n">
        <v>0</v>
      </c>
    </row>
    <row r="382" customFormat="false" ht="90" hidden="false" customHeight="false" outlineLevel="0" collapsed="false">
      <c r="A382" s="62" t="s">
        <v>250</v>
      </c>
      <c r="B382" s="62" t="s">
        <v>269</v>
      </c>
      <c r="C382" s="62" t="s">
        <v>1763</v>
      </c>
      <c r="D382" s="62" t="s">
        <v>1742</v>
      </c>
      <c r="E382" s="63" t="n">
        <v>0</v>
      </c>
      <c r="F382" s="63" t="n">
        <v>0</v>
      </c>
      <c r="G382" s="62" t="s">
        <v>19</v>
      </c>
      <c r="H382" s="62" t="s">
        <v>1753</v>
      </c>
      <c r="I382" s="62" t="s">
        <v>21</v>
      </c>
      <c r="J382" s="62" t="s">
        <v>970</v>
      </c>
      <c r="K382" s="62" t="s">
        <v>28</v>
      </c>
      <c r="L382" s="63" t="n">
        <v>0</v>
      </c>
    </row>
    <row r="383" customFormat="false" ht="120" hidden="false" customHeight="false" outlineLevel="0" collapsed="false">
      <c r="A383" s="62" t="s">
        <v>250</v>
      </c>
      <c r="B383" s="62" t="s">
        <v>269</v>
      </c>
      <c r="C383" s="62" t="s">
        <v>257</v>
      </c>
      <c r="D383" s="62" t="s">
        <v>1748</v>
      </c>
      <c r="E383" s="63" t="n">
        <v>0</v>
      </c>
      <c r="F383" s="63" t="n">
        <v>0</v>
      </c>
      <c r="G383" s="62" t="s">
        <v>19</v>
      </c>
      <c r="H383" s="62" t="s">
        <v>1753</v>
      </c>
      <c r="I383" s="62" t="s">
        <v>21</v>
      </c>
      <c r="J383" s="62" t="s">
        <v>259</v>
      </c>
      <c r="K383" s="62" t="s">
        <v>28</v>
      </c>
      <c r="L383" s="63" t="n">
        <v>0</v>
      </c>
    </row>
    <row r="384" customFormat="false" ht="105" hidden="false" customHeight="false" outlineLevel="0" collapsed="false">
      <c r="A384" s="62" t="s">
        <v>250</v>
      </c>
      <c r="B384" s="62" t="s">
        <v>269</v>
      </c>
      <c r="C384" s="62" t="s">
        <v>255</v>
      </c>
      <c r="D384" s="62" t="s">
        <v>37</v>
      </c>
      <c r="E384" s="63" t="n">
        <v>0</v>
      </c>
      <c r="F384" s="63" t="n">
        <v>0</v>
      </c>
      <c r="G384" s="62" t="s">
        <v>19</v>
      </c>
      <c r="H384" s="62" t="s">
        <v>1753</v>
      </c>
      <c r="I384" s="62" t="s">
        <v>21</v>
      </c>
      <c r="J384" s="62" t="s">
        <v>256</v>
      </c>
      <c r="K384" s="62" t="s">
        <v>28</v>
      </c>
      <c r="L384" s="63" t="n">
        <v>0</v>
      </c>
    </row>
    <row r="385" customFormat="false" ht="105" hidden="false" customHeight="false" outlineLevel="0" collapsed="false">
      <c r="A385" s="62" t="s">
        <v>250</v>
      </c>
      <c r="B385" s="62" t="s">
        <v>270</v>
      </c>
      <c r="C385" s="62" t="s">
        <v>252</v>
      </c>
      <c r="D385" s="62" t="s">
        <v>253</v>
      </c>
      <c r="E385" s="63" t="n">
        <v>0</v>
      </c>
      <c r="F385" s="63" t="n">
        <v>0</v>
      </c>
      <c r="G385" s="62" t="s">
        <v>19</v>
      </c>
      <c r="H385" s="62" t="s">
        <v>1753</v>
      </c>
      <c r="I385" s="62" t="s">
        <v>21</v>
      </c>
      <c r="J385" s="62" t="s">
        <v>254</v>
      </c>
      <c r="K385" s="62" t="s">
        <v>28</v>
      </c>
      <c r="L385" s="63" t="n">
        <v>0</v>
      </c>
    </row>
    <row r="386" customFormat="false" ht="90" hidden="false" customHeight="false" outlineLevel="0" collapsed="false">
      <c r="A386" s="62" t="s">
        <v>250</v>
      </c>
      <c r="B386" s="62" t="s">
        <v>270</v>
      </c>
      <c r="C386" s="62" t="s">
        <v>1763</v>
      </c>
      <c r="D386" s="62" t="s">
        <v>1742</v>
      </c>
      <c r="E386" s="63" t="n">
        <v>0</v>
      </c>
      <c r="F386" s="63" t="n">
        <v>0</v>
      </c>
      <c r="G386" s="62" t="s">
        <v>19</v>
      </c>
      <c r="H386" s="62" t="s">
        <v>1753</v>
      </c>
      <c r="I386" s="62" t="s">
        <v>21</v>
      </c>
      <c r="J386" s="62" t="s">
        <v>970</v>
      </c>
      <c r="K386" s="62" t="s">
        <v>28</v>
      </c>
      <c r="L386" s="63" t="n">
        <v>0</v>
      </c>
    </row>
    <row r="387" customFormat="false" ht="120" hidden="false" customHeight="false" outlineLevel="0" collapsed="false">
      <c r="A387" s="62" t="s">
        <v>250</v>
      </c>
      <c r="B387" s="62" t="s">
        <v>270</v>
      </c>
      <c r="C387" s="62" t="s">
        <v>257</v>
      </c>
      <c r="D387" s="62" t="s">
        <v>1748</v>
      </c>
      <c r="E387" s="63" t="n">
        <v>0</v>
      </c>
      <c r="F387" s="63" t="n">
        <v>0</v>
      </c>
      <c r="G387" s="62" t="s">
        <v>19</v>
      </c>
      <c r="H387" s="62" t="s">
        <v>1753</v>
      </c>
      <c r="I387" s="62" t="s">
        <v>21</v>
      </c>
      <c r="J387" s="62" t="s">
        <v>259</v>
      </c>
      <c r="K387" s="62" t="s">
        <v>28</v>
      </c>
      <c r="L387" s="63" t="n">
        <v>0</v>
      </c>
    </row>
    <row r="388" customFormat="false" ht="105" hidden="false" customHeight="false" outlineLevel="0" collapsed="false">
      <c r="A388" s="62" t="s">
        <v>250</v>
      </c>
      <c r="B388" s="62" t="s">
        <v>270</v>
      </c>
      <c r="C388" s="62" t="s">
        <v>255</v>
      </c>
      <c r="D388" s="62" t="s">
        <v>37</v>
      </c>
      <c r="E388" s="63" t="n">
        <v>0</v>
      </c>
      <c r="F388" s="63" t="n">
        <v>0</v>
      </c>
      <c r="G388" s="62" t="s">
        <v>19</v>
      </c>
      <c r="H388" s="62" t="s">
        <v>1753</v>
      </c>
      <c r="I388" s="62" t="s">
        <v>21</v>
      </c>
      <c r="J388" s="62" t="s">
        <v>256</v>
      </c>
      <c r="K388" s="62" t="s">
        <v>28</v>
      </c>
      <c r="L388" s="63" t="n">
        <v>0</v>
      </c>
    </row>
    <row r="389" customFormat="false" ht="105" hidden="false" customHeight="false" outlineLevel="0" collapsed="false">
      <c r="A389" s="62" t="s">
        <v>250</v>
      </c>
      <c r="B389" s="62" t="s">
        <v>271</v>
      </c>
      <c r="C389" s="62" t="s">
        <v>252</v>
      </c>
      <c r="D389" s="62" t="s">
        <v>253</v>
      </c>
      <c r="E389" s="63" t="n">
        <v>0</v>
      </c>
      <c r="F389" s="63" t="n">
        <v>0</v>
      </c>
      <c r="G389" s="62" t="s">
        <v>19</v>
      </c>
      <c r="H389" s="62" t="s">
        <v>1753</v>
      </c>
      <c r="I389" s="62" t="s">
        <v>21</v>
      </c>
      <c r="J389" s="62" t="s">
        <v>254</v>
      </c>
      <c r="K389" s="62" t="s">
        <v>28</v>
      </c>
      <c r="L389" s="63" t="n">
        <v>0</v>
      </c>
    </row>
    <row r="390" customFormat="false" ht="90" hidden="false" customHeight="false" outlineLevel="0" collapsed="false">
      <c r="A390" s="62" t="s">
        <v>250</v>
      </c>
      <c r="B390" s="62" t="s">
        <v>271</v>
      </c>
      <c r="C390" s="62" t="s">
        <v>1763</v>
      </c>
      <c r="D390" s="62" t="s">
        <v>1742</v>
      </c>
      <c r="E390" s="63" t="n">
        <v>0</v>
      </c>
      <c r="F390" s="63" t="n">
        <v>0</v>
      </c>
      <c r="G390" s="62" t="s">
        <v>19</v>
      </c>
      <c r="H390" s="62" t="s">
        <v>1753</v>
      </c>
      <c r="I390" s="62" t="s">
        <v>21</v>
      </c>
      <c r="J390" s="62" t="s">
        <v>970</v>
      </c>
      <c r="K390" s="62" t="s">
        <v>28</v>
      </c>
      <c r="L390" s="63" t="n">
        <v>0</v>
      </c>
    </row>
    <row r="391" customFormat="false" ht="120" hidden="false" customHeight="false" outlineLevel="0" collapsed="false">
      <c r="A391" s="62" t="s">
        <v>250</v>
      </c>
      <c r="B391" s="62" t="s">
        <v>271</v>
      </c>
      <c r="C391" s="62" t="s">
        <v>257</v>
      </c>
      <c r="D391" s="62" t="s">
        <v>1748</v>
      </c>
      <c r="E391" s="63" t="n">
        <v>0</v>
      </c>
      <c r="F391" s="63" t="n">
        <v>0</v>
      </c>
      <c r="G391" s="62" t="s">
        <v>19</v>
      </c>
      <c r="H391" s="62" t="s">
        <v>1753</v>
      </c>
      <c r="I391" s="62" t="s">
        <v>21</v>
      </c>
      <c r="J391" s="62" t="s">
        <v>259</v>
      </c>
      <c r="K391" s="62" t="s">
        <v>28</v>
      </c>
      <c r="L391" s="63" t="n">
        <v>0</v>
      </c>
    </row>
    <row r="392" customFormat="false" ht="105" hidden="false" customHeight="false" outlineLevel="0" collapsed="false">
      <c r="A392" s="62" t="s">
        <v>250</v>
      </c>
      <c r="B392" s="62" t="s">
        <v>271</v>
      </c>
      <c r="C392" s="62" t="s">
        <v>255</v>
      </c>
      <c r="D392" s="62" t="s">
        <v>37</v>
      </c>
      <c r="E392" s="63" t="n">
        <v>0</v>
      </c>
      <c r="F392" s="63" t="n">
        <v>0</v>
      </c>
      <c r="G392" s="62" t="s">
        <v>19</v>
      </c>
      <c r="H392" s="62" t="s">
        <v>1753</v>
      </c>
      <c r="I392" s="62" t="s">
        <v>21</v>
      </c>
      <c r="J392" s="62" t="s">
        <v>256</v>
      </c>
      <c r="K392" s="62" t="s">
        <v>28</v>
      </c>
      <c r="L392" s="63" t="n">
        <v>0</v>
      </c>
    </row>
    <row r="393" customFormat="false" ht="105" hidden="false" customHeight="false" outlineLevel="0" collapsed="false">
      <c r="A393" s="62" t="s">
        <v>250</v>
      </c>
      <c r="B393" s="62" t="s">
        <v>1765</v>
      </c>
      <c r="C393" s="62" t="s">
        <v>252</v>
      </c>
      <c r="D393" s="62" t="s">
        <v>253</v>
      </c>
      <c r="E393" s="63" t="n">
        <v>0</v>
      </c>
      <c r="F393" s="63" t="n">
        <v>0</v>
      </c>
      <c r="G393" s="62" t="s">
        <v>19</v>
      </c>
      <c r="H393" s="62" t="s">
        <v>1753</v>
      </c>
      <c r="I393" s="62" t="s">
        <v>21</v>
      </c>
      <c r="J393" s="62" t="s">
        <v>254</v>
      </c>
      <c r="K393" s="62" t="s">
        <v>28</v>
      </c>
      <c r="L393" s="63" t="n">
        <v>0</v>
      </c>
    </row>
    <row r="394" customFormat="false" ht="90" hidden="false" customHeight="false" outlineLevel="0" collapsed="false">
      <c r="A394" s="62" t="s">
        <v>250</v>
      </c>
      <c r="B394" s="62" t="s">
        <v>1765</v>
      </c>
      <c r="C394" s="62" t="s">
        <v>1763</v>
      </c>
      <c r="D394" s="62" t="s">
        <v>1742</v>
      </c>
      <c r="E394" s="63" t="n">
        <v>0</v>
      </c>
      <c r="F394" s="63" t="n">
        <v>0</v>
      </c>
      <c r="G394" s="62" t="s">
        <v>19</v>
      </c>
      <c r="H394" s="62" t="s">
        <v>1753</v>
      </c>
      <c r="I394" s="62" t="s">
        <v>21</v>
      </c>
      <c r="J394" s="62" t="s">
        <v>970</v>
      </c>
      <c r="K394" s="62" t="s">
        <v>28</v>
      </c>
      <c r="L394" s="63" t="n">
        <v>0</v>
      </c>
    </row>
    <row r="395" customFormat="false" ht="120" hidden="false" customHeight="false" outlineLevel="0" collapsed="false">
      <c r="A395" s="62" t="s">
        <v>250</v>
      </c>
      <c r="B395" s="62" t="s">
        <v>1765</v>
      </c>
      <c r="C395" s="62" t="s">
        <v>257</v>
      </c>
      <c r="D395" s="62" t="s">
        <v>1748</v>
      </c>
      <c r="E395" s="63" t="n">
        <v>0</v>
      </c>
      <c r="F395" s="63" t="n">
        <v>0</v>
      </c>
      <c r="G395" s="62" t="s">
        <v>19</v>
      </c>
      <c r="H395" s="62" t="s">
        <v>1753</v>
      </c>
      <c r="I395" s="62" t="s">
        <v>21</v>
      </c>
      <c r="J395" s="62" t="s">
        <v>259</v>
      </c>
      <c r="K395" s="62" t="s">
        <v>28</v>
      </c>
      <c r="L395" s="63" t="n">
        <v>0</v>
      </c>
    </row>
    <row r="396" customFormat="false" ht="105" hidden="false" customHeight="false" outlineLevel="0" collapsed="false">
      <c r="A396" s="62" t="s">
        <v>250</v>
      </c>
      <c r="B396" s="62" t="s">
        <v>1765</v>
      </c>
      <c r="C396" s="62" t="s">
        <v>255</v>
      </c>
      <c r="D396" s="62" t="s">
        <v>37</v>
      </c>
      <c r="E396" s="63" t="n">
        <v>0</v>
      </c>
      <c r="F396" s="63" t="n">
        <v>0</v>
      </c>
      <c r="G396" s="62" t="s">
        <v>19</v>
      </c>
      <c r="H396" s="62" t="s">
        <v>1753</v>
      </c>
      <c r="I396" s="62" t="s">
        <v>21</v>
      </c>
      <c r="J396" s="62" t="s">
        <v>256</v>
      </c>
      <c r="K396" s="62" t="s">
        <v>28</v>
      </c>
      <c r="L396" s="63" t="n">
        <v>0</v>
      </c>
    </row>
    <row r="397" customFormat="false" ht="105" hidden="false" customHeight="false" outlineLevel="0" collapsed="false">
      <c r="A397" s="62" t="s">
        <v>250</v>
      </c>
      <c r="B397" s="62" t="s">
        <v>272</v>
      </c>
      <c r="C397" s="62" t="s">
        <v>252</v>
      </c>
      <c r="D397" s="62" t="s">
        <v>253</v>
      </c>
      <c r="E397" s="63" t="n">
        <v>0</v>
      </c>
      <c r="F397" s="63" t="n">
        <v>0</v>
      </c>
      <c r="G397" s="62" t="s">
        <v>19</v>
      </c>
      <c r="H397" s="62" t="s">
        <v>1753</v>
      </c>
      <c r="I397" s="62" t="s">
        <v>21</v>
      </c>
      <c r="J397" s="62" t="s">
        <v>254</v>
      </c>
      <c r="K397" s="62" t="s">
        <v>28</v>
      </c>
      <c r="L397" s="63" t="n">
        <v>0</v>
      </c>
    </row>
    <row r="398" customFormat="false" ht="90" hidden="false" customHeight="false" outlineLevel="0" collapsed="false">
      <c r="A398" s="62" t="s">
        <v>250</v>
      </c>
      <c r="B398" s="62" t="s">
        <v>272</v>
      </c>
      <c r="C398" s="62" t="s">
        <v>1763</v>
      </c>
      <c r="D398" s="62" t="s">
        <v>1742</v>
      </c>
      <c r="E398" s="63" t="n">
        <v>0</v>
      </c>
      <c r="F398" s="63" t="n">
        <v>0</v>
      </c>
      <c r="G398" s="62" t="s">
        <v>19</v>
      </c>
      <c r="H398" s="62" t="s">
        <v>1753</v>
      </c>
      <c r="I398" s="62" t="s">
        <v>21</v>
      </c>
      <c r="J398" s="62" t="s">
        <v>970</v>
      </c>
      <c r="K398" s="62" t="s">
        <v>28</v>
      </c>
      <c r="L398" s="63" t="n">
        <v>0</v>
      </c>
    </row>
    <row r="399" customFormat="false" ht="120" hidden="false" customHeight="false" outlineLevel="0" collapsed="false">
      <c r="A399" s="62" t="s">
        <v>250</v>
      </c>
      <c r="B399" s="62" t="s">
        <v>272</v>
      </c>
      <c r="C399" s="62" t="s">
        <v>257</v>
      </c>
      <c r="D399" s="62" t="s">
        <v>1748</v>
      </c>
      <c r="E399" s="63" t="n">
        <v>0</v>
      </c>
      <c r="F399" s="63" t="n">
        <v>0</v>
      </c>
      <c r="G399" s="62" t="s">
        <v>19</v>
      </c>
      <c r="H399" s="62" t="s">
        <v>1753</v>
      </c>
      <c r="I399" s="62" t="s">
        <v>21</v>
      </c>
      <c r="J399" s="62" t="s">
        <v>259</v>
      </c>
      <c r="K399" s="62" t="s">
        <v>28</v>
      </c>
      <c r="L399" s="63" t="n">
        <v>0</v>
      </c>
    </row>
    <row r="400" customFormat="false" ht="105" hidden="false" customHeight="false" outlineLevel="0" collapsed="false">
      <c r="A400" s="62" t="s">
        <v>250</v>
      </c>
      <c r="B400" s="62" t="s">
        <v>272</v>
      </c>
      <c r="C400" s="62" t="s">
        <v>255</v>
      </c>
      <c r="D400" s="62" t="s">
        <v>37</v>
      </c>
      <c r="E400" s="63" t="n">
        <v>0</v>
      </c>
      <c r="F400" s="63" t="n">
        <v>0</v>
      </c>
      <c r="G400" s="62" t="s">
        <v>19</v>
      </c>
      <c r="H400" s="62" t="s">
        <v>1753</v>
      </c>
      <c r="I400" s="62" t="s">
        <v>21</v>
      </c>
      <c r="J400" s="62" t="s">
        <v>256</v>
      </c>
      <c r="K400" s="62" t="s">
        <v>28</v>
      </c>
      <c r="L400" s="63" t="n">
        <v>0</v>
      </c>
    </row>
    <row r="401" customFormat="false" ht="105" hidden="false" customHeight="false" outlineLevel="0" collapsed="false">
      <c r="A401" s="62" t="s">
        <v>250</v>
      </c>
      <c r="B401" s="62" t="s">
        <v>1766</v>
      </c>
      <c r="C401" s="62" t="s">
        <v>252</v>
      </c>
      <c r="D401" s="62" t="s">
        <v>253</v>
      </c>
      <c r="E401" s="63" t="n">
        <v>0</v>
      </c>
      <c r="F401" s="63" t="n">
        <v>0</v>
      </c>
      <c r="G401" s="62" t="s">
        <v>19</v>
      </c>
      <c r="H401" s="62" t="s">
        <v>1753</v>
      </c>
      <c r="I401" s="62" t="s">
        <v>21</v>
      </c>
      <c r="J401" s="62" t="s">
        <v>254</v>
      </c>
      <c r="K401" s="62" t="s">
        <v>28</v>
      </c>
      <c r="L401" s="63" t="n">
        <v>0</v>
      </c>
    </row>
    <row r="402" customFormat="false" ht="90" hidden="false" customHeight="false" outlineLevel="0" collapsed="false">
      <c r="A402" s="62" t="s">
        <v>250</v>
      </c>
      <c r="B402" s="62" t="s">
        <v>1766</v>
      </c>
      <c r="C402" s="62" t="s">
        <v>1763</v>
      </c>
      <c r="D402" s="62" t="s">
        <v>1742</v>
      </c>
      <c r="E402" s="63" t="n">
        <v>0</v>
      </c>
      <c r="F402" s="63" t="n">
        <v>0</v>
      </c>
      <c r="G402" s="62" t="s">
        <v>19</v>
      </c>
      <c r="H402" s="62" t="s">
        <v>1753</v>
      </c>
      <c r="I402" s="62" t="s">
        <v>21</v>
      </c>
      <c r="J402" s="62" t="s">
        <v>970</v>
      </c>
      <c r="K402" s="62" t="s">
        <v>28</v>
      </c>
      <c r="L402" s="63" t="n">
        <v>0</v>
      </c>
    </row>
    <row r="403" customFormat="false" ht="120" hidden="false" customHeight="false" outlineLevel="0" collapsed="false">
      <c r="A403" s="62" t="s">
        <v>250</v>
      </c>
      <c r="B403" s="62" t="s">
        <v>1766</v>
      </c>
      <c r="C403" s="62" t="s">
        <v>257</v>
      </c>
      <c r="D403" s="62" t="s">
        <v>1748</v>
      </c>
      <c r="E403" s="63" t="n">
        <v>0</v>
      </c>
      <c r="F403" s="63" t="n">
        <v>0</v>
      </c>
      <c r="G403" s="62" t="s">
        <v>19</v>
      </c>
      <c r="H403" s="62" t="s">
        <v>1753</v>
      </c>
      <c r="I403" s="62" t="s">
        <v>21</v>
      </c>
      <c r="J403" s="62" t="s">
        <v>259</v>
      </c>
      <c r="K403" s="62" t="s">
        <v>28</v>
      </c>
      <c r="L403" s="63" t="n">
        <v>0</v>
      </c>
    </row>
    <row r="404" customFormat="false" ht="105" hidden="false" customHeight="false" outlineLevel="0" collapsed="false">
      <c r="A404" s="62" t="s">
        <v>250</v>
      </c>
      <c r="B404" s="62" t="s">
        <v>1766</v>
      </c>
      <c r="C404" s="62" t="s">
        <v>255</v>
      </c>
      <c r="D404" s="62" t="s">
        <v>37</v>
      </c>
      <c r="E404" s="63" t="n">
        <v>0</v>
      </c>
      <c r="F404" s="63" t="n">
        <v>0</v>
      </c>
      <c r="G404" s="62" t="s">
        <v>19</v>
      </c>
      <c r="H404" s="62" t="s">
        <v>1753</v>
      </c>
      <c r="I404" s="62" t="s">
        <v>21</v>
      </c>
      <c r="J404" s="62" t="s">
        <v>256</v>
      </c>
      <c r="K404" s="62" t="s">
        <v>28</v>
      </c>
      <c r="L404" s="63" t="n">
        <v>0</v>
      </c>
    </row>
    <row r="405" customFormat="false" ht="105" hidden="false" customHeight="false" outlineLevel="0" collapsed="false">
      <c r="A405" s="62" t="s">
        <v>250</v>
      </c>
      <c r="B405" s="62" t="s">
        <v>273</v>
      </c>
      <c r="C405" s="62" t="s">
        <v>252</v>
      </c>
      <c r="D405" s="62" t="s">
        <v>253</v>
      </c>
      <c r="E405" s="63" t="n">
        <v>0</v>
      </c>
      <c r="F405" s="63" t="n">
        <v>0</v>
      </c>
      <c r="G405" s="62" t="s">
        <v>19</v>
      </c>
      <c r="H405" s="62" t="s">
        <v>1753</v>
      </c>
      <c r="I405" s="62" t="s">
        <v>21</v>
      </c>
      <c r="J405" s="62" t="s">
        <v>254</v>
      </c>
      <c r="K405" s="62" t="s">
        <v>28</v>
      </c>
      <c r="L405" s="63" t="n">
        <v>0</v>
      </c>
    </row>
    <row r="406" customFormat="false" ht="90" hidden="false" customHeight="false" outlineLevel="0" collapsed="false">
      <c r="A406" s="62" t="s">
        <v>250</v>
      </c>
      <c r="B406" s="62" t="s">
        <v>273</v>
      </c>
      <c r="C406" s="62" t="s">
        <v>1763</v>
      </c>
      <c r="D406" s="62" t="s">
        <v>1742</v>
      </c>
      <c r="E406" s="63" t="n">
        <v>0</v>
      </c>
      <c r="F406" s="63" t="n">
        <v>0</v>
      </c>
      <c r="G406" s="62" t="s">
        <v>19</v>
      </c>
      <c r="H406" s="62" t="s">
        <v>1753</v>
      </c>
      <c r="I406" s="62" t="s">
        <v>21</v>
      </c>
      <c r="J406" s="62" t="s">
        <v>970</v>
      </c>
      <c r="K406" s="62" t="s">
        <v>28</v>
      </c>
      <c r="L406" s="63" t="n">
        <v>0</v>
      </c>
    </row>
    <row r="407" customFormat="false" ht="120" hidden="false" customHeight="false" outlineLevel="0" collapsed="false">
      <c r="A407" s="62" t="s">
        <v>250</v>
      </c>
      <c r="B407" s="62" t="s">
        <v>273</v>
      </c>
      <c r="C407" s="62" t="s">
        <v>257</v>
      </c>
      <c r="D407" s="62" t="s">
        <v>1748</v>
      </c>
      <c r="E407" s="63" t="n">
        <v>0</v>
      </c>
      <c r="F407" s="63" t="n">
        <v>0</v>
      </c>
      <c r="G407" s="62" t="s">
        <v>19</v>
      </c>
      <c r="H407" s="62" t="s">
        <v>1753</v>
      </c>
      <c r="I407" s="62" t="s">
        <v>21</v>
      </c>
      <c r="J407" s="62" t="s">
        <v>259</v>
      </c>
      <c r="K407" s="62" t="s">
        <v>28</v>
      </c>
      <c r="L407" s="63" t="n">
        <v>0</v>
      </c>
    </row>
    <row r="408" customFormat="false" ht="105" hidden="false" customHeight="false" outlineLevel="0" collapsed="false">
      <c r="A408" s="62" t="s">
        <v>250</v>
      </c>
      <c r="B408" s="62" t="s">
        <v>273</v>
      </c>
      <c r="C408" s="62" t="s">
        <v>255</v>
      </c>
      <c r="D408" s="62" t="s">
        <v>37</v>
      </c>
      <c r="E408" s="63" t="n">
        <v>0</v>
      </c>
      <c r="F408" s="63" t="n">
        <v>0</v>
      </c>
      <c r="G408" s="62" t="s">
        <v>19</v>
      </c>
      <c r="H408" s="62" t="s">
        <v>1753</v>
      </c>
      <c r="I408" s="62" t="s">
        <v>21</v>
      </c>
      <c r="J408" s="62" t="s">
        <v>256</v>
      </c>
      <c r="K408" s="62" t="s">
        <v>28</v>
      </c>
      <c r="L408" s="63" t="n">
        <v>0</v>
      </c>
    </row>
    <row r="409" customFormat="false" ht="105" hidden="false" customHeight="false" outlineLevel="0" collapsed="false">
      <c r="A409" s="62" t="s">
        <v>250</v>
      </c>
      <c r="B409" s="62" t="s">
        <v>274</v>
      </c>
      <c r="C409" s="62" t="s">
        <v>252</v>
      </c>
      <c r="D409" s="62" t="s">
        <v>253</v>
      </c>
      <c r="E409" s="63" t="n">
        <v>0</v>
      </c>
      <c r="F409" s="63" t="n">
        <v>0</v>
      </c>
      <c r="G409" s="62" t="s">
        <v>19</v>
      </c>
      <c r="H409" s="62" t="s">
        <v>1753</v>
      </c>
      <c r="I409" s="62" t="s">
        <v>21</v>
      </c>
      <c r="J409" s="62" t="s">
        <v>254</v>
      </c>
      <c r="K409" s="62" t="s">
        <v>28</v>
      </c>
      <c r="L409" s="63" t="n">
        <v>0</v>
      </c>
    </row>
    <row r="410" customFormat="false" ht="90" hidden="false" customHeight="false" outlineLevel="0" collapsed="false">
      <c r="A410" s="62" t="s">
        <v>250</v>
      </c>
      <c r="B410" s="62" t="s">
        <v>274</v>
      </c>
      <c r="C410" s="62" t="s">
        <v>1763</v>
      </c>
      <c r="D410" s="62" t="s">
        <v>1742</v>
      </c>
      <c r="E410" s="63" t="n">
        <v>0</v>
      </c>
      <c r="F410" s="63" t="n">
        <v>0</v>
      </c>
      <c r="G410" s="62" t="s">
        <v>19</v>
      </c>
      <c r="H410" s="62" t="s">
        <v>1753</v>
      </c>
      <c r="I410" s="62" t="s">
        <v>21</v>
      </c>
      <c r="J410" s="62" t="s">
        <v>970</v>
      </c>
      <c r="K410" s="62" t="s">
        <v>28</v>
      </c>
      <c r="L410" s="63" t="n">
        <v>0</v>
      </c>
    </row>
    <row r="411" customFormat="false" ht="120" hidden="false" customHeight="false" outlineLevel="0" collapsed="false">
      <c r="A411" s="62" t="s">
        <v>250</v>
      </c>
      <c r="B411" s="62" t="s">
        <v>274</v>
      </c>
      <c r="C411" s="62" t="s">
        <v>257</v>
      </c>
      <c r="D411" s="62" t="s">
        <v>1748</v>
      </c>
      <c r="E411" s="63" t="n">
        <v>0</v>
      </c>
      <c r="F411" s="63" t="n">
        <v>0</v>
      </c>
      <c r="G411" s="62" t="s">
        <v>19</v>
      </c>
      <c r="H411" s="62" t="s">
        <v>1753</v>
      </c>
      <c r="I411" s="62" t="s">
        <v>21</v>
      </c>
      <c r="J411" s="62" t="s">
        <v>259</v>
      </c>
      <c r="K411" s="62" t="s">
        <v>28</v>
      </c>
      <c r="L411" s="63" t="n">
        <v>0</v>
      </c>
    </row>
    <row r="412" customFormat="false" ht="105" hidden="false" customHeight="false" outlineLevel="0" collapsed="false">
      <c r="A412" s="62" t="s">
        <v>250</v>
      </c>
      <c r="B412" s="62" t="s">
        <v>274</v>
      </c>
      <c r="C412" s="62" t="s">
        <v>255</v>
      </c>
      <c r="D412" s="62" t="s">
        <v>37</v>
      </c>
      <c r="E412" s="63" t="n">
        <v>0</v>
      </c>
      <c r="F412" s="63" t="n">
        <v>0</v>
      </c>
      <c r="G412" s="62" t="s">
        <v>19</v>
      </c>
      <c r="H412" s="62" t="s">
        <v>1753</v>
      </c>
      <c r="I412" s="62" t="s">
        <v>21</v>
      </c>
      <c r="J412" s="62" t="s">
        <v>256</v>
      </c>
      <c r="K412" s="62" t="s">
        <v>28</v>
      </c>
      <c r="L412" s="63" t="n">
        <v>0</v>
      </c>
    </row>
    <row r="413" customFormat="false" ht="105" hidden="false" customHeight="false" outlineLevel="0" collapsed="false">
      <c r="A413" s="62" t="s">
        <v>250</v>
      </c>
      <c r="B413" s="62" t="s">
        <v>275</v>
      </c>
      <c r="C413" s="62" t="s">
        <v>252</v>
      </c>
      <c r="D413" s="62" t="s">
        <v>253</v>
      </c>
      <c r="E413" s="63" t="n">
        <v>0</v>
      </c>
      <c r="F413" s="63" t="n">
        <v>0</v>
      </c>
      <c r="G413" s="62" t="s">
        <v>19</v>
      </c>
      <c r="H413" s="62" t="s">
        <v>1753</v>
      </c>
      <c r="I413" s="62" t="s">
        <v>21</v>
      </c>
      <c r="J413" s="62" t="s">
        <v>254</v>
      </c>
      <c r="K413" s="62" t="s">
        <v>28</v>
      </c>
      <c r="L413" s="63" t="n">
        <v>0</v>
      </c>
    </row>
    <row r="414" customFormat="false" ht="90" hidden="false" customHeight="false" outlineLevel="0" collapsed="false">
      <c r="A414" s="62" t="s">
        <v>250</v>
      </c>
      <c r="B414" s="62" t="s">
        <v>275</v>
      </c>
      <c r="C414" s="62" t="s">
        <v>1763</v>
      </c>
      <c r="D414" s="62" t="s">
        <v>1742</v>
      </c>
      <c r="E414" s="63" t="n">
        <v>0</v>
      </c>
      <c r="F414" s="63" t="n">
        <v>0</v>
      </c>
      <c r="G414" s="62" t="s">
        <v>19</v>
      </c>
      <c r="H414" s="62" t="s">
        <v>1753</v>
      </c>
      <c r="I414" s="62" t="s">
        <v>21</v>
      </c>
      <c r="J414" s="62" t="s">
        <v>970</v>
      </c>
      <c r="K414" s="62" t="s">
        <v>28</v>
      </c>
      <c r="L414" s="63" t="n">
        <v>0</v>
      </c>
    </row>
    <row r="415" customFormat="false" ht="120" hidden="false" customHeight="false" outlineLevel="0" collapsed="false">
      <c r="A415" s="62" t="s">
        <v>250</v>
      </c>
      <c r="B415" s="62" t="s">
        <v>275</v>
      </c>
      <c r="C415" s="62" t="s">
        <v>257</v>
      </c>
      <c r="D415" s="62" t="s">
        <v>1748</v>
      </c>
      <c r="E415" s="63" t="n">
        <v>0</v>
      </c>
      <c r="F415" s="63" t="n">
        <v>0</v>
      </c>
      <c r="G415" s="62" t="s">
        <v>19</v>
      </c>
      <c r="H415" s="62" t="s">
        <v>1753</v>
      </c>
      <c r="I415" s="62" t="s">
        <v>21</v>
      </c>
      <c r="J415" s="62" t="s">
        <v>259</v>
      </c>
      <c r="K415" s="62" t="s">
        <v>28</v>
      </c>
      <c r="L415" s="63" t="n">
        <v>0</v>
      </c>
    </row>
    <row r="416" customFormat="false" ht="105" hidden="false" customHeight="false" outlineLevel="0" collapsed="false">
      <c r="A416" s="62" t="s">
        <v>250</v>
      </c>
      <c r="B416" s="62" t="s">
        <v>275</v>
      </c>
      <c r="C416" s="62" t="s">
        <v>255</v>
      </c>
      <c r="D416" s="62" t="s">
        <v>37</v>
      </c>
      <c r="E416" s="63" t="n">
        <v>0</v>
      </c>
      <c r="F416" s="63" t="n">
        <v>0</v>
      </c>
      <c r="G416" s="62" t="s">
        <v>19</v>
      </c>
      <c r="H416" s="62" t="s">
        <v>1753</v>
      </c>
      <c r="I416" s="62" t="s">
        <v>21</v>
      </c>
      <c r="J416" s="62" t="s">
        <v>256</v>
      </c>
      <c r="K416" s="62" t="s">
        <v>28</v>
      </c>
      <c r="L416" s="63" t="n">
        <v>0</v>
      </c>
    </row>
    <row r="417" customFormat="false" ht="105" hidden="false" customHeight="false" outlineLevel="0" collapsed="false">
      <c r="A417" s="62" t="s">
        <v>250</v>
      </c>
      <c r="B417" s="62" t="s">
        <v>276</v>
      </c>
      <c r="C417" s="62" t="s">
        <v>252</v>
      </c>
      <c r="D417" s="62" t="s">
        <v>253</v>
      </c>
      <c r="E417" s="63" t="n">
        <v>0</v>
      </c>
      <c r="F417" s="63" t="n">
        <v>0</v>
      </c>
      <c r="G417" s="62" t="s">
        <v>19</v>
      </c>
      <c r="H417" s="62" t="s">
        <v>1753</v>
      </c>
      <c r="I417" s="62" t="s">
        <v>21</v>
      </c>
      <c r="J417" s="62" t="s">
        <v>254</v>
      </c>
      <c r="K417" s="62" t="s">
        <v>28</v>
      </c>
      <c r="L417" s="63" t="n">
        <v>0</v>
      </c>
    </row>
    <row r="418" customFormat="false" ht="90" hidden="false" customHeight="false" outlineLevel="0" collapsed="false">
      <c r="A418" s="62" t="s">
        <v>250</v>
      </c>
      <c r="B418" s="62" t="s">
        <v>276</v>
      </c>
      <c r="C418" s="62" t="s">
        <v>1763</v>
      </c>
      <c r="D418" s="62" t="s">
        <v>1742</v>
      </c>
      <c r="E418" s="63" t="n">
        <v>0</v>
      </c>
      <c r="F418" s="63" t="n">
        <v>0</v>
      </c>
      <c r="G418" s="62" t="s">
        <v>19</v>
      </c>
      <c r="H418" s="62" t="s">
        <v>1753</v>
      </c>
      <c r="I418" s="62" t="s">
        <v>21</v>
      </c>
      <c r="J418" s="62" t="s">
        <v>970</v>
      </c>
      <c r="K418" s="62" t="s">
        <v>28</v>
      </c>
      <c r="L418" s="63" t="n">
        <v>0</v>
      </c>
    </row>
    <row r="419" customFormat="false" ht="120" hidden="false" customHeight="false" outlineLevel="0" collapsed="false">
      <c r="A419" s="62" t="s">
        <v>250</v>
      </c>
      <c r="B419" s="62" t="s">
        <v>276</v>
      </c>
      <c r="C419" s="62" t="s">
        <v>257</v>
      </c>
      <c r="D419" s="62" t="s">
        <v>1748</v>
      </c>
      <c r="E419" s="63" t="n">
        <v>0</v>
      </c>
      <c r="F419" s="63" t="n">
        <v>0</v>
      </c>
      <c r="G419" s="62" t="s">
        <v>19</v>
      </c>
      <c r="H419" s="62" t="s">
        <v>1753</v>
      </c>
      <c r="I419" s="62" t="s">
        <v>21</v>
      </c>
      <c r="J419" s="62" t="s">
        <v>259</v>
      </c>
      <c r="K419" s="62" t="s">
        <v>28</v>
      </c>
      <c r="L419" s="63" t="n">
        <v>0</v>
      </c>
    </row>
    <row r="420" customFormat="false" ht="105" hidden="false" customHeight="false" outlineLevel="0" collapsed="false">
      <c r="A420" s="62" t="s">
        <v>250</v>
      </c>
      <c r="B420" s="62" t="s">
        <v>276</v>
      </c>
      <c r="C420" s="62" t="s">
        <v>255</v>
      </c>
      <c r="D420" s="62" t="s">
        <v>37</v>
      </c>
      <c r="E420" s="63" t="n">
        <v>0</v>
      </c>
      <c r="F420" s="63" t="n">
        <v>0</v>
      </c>
      <c r="G420" s="62" t="s">
        <v>19</v>
      </c>
      <c r="H420" s="62" t="s">
        <v>1753</v>
      </c>
      <c r="I420" s="62" t="s">
        <v>21</v>
      </c>
      <c r="J420" s="62" t="s">
        <v>256</v>
      </c>
      <c r="K420" s="62" t="s">
        <v>28</v>
      </c>
      <c r="L420" s="63" t="n">
        <v>0</v>
      </c>
    </row>
    <row r="421" customFormat="false" ht="105" hidden="false" customHeight="false" outlineLevel="0" collapsed="false">
      <c r="A421" s="62" t="s">
        <v>250</v>
      </c>
      <c r="B421" s="62" t="s">
        <v>277</v>
      </c>
      <c r="C421" s="62" t="s">
        <v>252</v>
      </c>
      <c r="D421" s="62" t="s">
        <v>253</v>
      </c>
      <c r="E421" s="63" t="n">
        <v>0</v>
      </c>
      <c r="F421" s="63" t="n">
        <v>0</v>
      </c>
      <c r="G421" s="62" t="s">
        <v>19</v>
      </c>
      <c r="H421" s="62" t="s">
        <v>1753</v>
      </c>
      <c r="I421" s="62" t="s">
        <v>21</v>
      </c>
      <c r="J421" s="62" t="s">
        <v>254</v>
      </c>
      <c r="K421" s="62" t="s">
        <v>28</v>
      </c>
      <c r="L421" s="63" t="n">
        <v>0</v>
      </c>
    </row>
    <row r="422" customFormat="false" ht="90" hidden="false" customHeight="false" outlineLevel="0" collapsed="false">
      <c r="A422" s="62" t="s">
        <v>250</v>
      </c>
      <c r="B422" s="62" t="s">
        <v>277</v>
      </c>
      <c r="C422" s="62" t="s">
        <v>1763</v>
      </c>
      <c r="D422" s="62" t="s">
        <v>1742</v>
      </c>
      <c r="E422" s="63" t="n">
        <v>0</v>
      </c>
      <c r="F422" s="63" t="n">
        <v>0</v>
      </c>
      <c r="G422" s="62" t="s">
        <v>19</v>
      </c>
      <c r="H422" s="62" t="s">
        <v>1753</v>
      </c>
      <c r="I422" s="62" t="s">
        <v>21</v>
      </c>
      <c r="J422" s="62" t="s">
        <v>970</v>
      </c>
      <c r="K422" s="62" t="s">
        <v>28</v>
      </c>
      <c r="L422" s="63" t="n">
        <v>0</v>
      </c>
    </row>
    <row r="423" customFormat="false" ht="120" hidden="false" customHeight="false" outlineLevel="0" collapsed="false">
      <c r="A423" s="62" t="s">
        <v>250</v>
      </c>
      <c r="B423" s="62" t="s">
        <v>277</v>
      </c>
      <c r="C423" s="62" t="s">
        <v>257</v>
      </c>
      <c r="D423" s="62" t="s">
        <v>1748</v>
      </c>
      <c r="E423" s="63" t="n">
        <v>0</v>
      </c>
      <c r="F423" s="63" t="n">
        <v>0</v>
      </c>
      <c r="G423" s="62" t="s">
        <v>19</v>
      </c>
      <c r="H423" s="62" t="s">
        <v>1753</v>
      </c>
      <c r="I423" s="62" t="s">
        <v>21</v>
      </c>
      <c r="J423" s="62" t="s">
        <v>259</v>
      </c>
      <c r="K423" s="62" t="s">
        <v>28</v>
      </c>
      <c r="L423" s="63" t="n">
        <v>0</v>
      </c>
    </row>
    <row r="424" customFormat="false" ht="105" hidden="false" customHeight="false" outlineLevel="0" collapsed="false">
      <c r="A424" s="62" t="s">
        <v>250</v>
      </c>
      <c r="B424" s="62" t="s">
        <v>277</v>
      </c>
      <c r="C424" s="62" t="s">
        <v>255</v>
      </c>
      <c r="D424" s="62" t="s">
        <v>37</v>
      </c>
      <c r="E424" s="63" t="n">
        <v>0</v>
      </c>
      <c r="F424" s="63" t="n">
        <v>0</v>
      </c>
      <c r="G424" s="62" t="s">
        <v>19</v>
      </c>
      <c r="H424" s="62" t="s">
        <v>1753</v>
      </c>
      <c r="I424" s="62" t="s">
        <v>21</v>
      </c>
      <c r="J424" s="62" t="s">
        <v>256</v>
      </c>
      <c r="K424" s="62" t="s">
        <v>28</v>
      </c>
      <c r="L424" s="63" t="n">
        <v>0</v>
      </c>
    </row>
    <row r="425" customFormat="false" ht="105" hidden="false" customHeight="false" outlineLevel="0" collapsed="false">
      <c r="A425" s="62" t="s">
        <v>250</v>
      </c>
      <c r="B425" s="62" t="s">
        <v>278</v>
      </c>
      <c r="C425" s="62" t="s">
        <v>252</v>
      </c>
      <c r="D425" s="62" t="s">
        <v>253</v>
      </c>
      <c r="E425" s="63" t="n">
        <v>0</v>
      </c>
      <c r="F425" s="63" t="n">
        <v>0</v>
      </c>
      <c r="G425" s="62" t="s">
        <v>19</v>
      </c>
      <c r="H425" s="62" t="s">
        <v>1753</v>
      </c>
      <c r="I425" s="62" t="s">
        <v>21</v>
      </c>
      <c r="J425" s="62" t="s">
        <v>254</v>
      </c>
      <c r="K425" s="62" t="s">
        <v>28</v>
      </c>
      <c r="L425" s="63" t="n">
        <v>0</v>
      </c>
    </row>
    <row r="426" customFormat="false" ht="90" hidden="false" customHeight="false" outlineLevel="0" collapsed="false">
      <c r="A426" s="62" t="s">
        <v>250</v>
      </c>
      <c r="B426" s="62" t="s">
        <v>278</v>
      </c>
      <c r="C426" s="62" t="s">
        <v>1763</v>
      </c>
      <c r="D426" s="62" t="s">
        <v>1742</v>
      </c>
      <c r="E426" s="63" t="n">
        <v>0</v>
      </c>
      <c r="F426" s="63" t="n">
        <v>0</v>
      </c>
      <c r="G426" s="62" t="s">
        <v>19</v>
      </c>
      <c r="H426" s="62" t="s">
        <v>1753</v>
      </c>
      <c r="I426" s="62" t="s">
        <v>21</v>
      </c>
      <c r="J426" s="62" t="s">
        <v>970</v>
      </c>
      <c r="K426" s="62" t="s">
        <v>28</v>
      </c>
      <c r="L426" s="63" t="n">
        <v>0</v>
      </c>
    </row>
    <row r="427" customFormat="false" ht="120" hidden="false" customHeight="false" outlineLevel="0" collapsed="false">
      <c r="A427" s="62" t="s">
        <v>250</v>
      </c>
      <c r="B427" s="62" t="s">
        <v>278</v>
      </c>
      <c r="C427" s="62" t="s">
        <v>257</v>
      </c>
      <c r="D427" s="62" t="s">
        <v>1748</v>
      </c>
      <c r="E427" s="63" t="n">
        <v>0</v>
      </c>
      <c r="F427" s="63" t="n">
        <v>0</v>
      </c>
      <c r="G427" s="62" t="s">
        <v>19</v>
      </c>
      <c r="H427" s="62" t="s">
        <v>1753</v>
      </c>
      <c r="I427" s="62" t="s">
        <v>21</v>
      </c>
      <c r="J427" s="62" t="s">
        <v>259</v>
      </c>
      <c r="K427" s="62" t="s">
        <v>28</v>
      </c>
      <c r="L427" s="63" t="n">
        <v>0</v>
      </c>
    </row>
    <row r="428" customFormat="false" ht="105" hidden="false" customHeight="false" outlineLevel="0" collapsed="false">
      <c r="A428" s="62" t="s">
        <v>250</v>
      </c>
      <c r="B428" s="62" t="s">
        <v>278</v>
      </c>
      <c r="C428" s="62" t="s">
        <v>255</v>
      </c>
      <c r="D428" s="62" t="s">
        <v>37</v>
      </c>
      <c r="E428" s="63" t="n">
        <v>0</v>
      </c>
      <c r="F428" s="63" t="n">
        <v>0</v>
      </c>
      <c r="G428" s="62" t="s">
        <v>19</v>
      </c>
      <c r="H428" s="62" t="s">
        <v>1753</v>
      </c>
      <c r="I428" s="62" t="s">
        <v>21</v>
      </c>
      <c r="J428" s="62" t="s">
        <v>256</v>
      </c>
      <c r="K428" s="62" t="s">
        <v>28</v>
      </c>
      <c r="L428" s="63" t="n">
        <v>0</v>
      </c>
    </row>
    <row r="429" customFormat="false" ht="105" hidden="false" customHeight="false" outlineLevel="0" collapsed="false">
      <c r="A429" s="62" t="s">
        <v>250</v>
      </c>
      <c r="B429" s="62" t="s">
        <v>279</v>
      </c>
      <c r="C429" s="62" t="s">
        <v>252</v>
      </c>
      <c r="D429" s="62" t="s">
        <v>253</v>
      </c>
      <c r="E429" s="63" t="n">
        <v>0</v>
      </c>
      <c r="F429" s="63" t="n">
        <v>0</v>
      </c>
      <c r="G429" s="62" t="s">
        <v>19</v>
      </c>
      <c r="H429" s="62" t="s">
        <v>1753</v>
      </c>
      <c r="I429" s="62" t="s">
        <v>21</v>
      </c>
      <c r="J429" s="62" t="s">
        <v>254</v>
      </c>
      <c r="K429" s="62" t="s">
        <v>28</v>
      </c>
      <c r="L429" s="63" t="n">
        <v>0</v>
      </c>
    </row>
    <row r="430" customFormat="false" ht="90" hidden="false" customHeight="false" outlineLevel="0" collapsed="false">
      <c r="A430" s="62" t="s">
        <v>250</v>
      </c>
      <c r="B430" s="62" t="s">
        <v>279</v>
      </c>
      <c r="C430" s="62" t="s">
        <v>1763</v>
      </c>
      <c r="D430" s="62" t="s">
        <v>1742</v>
      </c>
      <c r="E430" s="63" t="n">
        <v>0</v>
      </c>
      <c r="F430" s="63" t="n">
        <v>0</v>
      </c>
      <c r="G430" s="62" t="s">
        <v>19</v>
      </c>
      <c r="H430" s="62" t="s">
        <v>1753</v>
      </c>
      <c r="I430" s="62" t="s">
        <v>21</v>
      </c>
      <c r="J430" s="62" t="s">
        <v>970</v>
      </c>
      <c r="K430" s="62" t="s">
        <v>28</v>
      </c>
      <c r="L430" s="63" t="n">
        <v>0</v>
      </c>
    </row>
    <row r="431" customFormat="false" ht="120" hidden="false" customHeight="false" outlineLevel="0" collapsed="false">
      <c r="A431" s="62" t="s">
        <v>250</v>
      </c>
      <c r="B431" s="62" t="s">
        <v>279</v>
      </c>
      <c r="C431" s="62" t="s">
        <v>257</v>
      </c>
      <c r="D431" s="62" t="s">
        <v>1748</v>
      </c>
      <c r="E431" s="63" t="n">
        <v>0</v>
      </c>
      <c r="F431" s="63" t="n">
        <v>0</v>
      </c>
      <c r="G431" s="62" t="s">
        <v>19</v>
      </c>
      <c r="H431" s="62" t="s">
        <v>1753</v>
      </c>
      <c r="I431" s="62" t="s">
        <v>21</v>
      </c>
      <c r="J431" s="62" t="s">
        <v>259</v>
      </c>
      <c r="K431" s="62" t="s">
        <v>28</v>
      </c>
      <c r="L431" s="63" t="n">
        <v>0</v>
      </c>
    </row>
    <row r="432" customFormat="false" ht="105" hidden="false" customHeight="false" outlineLevel="0" collapsed="false">
      <c r="A432" s="62" t="s">
        <v>250</v>
      </c>
      <c r="B432" s="62" t="s">
        <v>279</v>
      </c>
      <c r="C432" s="62" t="s">
        <v>255</v>
      </c>
      <c r="D432" s="62" t="s">
        <v>37</v>
      </c>
      <c r="E432" s="63" t="n">
        <v>0</v>
      </c>
      <c r="F432" s="63" t="n">
        <v>0</v>
      </c>
      <c r="G432" s="62" t="s">
        <v>19</v>
      </c>
      <c r="H432" s="62" t="s">
        <v>1753</v>
      </c>
      <c r="I432" s="62" t="s">
        <v>21</v>
      </c>
      <c r="J432" s="62" t="s">
        <v>256</v>
      </c>
      <c r="K432" s="62" t="s">
        <v>28</v>
      </c>
      <c r="L432" s="63" t="n">
        <v>0</v>
      </c>
    </row>
    <row r="433" customFormat="false" ht="105" hidden="false" customHeight="false" outlineLevel="0" collapsed="false">
      <c r="A433" s="62" t="s">
        <v>250</v>
      </c>
      <c r="B433" s="62" t="s">
        <v>1767</v>
      </c>
      <c r="C433" s="62" t="s">
        <v>252</v>
      </c>
      <c r="D433" s="62" t="s">
        <v>253</v>
      </c>
      <c r="E433" s="63" t="n">
        <v>0</v>
      </c>
      <c r="F433" s="63" t="n">
        <v>0</v>
      </c>
      <c r="G433" s="62" t="s">
        <v>19</v>
      </c>
      <c r="H433" s="62" t="s">
        <v>1753</v>
      </c>
      <c r="I433" s="62" t="s">
        <v>21</v>
      </c>
      <c r="J433" s="62" t="s">
        <v>254</v>
      </c>
      <c r="K433" s="62" t="s">
        <v>28</v>
      </c>
      <c r="L433" s="63" t="n">
        <v>0</v>
      </c>
    </row>
    <row r="434" customFormat="false" ht="90" hidden="false" customHeight="false" outlineLevel="0" collapsed="false">
      <c r="A434" s="62" t="s">
        <v>250</v>
      </c>
      <c r="B434" s="62" t="s">
        <v>1767</v>
      </c>
      <c r="C434" s="62" t="s">
        <v>1763</v>
      </c>
      <c r="D434" s="62" t="s">
        <v>1742</v>
      </c>
      <c r="E434" s="63" t="n">
        <v>0</v>
      </c>
      <c r="F434" s="63" t="n">
        <v>0</v>
      </c>
      <c r="G434" s="62" t="s">
        <v>19</v>
      </c>
      <c r="H434" s="62" t="s">
        <v>1753</v>
      </c>
      <c r="I434" s="62" t="s">
        <v>21</v>
      </c>
      <c r="J434" s="62" t="s">
        <v>970</v>
      </c>
      <c r="K434" s="62" t="s">
        <v>28</v>
      </c>
      <c r="L434" s="63" t="n">
        <v>0</v>
      </c>
    </row>
    <row r="435" customFormat="false" ht="120" hidden="false" customHeight="false" outlineLevel="0" collapsed="false">
      <c r="A435" s="62" t="s">
        <v>250</v>
      </c>
      <c r="B435" s="62" t="s">
        <v>1767</v>
      </c>
      <c r="C435" s="62" t="s">
        <v>257</v>
      </c>
      <c r="D435" s="62" t="s">
        <v>1748</v>
      </c>
      <c r="E435" s="63" t="n">
        <v>0</v>
      </c>
      <c r="F435" s="63" t="n">
        <v>0</v>
      </c>
      <c r="G435" s="62" t="s">
        <v>19</v>
      </c>
      <c r="H435" s="62" t="s">
        <v>1753</v>
      </c>
      <c r="I435" s="62" t="s">
        <v>21</v>
      </c>
      <c r="J435" s="62" t="s">
        <v>259</v>
      </c>
      <c r="K435" s="62" t="s">
        <v>28</v>
      </c>
      <c r="L435" s="63" t="n">
        <v>0</v>
      </c>
    </row>
    <row r="436" customFormat="false" ht="105" hidden="false" customHeight="false" outlineLevel="0" collapsed="false">
      <c r="A436" s="62" t="s">
        <v>250</v>
      </c>
      <c r="B436" s="62" t="s">
        <v>1767</v>
      </c>
      <c r="C436" s="62" t="s">
        <v>255</v>
      </c>
      <c r="D436" s="62" t="s">
        <v>37</v>
      </c>
      <c r="E436" s="63" t="n">
        <v>0</v>
      </c>
      <c r="F436" s="63" t="n">
        <v>0</v>
      </c>
      <c r="G436" s="62" t="s">
        <v>19</v>
      </c>
      <c r="H436" s="62" t="s">
        <v>1753</v>
      </c>
      <c r="I436" s="62" t="s">
        <v>21</v>
      </c>
      <c r="J436" s="62" t="s">
        <v>256</v>
      </c>
      <c r="K436" s="62" t="s">
        <v>28</v>
      </c>
      <c r="L436" s="63" t="n">
        <v>0</v>
      </c>
    </row>
    <row r="437" customFormat="false" ht="105" hidden="false" customHeight="false" outlineLevel="0" collapsed="false">
      <c r="A437" s="62" t="s">
        <v>250</v>
      </c>
      <c r="B437" s="62" t="s">
        <v>280</v>
      </c>
      <c r="C437" s="62" t="s">
        <v>252</v>
      </c>
      <c r="D437" s="62" t="s">
        <v>253</v>
      </c>
      <c r="E437" s="63" t="n">
        <v>0</v>
      </c>
      <c r="F437" s="63" t="n">
        <v>0</v>
      </c>
      <c r="G437" s="62" t="s">
        <v>19</v>
      </c>
      <c r="H437" s="62" t="s">
        <v>1753</v>
      </c>
      <c r="I437" s="62" t="s">
        <v>21</v>
      </c>
      <c r="J437" s="62" t="s">
        <v>254</v>
      </c>
      <c r="K437" s="62" t="s">
        <v>28</v>
      </c>
      <c r="L437" s="63" t="n">
        <v>0</v>
      </c>
    </row>
    <row r="438" customFormat="false" ht="90" hidden="false" customHeight="false" outlineLevel="0" collapsed="false">
      <c r="A438" s="62" t="s">
        <v>250</v>
      </c>
      <c r="B438" s="62" t="s">
        <v>280</v>
      </c>
      <c r="C438" s="62" t="s">
        <v>1763</v>
      </c>
      <c r="D438" s="62" t="s">
        <v>1742</v>
      </c>
      <c r="E438" s="63" t="n">
        <v>0</v>
      </c>
      <c r="F438" s="63" t="n">
        <v>0</v>
      </c>
      <c r="G438" s="62" t="s">
        <v>19</v>
      </c>
      <c r="H438" s="62" t="s">
        <v>1753</v>
      </c>
      <c r="I438" s="62" t="s">
        <v>21</v>
      </c>
      <c r="J438" s="62" t="s">
        <v>970</v>
      </c>
      <c r="K438" s="62" t="s">
        <v>28</v>
      </c>
      <c r="L438" s="63" t="n">
        <v>0</v>
      </c>
    </row>
    <row r="439" customFormat="false" ht="120" hidden="false" customHeight="false" outlineLevel="0" collapsed="false">
      <c r="A439" s="62" t="s">
        <v>250</v>
      </c>
      <c r="B439" s="62" t="s">
        <v>280</v>
      </c>
      <c r="C439" s="62" t="s">
        <v>257</v>
      </c>
      <c r="D439" s="62" t="s">
        <v>1748</v>
      </c>
      <c r="E439" s="63" t="n">
        <v>0</v>
      </c>
      <c r="F439" s="63" t="n">
        <v>0</v>
      </c>
      <c r="G439" s="62" t="s">
        <v>19</v>
      </c>
      <c r="H439" s="62" t="s">
        <v>1753</v>
      </c>
      <c r="I439" s="62" t="s">
        <v>21</v>
      </c>
      <c r="J439" s="62" t="s">
        <v>259</v>
      </c>
      <c r="K439" s="62" t="s">
        <v>28</v>
      </c>
      <c r="L439" s="63" t="n">
        <v>0</v>
      </c>
    </row>
    <row r="440" customFormat="false" ht="105" hidden="false" customHeight="false" outlineLevel="0" collapsed="false">
      <c r="A440" s="62" t="s">
        <v>250</v>
      </c>
      <c r="B440" s="62" t="s">
        <v>280</v>
      </c>
      <c r="C440" s="62" t="s">
        <v>255</v>
      </c>
      <c r="D440" s="62" t="s">
        <v>37</v>
      </c>
      <c r="E440" s="63" t="n">
        <v>0</v>
      </c>
      <c r="F440" s="63" t="n">
        <v>0</v>
      </c>
      <c r="G440" s="62" t="s">
        <v>19</v>
      </c>
      <c r="H440" s="62" t="s">
        <v>1753</v>
      </c>
      <c r="I440" s="62" t="s">
        <v>21</v>
      </c>
      <c r="J440" s="62" t="s">
        <v>256</v>
      </c>
      <c r="K440" s="62" t="s">
        <v>28</v>
      </c>
      <c r="L440" s="63" t="n">
        <v>0</v>
      </c>
    </row>
    <row r="441" customFormat="false" ht="105" hidden="false" customHeight="false" outlineLevel="0" collapsed="false">
      <c r="A441" s="62" t="s">
        <v>250</v>
      </c>
      <c r="B441" s="62" t="s">
        <v>281</v>
      </c>
      <c r="C441" s="62" t="s">
        <v>252</v>
      </c>
      <c r="D441" s="62" t="s">
        <v>253</v>
      </c>
      <c r="E441" s="63" t="n">
        <v>0</v>
      </c>
      <c r="F441" s="63" t="n">
        <v>0</v>
      </c>
      <c r="G441" s="62" t="s">
        <v>19</v>
      </c>
      <c r="H441" s="62" t="s">
        <v>1753</v>
      </c>
      <c r="I441" s="62" t="s">
        <v>21</v>
      </c>
      <c r="J441" s="62" t="s">
        <v>254</v>
      </c>
      <c r="K441" s="62" t="s">
        <v>28</v>
      </c>
      <c r="L441" s="63" t="n">
        <v>0</v>
      </c>
    </row>
    <row r="442" customFormat="false" ht="90" hidden="false" customHeight="false" outlineLevel="0" collapsed="false">
      <c r="A442" s="62" t="s">
        <v>250</v>
      </c>
      <c r="B442" s="62" t="s">
        <v>281</v>
      </c>
      <c r="C442" s="62" t="s">
        <v>1763</v>
      </c>
      <c r="D442" s="62" t="s">
        <v>1742</v>
      </c>
      <c r="E442" s="63" t="n">
        <v>0</v>
      </c>
      <c r="F442" s="63" t="n">
        <v>0</v>
      </c>
      <c r="G442" s="62" t="s">
        <v>19</v>
      </c>
      <c r="H442" s="62" t="s">
        <v>1753</v>
      </c>
      <c r="I442" s="62" t="s">
        <v>21</v>
      </c>
      <c r="J442" s="62" t="s">
        <v>970</v>
      </c>
      <c r="K442" s="62" t="s">
        <v>28</v>
      </c>
      <c r="L442" s="63" t="n">
        <v>0</v>
      </c>
    </row>
    <row r="443" customFormat="false" ht="120" hidden="false" customHeight="false" outlineLevel="0" collapsed="false">
      <c r="A443" s="62" t="s">
        <v>250</v>
      </c>
      <c r="B443" s="62" t="s">
        <v>281</v>
      </c>
      <c r="C443" s="62" t="s">
        <v>257</v>
      </c>
      <c r="D443" s="62" t="s">
        <v>1748</v>
      </c>
      <c r="E443" s="63" t="n">
        <v>0</v>
      </c>
      <c r="F443" s="63" t="n">
        <v>0</v>
      </c>
      <c r="G443" s="62" t="s">
        <v>19</v>
      </c>
      <c r="H443" s="62" t="s">
        <v>1753</v>
      </c>
      <c r="I443" s="62" t="s">
        <v>21</v>
      </c>
      <c r="J443" s="62" t="s">
        <v>259</v>
      </c>
      <c r="K443" s="62" t="s">
        <v>28</v>
      </c>
      <c r="L443" s="63" t="n">
        <v>0</v>
      </c>
    </row>
    <row r="444" customFormat="false" ht="105" hidden="false" customHeight="false" outlineLevel="0" collapsed="false">
      <c r="A444" s="62" t="s">
        <v>250</v>
      </c>
      <c r="B444" s="62" t="s">
        <v>281</v>
      </c>
      <c r="C444" s="62" t="s">
        <v>255</v>
      </c>
      <c r="D444" s="62" t="s">
        <v>37</v>
      </c>
      <c r="E444" s="63" t="n">
        <v>0</v>
      </c>
      <c r="F444" s="63" t="n">
        <v>0</v>
      </c>
      <c r="G444" s="62" t="s">
        <v>19</v>
      </c>
      <c r="H444" s="62" t="s">
        <v>1753</v>
      </c>
      <c r="I444" s="62" t="s">
        <v>21</v>
      </c>
      <c r="J444" s="62" t="s">
        <v>256</v>
      </c>
      <c r="K444" s="62" t="s">
        <v>28</v>
      </c>
      <c r="L444" s="63" t="n">
        <v>0</v>
      </c>
    </row>
    <row r="445" customFormat="false" ht="105" hidden="false" customHeight="false" outlineLevel="0" collapsed="false">
      <c r="A445" s="62" t="s">
        <v>250</v>
      </c>
      <c r="B445" s="62" t="s">
        <v>1379</v>
      </c>
      <c r="C445" s="62" t="s">
        <v>252</v>
      </c>
      <c r="D445" s="62" t="s">
        <v>253</v>
      </c>
      <c r="E445" s="63" t="n">
        <v>0</v>
      </c>
      <c r="F445" s="63" t="n">
        <v>0</v>
      </c>
      <c r="G445" s="62" t="s">
        <v>19</v>
      </c>
      <c r="H445" s="62" t="s">
        <v>1753</v>
      </c>
      <c r="I445" s="62" t="s">
        <v>21</v>
      </c>
      <c r="J445" s="62" t="s">
        <v>254</v>
      </c>
      <c r="K445" s="62" t="s">
        <v>28</v>
      </c>
      <c r="L445" s="63" t="n">
        <v>0</v>
      </c>
    </row>
    <row r="446" customFormat="false" ht="90" hidden="false" customHeight="false" outlineLevel="0" collapsed="false">
      <c r="A446" s="62" t="s">
        <v>250</v>
      </c>
      <c r="B446" s="62" t="s">
        <v>1379</v>
      </c>
      <c r="C446" s="62" t="s">
        <v>1763</v>
      </c>
      <c r="D446" s="62" t="s">
        <v>1742</v>
      </c>
      <c r="E446" s="63" t="n">
        <v>0</v>
      </c>
      <c r="F446" s="63" t="n">
        <v>0</v>
      </c>
      <c r="G446" s="62" t="s">
        <v>19</v>
      </c>
      <c r="H446" s="62" t="s">
        <v>1753</v>
      </c>
      <c r="I446" s="62" t="s">
        <v>21</v>
      </c>
      <c r="J446" s="62" t="s">
        <v>970</v>
      </c>
      <c r="K446" s="62" t="s">
        <v>28</v>
      </c>
      <c r="L446" s="63" t="n">
        <v>0</v>
      </c>
    </row>
    <row r="447" customFormat="false" ht="120" hidden="false" customHeight="false" outlineLevel="0" collapsed="false">
      <c r="A447" s="62" t="s">
        <v>250</v>
      </c>
      <c r="B447" s="62" t="s">
        <v>1379</v>
      </c>
      <c r="C447" s="62" t="s">
        <v>257</v>
      </c>
      <c r="D447" s="62" t="s">
        <v>1748</v>
      </c>
      <c r="E447" s="63" t="n">
        <v>0</v>
      </c>
      <c r="F447" s="63" t="n">
        <v>0</v>
      </c>
      <c r="G447" s="62" t="s">
        <v>19</v>
      </c>
      <c r="H447" s="62" t="s">
        <v>1753</v>
      </c>
      <c r="I447" s="62" t="s">
        <v>21</v>
      </c>
      <c r="J447" s="62" t="s">
        <v>259</v>
      </c>
      <c r="K447" s="62" t="s">
        <v>28</v>
      </c>
      <c r="L447" s="63" t="n">
        <v>0</v>
      </c>
    </row>
    <row r="448" customFormat="false" ht="105" hidden="false" customHeight="false" outlineLevel="0" collapsed="false">
      <c r="A448" s="62" t="s">
        <v>250</v>
      </c>
      <c r="B448" s="62" t="s">
        <v>1379</v>
      </c>
      <c r="C448" s="62" t="s">
        <v>255</v>
      </c>
      <c r="D448" s="62" t="s">
        <v>37</v>
      </c>
      <c r="E448" s="63" t="n">
        <v>0</v>
      </c>
      <c r="F448" s="63" t="n">
        <v>0</v>
      </c>
      <c r="G448" s="62" t="s">
        <v>19</v>
      </c>
      <c r="H448" s="62" t="s">
        <v>1753</v>
      </c>
      <c r="I448" s="62" t="s">
        <v>21</v>
      </c>
      <c r="J448" s="62" t="s">
        <v>256</v>
      </c>
      <c r="K448" s="62" t="s">
        <v>28</v>
      </c>
      <c r="L448" s="63" t="n">
        <v>0</v>
      </c>
    </row>
    <row r="449" customFormat="false" ht="105" hidden="false" customHeight="false" outlineLevel="0" collapsed="false">
      <c r="A449" s="62" t="s">
        <v>250</v>
      </c>
      <c r="B449" s="62" t="s">
        <v>282</v>
      </c>
      <c r="C449" s="62" t="s">
        <v>252</v>
      </c>
      <c r="D449" s="62" t="s">
        <v>253</v>
      </c>
      <c r="E449" s="63" t="n">
        <v>0</v>
      </c>
      <c r="F449" s="63" t="n">
        <v>0</v>
      </c>
      <c r="G449" s="62" t="s">
        <v>19</v>
      </c>
      <c r="H449" s="62" t="s">
        <v>1753</v>
      </c>
      <c r="I449" s="62" t="s">
        <v>21</v>
      </c>
      <c r="J449" s="62" t="s">
        <v>254</v>
      </c>
      <c r="K449" s="62" t="s">
        <v>28</v>
      </c>
      <c r="L449" s="63" t="n">
        <v>0</v>
      </c>
    </row>
    <row r="450" customFormat="false" ht="90" hidden="false" customHeight="false" outlineLevel="0" collapsed="false">
      <c r="A450" s="62" t="s">
        <v>250</v>
      </c>
      <c r="B450" s="62" t="s">
        <v>282</v>
      </c>
      <c r="C450" s="62" t="s">
        <v>1763</v>
      </c>
      <c r="D450" s="62" t="s">
        <v>1742</v>
      </c>
      <c r="E450" s="63" t="n">
        <v>0</v>
      </c>
      <c r="F450" s="63" t="n">
        <v>0</v>
      </c>
      <c r="G450" s="62" t="s">
        <v>19</v>
      </c>
      <c r="H450" s="62" t="s">
        <v>1753</v>
      </c>
      <c r="I450" s="62" t="s">
        <v>21</v>
      </c>
      <c r="J450" s="62" t="s">
        <v>970</v>
      </c>
      <c r="K450" s="62" t="s">
        <v>28</v>
      </c>
      <c r="L450" s="63" t="n">
        <v>0</v>
      </c>
    </row>
    <row r="451" customFormat="false" ht="120" hidden="false" customHeight="false" outlineLevel="0" collapsed="false">
      <c r="A451" s="62" t="s">
        <v>250</v>
      </c>
      <c r="B451" s="62" t="s">
        <v>282</v>
      </c>
      <c r="C451" s="62" t="s">
        <v>257</v>
      </c>
      <c r="D451" s="62" t="s">
        <v>1748</v>
      </c>
      <c r="E451" s="63" t="n">
        <v>0</v>
      </c>
      <c r="F451" s="63" t="n">
        <v>0</v>
      </c>
      <c r="G451" s="62" t="s">
        <v>19</v>
      </c>
      <c r="H451" s="62" t="s">
        <v>1753</v>
      </c>
      <c r="I451" s="62" t="s">
        <v>21</v>
      </c>
      <c r="J451" s="62" t="s">
        <v>259</v>
      </c>
      <c r="K451" s="62" t="s">
        <v>28</v>
      </c>
      <c r="L451" s="63" t="n">
        <v>0</v>
      </c>
    </row>
    <row r="452" customFormat="false" ht="105" hidden="false" customHeight="false" outlineLevel="0" collapsed="false">
      <c r="A452" s="62" t="s">
        <v>250</v>
      </c>
      <c r="B452" s="62" t="s">
        <v>282</v>
      </c>
      <c r="C452" s="62" t="s">
        <v>255</v>
      </c>
      <c r="D452" s="62" t="s">
        <v>37</v>
      </c>
      <c r="E452" s="63" t="n">
        <v>0</v>
      </c>
      <c r="F452" s="63" t="n">
        <v>0</v>
      </c>
      <c r="G452" s="62" t="s">
        <v>19</v>
      </c>
      <c r="H452" s="62" t="s">
        <v>1753</v>
      </c>
      <c r="I452" s="62" t="s">
        <v>21</v>
      </c>
      <c r="J452" s="62" t="s">
        <v>256</v>
      </c>
      <c r="K452" s="62" t="s">
        <v>28</v>
      </c>
      <c r="L452" s="63" t="n">
        <v>0</v>
      </c>
    </row>
    <row r="453" customFormat="false" ht="105" hidden="false" customHeight="false" outlineLevel="0" collapsed="false">
      <c r="A453" s="62" t="s">
        <v>250</v>
      </c>
      <c r="B453" s="62" t="s">
        <v>283</v>
      </c>
      <c r="C453" s="62" t="s">
        <v>252</v>
      </c>
      <c r="D453" s="62" t="s">
        <v>253</v>
      </c>
      <c r="E453" s="63" t="n">
        <v>0</v>
      </c>
      <c r="F453" s="63" t="n">
        <v>0</v>
      </c>
      <c r="G453" s="62" t="s">
        <v>19</v>
      </c>
      <c r="H453" s="62" t="s">
        <v>1753</v>
      </c>
      <c r="I453" s="62" t="s">
        <v>21</v>
      </c>
      <c r="J453" s="62" t="s">
        <v>254</v>
      </c>
      <c r="K453" s="62" t="s">
        <v>28</v>
      </c>
      <c r="L453" s="63" t="n">
        <v>0</v>
      </c>
    </row>
    <row r="454" customFormat="false" ht="90" hidden="false" customHeight="false" outlineLevel="0" collapsed="false">
      <c r="A454" s="62" t="s">
        <v>250</v>
      </c>
      <c r="B454" s="62" t="s">
        <v>283</v>
      </c>
      <c r="C454" s="62" t="s">
        <v>1763</v>
      </c>
      <c r="D454" s="62" t="s">
        <v>1742</v>
      </c>
      <c r="E454" s="63" t="n">
        <v>0</v>
      </c>
      <c r="F454" s="63" t="n">
        <v>0</v>
      </c>
      <c r="G454" s="62" t="s">
        <v>19</v>
      </c>
      <c r="H454" s="62" t="s">
        <v>1753</v>
      </c>
      <c r="I454" s="62" t="s">
        <v>21</v>
      </c>
      <c r="J454" s="62" t="s">
        <v>970</v>
      </c>
      <c r="K454" s="62" t="s">
        <v>28</v>
      </c>
      <c r="L454" s="63" t="n">
        <v>0</v>
      </c>
    </row>
    <row r="455" customFormat="false" ht="120" hidden="false" customHeight="false" outlineLevel="0" collapsed="false">
      <c r="A455" s="62" t="s">
        <v>250</v>
      </c>
      <c r="B455" s="62" t="s">
        <v>283</v>
      </c>
      <c r="C455" s="62" t="s">
        <v>257</v>
      </c>
      <c r="D455" s="62" t="s">
        <v>1748</v>
      </c>
      <c r="E455" s="63" t="n">
        <v>0</v>
      </c>
      <c r="F455" s="63" t="n">
        <v>0</v>
      </c>
      <c r="G455" s="62" t="s">
        <v>19</v>
      </c>
      <c r="H455" s="62" t="s">
        <v>1753</v>
      </c>
      <c r="I455" s="62" t="s">
        <v>21</v>
      </c>
      <c r="J455" s="62" t="s">
        <v>259</v>
      </c>
      <c r="K455" s="62" t="s">
        <v>28</v>
      </c>
      <c r="L455" s="63" t="n">
        <v>0</v>
      </c>
    </row>
    <row r="456" customFormat="false" ht="105" hidden="false" customHeight="false" outlineLevel="0" collapsed="false">
      <c r="A456" s="62" t="s">
        <v>250</v>
      </c>
      <c r="B456" s="62" t="s">
        <v>283</v>
      </c>
      <c r="C456" s="62" t="s">
        <v>255</v>
      </c>
      <c r="D456" s="62" t="s">
        <v>37</v>
      </c>
      <c r="E456" s="63" t="n">
        <v>0</v>
      </c>
      <c r="F456" s="63" t="n">
        <v>0</v>
      </c>
      <c r="G456" s="62" t="s">
        <v>19</v>
      </c>
      <c r="H456" s="62" t="s">
        <v>1753</v>
      </c>
      <c r="I456" s="62" t="s">
        <v>21</v>
      </c>
      <c r="J456" s="62" t="s">
        <v>256</v>
      </c>
      <c r="K456" s="62" t="s">
        <v>28</v>
      </c>
      <c r="L456" s="63" t="n">
        <v>0</v>
      </c>
    </row>
    <row r="457" customFormat="false" ht="105" hidden="false" customHeight="false" outlineLevel="0" collapsed="false">
      <c r="A457" s="62" t="s">
        <v>250</v>
      </c>
      <c r="B457" s="62" t="s">
        <v>284</v>
      </c>
      <c r="C457" s="62" t="s">
        <v>252</v>
      </c>
      <c r="D457" s="62" t="s">
        <v>253</v>
      </c>
      <c r="E457" s="63" t="n">
        <v>0</v>
      </c>
      <c r="F457" s="63" t="n">
        <v>0</v>
      </c>
      <c r="G457" s="62" t="s">
        <v>19</v>
      </c>
      <c r="H457" s="62" t="s">
        <v>1753</v>
      </c>
      <c r="I457" s="62" t="s">
        <v>21</v>
      </c>
      <c r="J457" s="62" t="s">
        <v>254</v>
      </c>
      <c r="K457" s="62" t="s">
        <v>28</v>
      </c>
      <c r="L457" s="63" t="n">
        <v>0</v>
      </c>
    </row>
    <row r="458" customFormat="false" ht="90" hidden="false" customHeight="false" outlineLevel="0" collapsed="false">
      <c r="A458" s="62" t="s">
        <v>250</v>
      </c>
      <c r="B458" s="62" t="s">
        <v>284</v>
      </c>
      <c r="C458" s="62" t="s">
        <v>1763</v>
      </c>
      <c r="D458" s="62" t="s">
        <v>1742</v>
      </c>
      <c r="E458" s="63" t="n">
        <v>0</v>
      </c>
      <c r="F458" s="63" t="n">
        <v>0</v>
      </c>
      <c r="G458" s="62" t="s">
        <v>19</v>
      </c>
      <c r="H458" s="62" t="s">
        <v>1753</v>
      </c>
      <c r="I458" s="62" t="s">
        <v>21</v>
      </c>
      <c r="J458" s="62" t="s">
        <v>970</v>
      </c>
      <c r="K458" s="62" t="s">
        <v>28</v>
      </c>
      <c r="L458" s="63" t="n">
        <v>0</v>
      </c>
    </row>
    <row r="459" customFormat="false" ht="120" hidden="false" customHeight="false" outlineLevel="0" collapsed="false">
      <c r="A459" s="62" t="s">
        <v>250</v>
      </c>
      <c r="B459" s="62" t="s">
        <v>284</v>
      </c>
      <c r="C459" s="62" t="s">
        <v>257</v>
      </c>
      <c r="D459" s="62" t="s">
        <v>1748</v>
      </c>
      <c r="E459" s="63" t="n">
        <v>0</v>
      </c>
      <c r="F459" s="63" t="n">
        <v>0</v>
      </c>
      <c r="G459" s="62" t="s">
        <v>19</v>
      </c>
      <c r="H459" s="62" t="s">
        <v>1753</v>
      </c>
      <c r="I459" s="62" t="s">
        <v>21</v>
      </c>
      <c r="J459" s="62" t="s">
        <v>259</v>
      </c>
      <c r="K459" s="62" t="s">
        <v>28</v>
      </c>
      <c r="L459" s="63" t="n">
        <v>0</v>
      </c>
    </row>
    <row r="460" customFormat="false" ht="105" hidden="false" customHeight="false" outlineLevel="0" collapsed="false">
      <c r="A460" s="62" t="s">
        <v>250</v>
      </c>
      <c r="B460" s="62" t="s">
        <v>284</v>
      </c>
      <c r="C460" s="62" t="s">
        <v>255</v>
      </c>
      <c r="D460" s="62" t="s">
        <v>37</v>
      </c>
      <c r="E460" s="63" t="n">
        <v>0</v>
      </c>
      <c r="F460" s="63" t="n">
        <v>0</v>
      </c>
      <c r="G460" s="62" t="s">
        <v>19</v>
      </c>
      <c r="H460" s="62" t="s">
        <v>1753</v>
      </c>
      <c r="I460" s="62" t="s">
        <v>21</v>
      </c>
      <c r="J460" s="62" t="s">
        <v>256</v>
      </c>
      <c r="K460" s="62" t="s">
        <v>28</v>
      </c>
      <c r="L460" s="63" t="n">
        <v>0</v>
      </c>
    </row>
    <row r="461" customFormat="false" ht="105" hidden="false" customHeight="false" outlineLevel="0" collapsed="false">
      <c r="A461" s="62" t="s">
        <v>250</v>
      </c>
      <c r="B461" s="62" t="s">
        <v>285</v>
      </c>
      <c r="C461" s="62" t="s">
        <v>252</v>
      </c>
      <c r="D461" s="62" t="s">
        <v>253</v>
      </c>
      <c r="E461" s="63" t="n">
        <v>0</v>
      </c>
      <c r="F461" s="63" t="n">
        <v>0</v>
      </c>
      <c r="G461" s="62" t="s">
        <v>19</v>
      </c>
      <c r="H461" s="62" t="s">
        <v>1753</v>
      </c>
      <c r="I461" s="62" t="s">
        <v>21</v>
      </c>
      <c r="J461" s="62" t="s">
        <v>254</v>
      </c>
      <c r="K461" s="62" t="s">
        <v>28</v>
      </c>
      <c r="L461" s="63" t="n">
        <v>0</v>
      </c>
    </row>
    <row r="462" customFormat="false" ht="90" hidden="false" customHeight="false" outlineLevel="0" collapsed="false">
      <c r="A462" s="62" t="s">
        <v>250</v>
      </c>
      <c r="B462" s="62" t="s">
        <v>285</v>
      </c>
      <c r="C462" s="62" t="s">
        <v>1763</v>
      </c>
      <c r="D462" s="62" t="s">
        <v>1742</v>
      </c>
      <c r="E462" s="63" t="n">
        <v>0</v>
      </c>
      <c r="F462" s="63" t="n">
        <v>0</v>
      </c>
      <c r="G462" s="62" t="s">
        <v>19</v>
      </c>
      <c r="H462" s="62" t="s">
        <v>1753</v>
      </c>
      <c r="I462" s="62" t="s">
        <v>21</v>
      </c>
      <c r="J462" s="62" t="s">
        <v>970</v>
      </c>
      <c r="K462" s="62" t="s">
        <v>28</v>
      </c>
      <c r="L462" s="63" t="n">
        <v>0</v>
      </c>
    </row>
    <row r="463" customFormat="false" ht="120" hidden="false" customHeight="false" outlineLevel="0" collapsed="false">
      <c r="A463" s="62" t="s">
        <v>250</v>
      </c>
      <c r="B463" s="62" t="s">
        <v>285</v>
      </c>
      <c r="C463" s="62" t="s">
        <v>257</v>
      </c>
      <c r="D463" s="62" t="s">
        <v>1748</v>
      </c>
      <c r="E463" s="63" t="n">
        <v>0</v>
      </c>
      <c r="F463" s="63" t="n">
        <v>0</v>
      </c>
      <c r="G463" s="62" t="s">
        <v>19</v>
      </c>
      <c r="H463" s="62" t="s">
        <v>1753</v>
      </c>
      <c r="I463" s="62" t="s">
        <v>21</v>
      </c>
      <c r="J463" s="62" t="s">
        <v>259</v>
      </c>
      <c r="K463" s="62" t="s">
        <v>28</v>
      </c>
      <c r="L463" s="63" t="n">
        <v>0</v>
      </c>
    </row>
    <row r="464" customFormat="false" ht="105" hidden="false" customHeight="false" outlineLevel="0" collapsed="false">
      <c r="A464" s="62" t="s">
        <v>250</v>
      </c>
      <c r="B464" s="62" t="s">
        <v>285</v>
      </c>
      <c r="C464" s="62" t="s">
        <v>255</v>
      </c>
      <c r="D464" s="62" t="s">
        <v>37</v>
      </c>
      <c r="E464" s="63" t="n">
        <v>0</v>
      </c>
      <c r="F464" s="63" t="n">
        <v>0</v>
      </c>
      <c r="G464" s="62" t="s">
        <v>19</v>
      </c>
      <c r="H464" s="62" t="s">
        <v>1753</v>
      </c>
      <c r="I464" s="62" t="s">
        <v>21</v>
      </c>
      <c r="J464" s="62" t="s">
        <v>256</v>
      </c>
      <c r="K464" s="62" t="s">
        <v>28</v>
      </c>
      <c r="L464" s="63" t="n">
        <v>0</v>
      </c>
    </row>
    <row r="465" customFormat="false" ht="105" hidden="false" customHeight="false" outlineLevel="0" collapsed="false">
      <c r="A465" s="62" t="s">
        <v>250</v>
      </c>
      <c r="B465" s="62" t="s">
        <v>286</v>
      </c>
      <c r="C465" s="62" t="s">
        <v>252</v>
      </c>
      <c r="D465" s="62" t="s">
        <v>253</v>
      </c>
      <c r="E465" s="63" t="n">
        <v>0</v>
      </c>
      <c r="F465" s="63" t="n">
        <v>0</v>
      </c>
      <c r="G465" s="62" t="s">
        <v>19</v>
      </c>
      <c r="H465" s="62" t="s">
        <v>1753</v>
      </c>
      <c r="I465" s="62" t="s">
        <v>21</v>
      </c>
      <c r="J465" s="62" t="s">
        <v>254</v>
      </c>
      <c r="K465" s="62" t="s">
        <v>28</v>
      </c>
      <c r="L465" s="63" t="n">
        <v>0</v>
      </c>
    </row>
    <row r="466" customFormat="false" ht="90" hidden="false" customHeight="false" outlineLevel="0" collapsed="false">
      <c r="A466" s="62" t="s">
        <v>250</v>
      </c>
      <c r="B466" s="62" t="s">
        <v>286</v>
      </c>
      <c r="C466" s="62" t="s">
        <v>1763</v>
      </c>
      <c r="D466" s="62" t="s">
        <v>1742</v>
      </c>
      <c r="E466" s="63" t="n">
        <v>0</v>
      </c>
      <c r="F466" s="63" t="n">
        <v>0</v>
      </c>
      <c r="G466" s="62" t="s">
        <v>19</v>
      </c>
      <c r="H466" s="62" t="s">
        <v>1753</v>
      </c>
      <c r="I466" s="62" t="s">
        <v>21</v>
      </c>
      <c r="J466" s="62" t="s">
        <v>970</v>
      </c>
      <c r="K466" s="62" t="s">
        <v>28</v>
      </c>
      <c r="L466" s="63" t="n">
        <v>0</v>
      </c>
    </row>
    <row r="467" customFormat="false" ht="120" hidden="false" customHeight="false" outlineLevel="0" collapsed="false">
      <c r="A467" s="62" t="s">
        <v>250</v>
      </c>
      <c r="B467" s="62" t="s">
        <v>286</v>
      </c>
      <c r="C467" s="62" t="s">
        <v>257</v>
      </c>
      <c r="D467" s="62" t="s">
        <v>1748</v>
      </c>
      <c r="E467" s="63" t="n">
        <v>0</v>
      </c>
      <c r="F467" s="63" t="n">
        <v>0</v>
      </c>
      <c r="G467" s="62" t="s">
        <v>19</v>
      </c>
      <c r="H467" s="62" t="s">
        <v>1753</v>
      </c>
      <c r="I467" s="62" t="s">
        <v>21</v>
      </c>
      <c r="J467" s="62" t="s">
        <v>259</v>
      </c>
      <c r="K467" s="62" t="s">
        <v>28</v>
      </c>
      <c r="L467" s="63" t="n">
        <v>0</v>
      </c>
    </row>
    <row r="468" customFormat="false" ht="105" hidden="false" customHeight="false" outlineLevel="0" collapsed="false">
      <c r="A468" s="62" t="s">
        <v>250</v>
      </c>
      <c r="B468" s="62" t="s">
        <v>286</v>
      </c>
      <c r="C468" s="62" t="s">
        <v>255</v>
      </c>
      <c r="D468" s="62" t="s">
        <v>37</v>
      </c>
      <c r="E468" s="63" t="n">
        <v>0</v>
      </c>
      <c r="F468" s="63" t="n">
        <v>0</v>
      </c>
      <c r="G468" s="62" t="s">
        <v>19</v>
      </c>
      <c r="H468" s="62" t="s">
        <v>1753</v>
      </c>
      <c r="I468" s="62" t="s">
        <v>21</v>
      </c>
      <c r="J468" s="62" t="s">
        <v>256</v>
      </c>
      <c r="K468" s="62" t="s">
        <v>28</v>
      </c>
      <c r="L468" s="63" t="n">
        <v>0</v>
      </c>
    </row>
    <row r="469" customFormat="false" ht="105" hidden="false" customHeight="false" outlineLevel="0" collapsed="false">
      <c r="A469" s="62" t="s">
        <v>250</v>
      </c>
      <c r="B469" s="62" t="s">
        <v>287</v>
      </c>
      <c r="C469" s="62" t="s">
        <v>252</v>
      </c>
      <c r="D469" s="62" t="s">
        <v>253</v>
      </c>
      <c r="E469" s="63" t="n">
        <v>0</v>
      </c>
      <c r="F469" s="63" t="n">
        <v>0</v>
      </c>
      <c r="G469" s="62" t="s">
        <v>19</v>
      </c>
      <c r="H469" s="62" t="s">
        <v>1753</v>
      </c>
      <c r="I469" s="62" t="s">
        <v>21</v>
      </c>
      <c r="J469" s="62" t="s">
        <v>254</v>
      </c>
      <c r="K469" s="62" t="s">
        <v>28</v>
      </c>
      <c r="L469" s="63" t="n">
        <v>0</v>
      </c>
    </row>
    <row r="470" customFormat="false" ht="90" hidden="false" customHeight="false" outlineLevel="0" collapsed="false">
      <c r="A470" s="62" t="s">
        <v>250</v>
      </c>
      <c r="B470" s="62" t="s">
        <v>287</v>
      </c>
      <c r="C470" s="62" t="s">
        <v>1763</v>
      </c>
      <c r="D470" s="62" t="s">
        <v>1742</v>
      </c>
      <c r="E470" s="63" t="n">
        <v>0</v>
      </c>
      <c r="F470" s="63" t="n">
        <v>0</v>
      </c>
      <c r="G470" s="62" t="s">
        <v>19</v>
      </c>
      <c r="H470" s="62" t="s">
        <v>1753</v>
      </c>
      <c r="I470" s="62" t="s">
        <v>21</v>
      </c>
      <c r="J470" s="62" t="s">
        <v>970</v>
      </c>
      <c r="K470" s="62" t="s">
        <v>28</v>
      </c>
      <c r="L470" s="63" t="n">
        <v>0</v>
      </c>
    </row>
    <row r="471" customFormat="false" ht="120" hidden="false" customHeight="false" outlineLevel="0" collapsed="false">
      <c r="A471" s="62" t="s">
        <v>250</v>
      </c>
      <c r="B471" s="62" t="s">
        <v>287</v>
      </c>
      <c r="C471" s="62" t="s">
        <v>257</v>
      </c>
      <c r="D471" s="62" t="s">
        <v>1748</v>
      </c>
      <c r="E471" s="63" t="n">
        <v>0</v>
      </c>
      <c r="F471" s="63" t="n">
        <v>0</v>
      </c>
      <c r="G471" s="62" t="s">
        <v>19</v>
      </c>
      <c r="H471" s="62" t="s">
        <v>1753</v>
      </c>
      <c r="I471" s="62" t="s">
        <v>21</v>
      </c>
      <c r="J471" s="62" t="s">
        <v>259</v>
      </c>
      <c r="K471" s="62" t="s">
        <v>28</v>
      </c>
      <c r="L471" s="63" t="n">
        <v>0</v>
      </c>
    </row>
    <row r="472" customFormat="false" ht="105" hidden="false" customHeight="false" outlineLevel="0" collapsed="false">
      <c r="A472" s="62" t="s">
        <v>250</v>
      </c>
      <c r="B472" s="62" t="s">
        <v>287</v>
      </c>
      <c r="C472" s="62" t="s">
        <v>255</v>
      </c>
      <c r="D472" s="62" t="s">
        <v>37</v>
      </c>
      <c r="E472" s="63" t="n">
        <v>0</v>
      </c>
      <c r="F472" s="63" t="n">
        <v>0</v>
      </c>
      <c r="G472" s="62" t="s">
        <v>19</v>
      </c>
      <c r="H472" s="62" t="s">
        <v>1753</v>
      </c>
      <c r="I472" s="62" t="s">
        <v>21</v>
      </c>
      <c r="J472" s="62" t="s">
        <v>256</v>
      </c>
      <c r="K472" s="62" t="s">
        <v>28</v>
      </c>
      <c r="L472" s="63" t="n">
        <v>0</v>
      </c>
    </row>
    <row r="473" customFormat="false" ht="105" hidden="false" customHeight="false" outlineLevel="0" collapsed="false">
      <c r="A473" s="62" t="s">
        <v>250</v>
      </c>
      <c r="B473" s="62" t="s">
        <v>288</v>
      </c>
      <c r="C473" s="62" t="s">
        <v>252</v>
      </c>
      <c r="D473" s="62" t="s">
        <v>253</v>
      </c>
      <c r="E473" s="63" t="n">
        <v>0</v>
      </c>
      <c r="F473" s="63" t="n">
        <v>0</v>
      </c>
      <c r="G473" s="62" t="s">
        <v>19</v>
      </c>
      <c r="H473" s="62" t="s">
        <v>1753</v>
      </c>
      <c r="I473" s="62" t="s">
        <v>21</v>
      </c>
      <c r="J473" s="62" t="s">
        <v>254</v>
      </c>
      <c r="K473" s="62" t="s">
        <v>28</v>
      </c>
      <c r="L473" s="63" t="n">
        <v>0</v>
      </c>
    </row>
    <row r="474" customFormat="false" ht="90" hidden="false" customHeight="false" outlineLevel="0" collapsed="false">
      <c r="A474" s="62" t="s">
        <v>250</v>
      </c>
      <c r="B474" s="62" t="s">
        <v>288</v>
      </c>
      <c r="C474" s="62" t="s">
        <v>1763</v>
      </c>
      <c r="D474" s="62" t="s">
        <v>1742</v>
      </c>
      <c r="E474" s="63" t="n">
        <v>0</v>
      </c>
      <c r="F474" s="63" t="n">
        <v>0</v>
      </c>
      <c r="G474" s="62" t="s">
        <v>19</v>
      </c>
      <c r="H474" s="62" t="s">
        <v>1753</v>
      </c>
      <c r="I474" s="62" t="s">
        <v>21</v>
      </c>
      <c r="J474" s="62" t="s">
        <v>970</v>
      </c>
      <c r="K474" s="62" t="s">
        <v>28</v>
      </c>
      <c r="L474" s="63" t="n">
        <v>0</v>
      </c>
    </row>
    <row r="475" customFormat="false" ht="120" hidden="false" customHeight="false" outlineLevel="0" collapsed="false">
      <c r="A475" s="62" t="s">
        <v>250</v>
      </c>
      <c r="B475" s="62" t="s">
        <v>288</v>
      </c>
      <c r="C475" s="62" t="s">
        <v>257</v>
      </c>
      <c r="D475" s="62" t="s">
        <v>1748</v>
      </c>
      <c r="E475" s="63" t="n">
        <v>0</v>
      </c>
      <c r="F475" s="63" t="n">
        <v>0</v>
      </c>
      <c r="G475" s="62" t="s">
        <v>19</v>
      </c>
      <c r="H475" s="62" t="s">
        <v>1753</v>
      </c>
      <c r="I475" s="62" t="s">
        <v>21</v>
      </c>
      <c r="J475" s="62" t="s">
        <v>259</v>
      </c>
      <c r="K475" s="62" t="s">
        <v>28</v>
      </c>
      <c r="L475" s="63" t="n">
        <v>0</v>
      </c>
    </row>
    <row r="476" customFormat="false" ht="105" hidden="false" customHeight="false" outlineLevel="0" collapsed="false">
      <c r="A476" s="62" t="s">
        <v>250</v>
      </c>
      <c r="B476" s="62" t="s">
        <v>288</v>
      </c>
      <c r="C476" s="62" t="s">
        <v>255</v>
      </c>
      <c r="D476" s="62" t="s">
        <v>37</v>
      </c>
      <c r="E476" s="63" t="n">
        <v>0</v>
      </c>
      <c r="F476" s="63" t="n">
        <v>0</v>
      </c>
      <c r="G476" s="62" t="s">
        <v>19</v>
      </c>
      <c r="H476" s="62" t="s">
        <v>1753</v>
      </c>
      <c r="I476" s="62" t="s">
        <v>21</v>
      </c>
      <c r="J476" s="62" t="s">
        <v>256</v>
      </c>
      <c r="K476" s="62" t="s">
        <v>28</v>
      </c>
      <c r="L476" s="63" t="n">
        <v>0</v>
      </c>
    </row>
    <row r="477" customFormat="false" ht="105" hidden="false" customHeight="false" outlineLevel="0" collapsed="false">
      <c r="A477" s="62" t="s">
        <v>250</v>
      </c>
      <c r="B477" s="62" t="s">
        <v>289</v>
      </c>
      <c r="C477" s="62" t="s">
        <v>252</v>
      </c>
      <c r="D477" s="62" t="s">
        <v>253</v>
      </c>
      <c r="E477" s="63" t="n">
        <v>0</v>
      </c>
      <c r="F477" s="63" t="n">
        <v>0</v>
      </c>
      <c r="G477" s="62" t="s">
        <v>19</v>
      </c>
      <c r="H477" s="62" t="s">
        <v>1753</v>
      </c>
      <c r="I477" s="62" t="s">
        <v>21</v>
      </c>
      <c r="J477" s="62" t="s">
        <v>254</v>
      </c>
      <c r="K477" s="62" t="s">
        <v>28</v>
      </c>
      <c r="L477" s="63" t="n">
        <v>0</v>
      </c>
    </row>
    <row r="478" customFormat="false" ht="90" hidden="false" customHeight="false" outlineLevel="0" collapsed="false">
      <c r="A478" s="62" t="s">
        <v>250</v>
      </c>
      <c r="B478" s="62" t="s">
        <v>289</v>
      </c>
      <c r="C478" s="62" t="s">
        <v>1763</v>
      </c>
      <c r="D478" s="62" t="s">
        <v>1742</v>
      </c>
      <c r="E478" s="63" t="n">
        <v>0</v>
      </c>
      <c r="F478" s="63" t="n">
        <v>0</v>
      </c>
      <c r="G478" s="62" t="s">
        <v>19</v>
      </c>
      <c r="H478" s="62" t="s">
        <v>1753</v>
      </c>
      <c r="I478" s="62" t="s">
        <v>21</v>
      </c>
      <c r="J478" s="62" t="s">
        <v>970</v>
      </c>
      <c r="K478" s="62" t="s">
        <v>28</v>
      </c>
      <c r="L478" s="63" t="n">
        <v>0</v>
      </c>
    </row>
    <row r="479" customFormat="false" ht="120" hidden="false" customHeight="false" outlineLevel="0" collapsed="false">
      <c r="A479" s="62" t="s">
        <v>250</v>
      </c>
      <c r="B479" s="62" t="s">
        <v>289</v>
      </c>
      <c r="C479" s="62" t="s">
        <v>257</v>
      </c>
      <c r="D479" s="62" t="s">
        <v>1748</v>
      </c>
      <c r="E479" s="63" t="n">
        <v>0</v>
      </c>
      <c r="F479" s="63" t="n">
        <v>0</v>
      </c>
      <c r="G479" s="62" t="s">
        <v>19</v>
      </c>
      <c r="H479" s="62" t="s">
        <v>1753</v>
      </c>
      <c r="I479" s="62" t="s">
        <v>21</v>
      </c>
      <c r="J479" s="62" t="s">
        <v>259</v>
      </c>
      <c r="K479" s="62" t="s">
        <v>28</v>
      </c>
      <c r="L479" s="63" t="n">
        <v>0</v>
      </c>
    </row>
    <row r="480" customFormat="false" ht="105" hidden="false" customHeight="false" outlineLevel="0" collapsed="false">
      <c r="A480" s="62" t="s">
        <v>250</v>
      </c>
      <c r="B480" s="62" t="s">
        <v>289</v>
      </c>
      <c r="C480" s="62" t="s">
        <v>255</v>
      </c>
      <c r="D480" s="62" t="s">
        <v>37</v>
      </c>
      <c r="E480" s="63" t="n">
        <v>0</v>
      </c>
      <c r="F480" s="63" t="n">
        <v>0</v>
      </c>
      <c r="G480" s="62" t="s">
        <v>19</v>
      </c>
      <c r="H480" s="62" t="s">
        <v>1753</v>
      </c>
      <c r="I480" s="62" t="s">
        <v>21</v>
      </c>
      <c r="J480" s="62" t="s">
        <v>256</v>
      </c>
      <c r="K480" s="62" t="s">
        <v>28</v>
      </c>
      <c r="L480" s="63" t="n">
        <v>0</v>
      </c>
    </row>
    <row r="481" customFormat="false" ht="105" hidden="false" customHeight="false" outlineLevel="0" collapsed="false">
      <c r="A481" s="62" t="s">
        <v>250</v>
      </c>
      <c r="B481" s="62" t="s">
        <v>290</v>
      </c>
      <c r="C481" s="62" t="s">
        <v>252</v>
      </c>
      <c r="D481" s="62" t="s">
        <v>253</v>
      </c>
      <c r="E481" s="63" t="n">
        <v>0</v>
      </c>
      <c r="F481" s="63" t="n">
        <v>0</v>
      </c>
      <c r="G481" s="62" t="s">
        <v>19</v>
      </c>
      <c r="H481" s="62" t="s">
        <v>1753</v>
      </c>
      <c r="I481" s="62" t="s">
        <v>21</v>
      </c>
      <c r="J481" s="62" t="s">
        <v>254</v>
      </c>
      <c r="K481" s="62" t="s">
        <v>28</v>
      </c>
      <c r="L481" s="63" t="n">
        <v>0</v>
      </c>
    </row>
    <row r="482" customFormat="false" ht="90" hidden="false" customHeight="false" outlineLevel="0" collapsed="false">
      <c r="A482" s="62" t="s">
        <v>250</v>
      </c>
      <c r="B482" s="62" t="s">
        <v>290</v>
      </c>
      <c r="C482" s="62" t="s">
        <v>1763</v>
      </c>
      <c r="D482" s="62" t="s">
        <v>1742</v>
      </c>
      <c r="E482" s="63" t="n">
        <v>0</v>
      </c>
      <c r="F482" s="63" t="n">
        <v>0</v>
      </c>
      <c r="G482" s="62" t="s">
        <v>19</v>
      </c>
      <c r="H482" s="62" t="s">
        <v>1753</v>
      </c>
      <c r="I482" s="62" t="s">
        <v>21</v>
      </c>
      <c r="J482" s="62" t="s">
        <v>970</v>
      </c>
      <c r="K482" s="62" t="s">
        <v>28</v>
      </c>
      <c r="L482" s="63" t="n">
        <v>0</v>
      </c>
    </row>
    <row r="483" customFormat="false" ht="120" hidden="false" customHeight="false" outlineLevel="0" collapsed="false">
      <c r="A483" s="62" t="s">
        <v>250</v>
      </c>
      <c r="B483" s="62" t="s">
        <v>290</v>
      </c>
      <c r="C483" s="62" t="s">
        <v>257</v>
      </c>
      <c r="D483" s="62" t="s">
        <v>1748</v>
      </c>
      <c r="E483" s="63" t="n">
        <v>0</v>
      </c>
      <c r="F483" s="63" t="n">
        <v>0</v>
      </c>
      <c r="G483" s="62" t="s">
        <v>19</v>
      </c>
      <c r="H483" s="62" t="s">
        <v>1753</v>
      </c>
      <c r="I483" s="62" t="s">
        <v>21</v>
      </c>
      <c r="J483" s="62" t="s">
        <v>259</v>
      </c>
      <c r="K483" s="62" t="s">
        <v>28</v>
      </c>
      <c r="L483" s="63" t="n">
        <v>0</v>
      </c>
    </row>
    <row r="484" customFormat="false" ht="105" hidden="false" customHeight="false" outlineLevel="0" collapsed="false">
      <c r="A484" s="62" t="s">
        <v>250</v>
      </c>
      <c r="B484" s="62" t="s">
        <v>290</v>
      </c>
      <c r="C484" s="62" t="s">
        <v>255</v>
      </c>
      <c r="D484" s="62" t="s">
        <v>37</v>
      </c>
      <c r="E484" s="63" t="n">
        <v>0</v>
      </c>
      <c r="F484" s="63" t="n">
        <v>0</v>
      </c>
      <c r="G484" s="62" t="s">
        <v>19</v>
      </c>
      <c r="H484" s="62" t="s">
        <v>1753</v>
      </c>
      <c r="I484" s="62" t="s">
        <v>21</v>
      </c>
      <c r="J484" s="62" t="s">
        <v>256</v>
      </c>
      <c r="K484" s="62" t="s">
        <v>28</v>
      </c>
      <c r="L484" s="63" t="n">
        <v>0</v>
      </c>
    </row>
    <row r="485" customFormat="false" ht="105" hidden="false" customHeight="false" outlineLevel="0" collapsed="false">
      <c r="A485" s="62" t="s">
        <v>250</v>
      </c>
      <c r="B485" s="62" t="s">
        <v>291</v>
      </c>
      <c r="C485" s="62" t="s">
        <v>252</v>
      </c>
      <c r="D485" s="62" t="s">
        <v>253</v>
      </c>
      <c r="E485" s="63" t="n">
        <v>0</v>
      </c>
      <c r="F485" s="63" t="n">
        <v>0</v>
      </c>
      <c r="G485" s="62" t="s">
        <v>19</v>
      </c>
      <c r="H485" s="62" t="s">
        <v>1753</v>
      </c>
      <c r="I485" s="62" t="s">
        <v>21</v>
      </c>
      <c r="J485" s="62" t="s">
        <v>254</v>
      </c>
      <c r="K485" s="62" t="s">
        <v>28</v>
      </c>
      <c r="L485" s="63" t="n">
        <v>0</v>
      </c>
    </row>
    <row r="486" customFormat="false" ht="90" hidden="false" customHeight="false" outlineLevel="0" collapsed="false">
      <c r="A486" s="62" t="s">
        <v>250</v>
      </c>
      <c r="B486" s="62" t="s">
        <v>291</v>
      </c>
      <c r="C486" s="62" t="s">
        <v>1763</v>
      </c>
      <c r="D486" s="62" t="s">
        <v>1742</v>
      </c>
      <c r="E486" s="63" t="n">
        <v>0</v>
      </c>
      <c r="F486" s="63" t="n">
        <v>0</v>
      </c>
      <c r="G486" s="62" t="s">
        <v>19</v>
      </c>
      <c r="H486" s="62" t="s">
        <v>1753</v>
      </c>
      <c r="I486" s="62" t="s">
        <v>21</v>
      </c>
      <c r="J486" s="62" t="s">
        <v>970</v>
      </c>
      <c r="K486" s="62" t="s">
        <v>28</v>
      </c>
      <c r="L486" s="63" t="n">
        <v>0</v>
      </c>
    </row>
    <row r="487" customFormat="false" ht="120" hidden="false" customHeight="false" outlineLevel="0" collapsed="false">
      <c r="A487" s="62" t="s">
        <v>250</v>
      </c>
      <c r="B487" s="62" t="s">
        <v>291</v>
      </c>
      <c r="C487" s="62" t="s">
        <v>257</v>
      </c>
      <c r="D487" s="62" t="s">
        <v>1748</v>
      </c>
      <c r="E487" s="63" t="n">
        <v>0</v>
      </c>
      <c r="F487" s="63" t="n">
        <v>0</v>
      </c>
      <c r="G487" s="62" t="s">
        <v>19</v>
      </c>
      <c r="H487" s="62" t="s">
        <v>1753</v>
      </c>
      <c r="I487" s="62" t="s">
        <v>21</v>
      </c>
      <c r="J487" s="62" t="s">
        <v>259</v>
      </c>
      <c r="K487" s="62" t="s">
        <v>28</v>
      </c>
      <c r="L487" s="63" t="n">
        <v>0</v>
      </c>
    </row>
    <row r="488" customFormat="false" ht="105" hidden="false" customHeight="false" outlineLevel="0" collapsed="false">
      <c r="A488" s="62" t="s">
        <v>250</v>
      </c>
      <c r="B488" s="62" t="s">
        <v>291</v>
      </c>
      <c r="C488" s="62" t="s">
        <v>255</v>
      </c>
      <c r="D488" s="62" t="s">
        <v>37</v>
      </c>
      <c r="E488" s="63" t="n">
        <v>0</v>
      </c>
      <c r="F488" s="63" t="n">
        <v>0</v>
      </c>
      <c r="G488" s="62" t="s">
        <v>19</v>
      </c>
      <c r="H488" s="62" t="s">
        <v>1753</v>
      </c>
      <c r="I488" s="62" t="s">
        <v>21</v>
      </c>
      <c r="J488" s="62" t="s">
        <v>256</v>
      </c>
      <c r="K488" s="62" t="s">
        <v>28</v>
      </c>
      <c r="L488" s="63" t="n">
        <v>0</v>
      </c>
    </row>
    <row r="489" customFormat="false" ht="105" hidden="false" customHeight="false" outlineLevel="0" collapsed="false">
      <c r="A489" s="62" t="s">
        <v>250</v>
      </c>
      <c r="B489" s="62" t="s">
        <v>292</v>
      </c>
      <c r="C489" s="62" t="s">
        <v>252</v>
      </c>
      <c r="D489" s="62" t="s">
        <v>253</v>
      </c>
      <c r="E489" s="63" t="n">
        <v>0</v>
      </c>
      <c r="F489" s="63" t="n">
        <v>0</v>
      </c>
      <c r="G489" s="62" t="s">
        <v>19</v>
      </c>
      <c r="H489" s="62" t="s">
        <v>1753</v>
      </c>
      <c r="I489" s="62" t="s">
        <v>21</v>
      </c>
      <c r="J489" s="62" t="s">
        <v>254</v>
      </c>
      <c r="K489" s="62" t="s">
        <v>28</v>
      </c>
      <c r="L489" s="63" t="n">
        <v>0</v>
      </c>
    </row>
    <row r="490" customFormat="false" ht="90" hidden="false" customHeight="false" outlineLevel="0" collapsed="false">
      <c r="A490" s="62" t="s">
        <v>250</v>
      </c>
      <c r="B490" s="62" t="s">
        <v>292</v>
      </c>
      <c r="C490" s="62" t="s">
        <v>1763</v>
      </c>
      <c r="D490" s="62" t="s">
        <v>1742</v>
      </c>
      <c r="E490" s="63" t="n">
        <v>0</v>
      </c>
      <c r="F490" s="63" t="n">
        <v>0</v>
      </c>
      <c r="G490" s="62" t="s">
        <v>19</v>
      </c>
      <c r="H490" s="62" t="s">
        <v>1753</v>
      </c>
      <c r="I490" s="62" t="s">
        <v>21</v>
      </c>
      <c r="J490" s="62" t="s">
        <v>970</v>
      </c>
      <c r="K490" s="62" t="s">
        <v>28</v>
      </c>
      <c r="L490" s="63" t="n">
        <v>0</v>
      </c>
    </row>
    <row r="491" customFormat="false" ht="120" hidden="false" customHeight="false" outlineLevel="0" collapsed="false">
      <c r="A491" s="62" t="s">
        <v>250</v>
      </c>
      <c r="B491" s="62" t="s">
        <v>292</v>
      </c>
      <c r="C491" s="62" t="s">
        <v>257</v>
      </c>
      <c r="D491" s="62" t="s">
        <v>1748</v>
      </c>
      <c r="E491" s="63" t="n">
        <v>0</v>
      </c>
      <c r="F491" s="63" t="n">
        <v>0</v>
      </c>
      <c r="G491" s="62" t="s">
        <v>19</v>
      </c>
      <c r="H491" s="62" t="s">
        <v>1753</v>
      </c>
      <c r="I491" s="62" t="s">
        <v>21</v>
      </c>
      <c r="J491" s="62" t="s">
        <v>259</v>
      </c>
      <c r="K491" s="62" t="s">
        <v>28</v>
      </c>
      <c r="L491" s="63" t="n">
        <v>0</v>
      </c>
    </row>
    <row r="492" customFormat="false" ht="105" hidden="false" customHeight="false" outlineLevel="0" collapsed="false">
      <c r="A492" s="62" t="s">
        <v>250</v>
      </c>
      <c r="B492" s="62" t="s">
        <v>292</v>
      </c>
      <c r="C492" s="62" t="s">
        <v>255</v>
      </c>
      <c r="D492" s="62" t="s">
        <v>37</v>
      </c>
      <c r="E492" s="63" t="n">
        <v>0</v>
      </c>
      <c r="F492" s="63" t="n">
        <v>0</v>
      </c>
      <c r="G492" s="62" t="s">
        <v>19</v>
      </c>
      <c r="H492" s="62" t="s">
        <v>1753</v>
      </c>
      <c r="I492" s="62" t="s">
        <v>21</v>
      </c>
      <c r="J492" s="62" t="s">
        <v>256</v>
      </c>
      <c r="K492" s="62" t="s">
        <v>28</v>
      </c>
      <c r="L492" s="63" t="n">
        <v>0</v>
      </c>
    </row>
    <row r="493" customFormat="false" ht="105" hidden="false" customHeight="false" outlineLevel="0" collapsed="false">
      <c r="A493" s="62" t="s">
        <v>250</v>
      </c>
      <c r="B493" s="62" t="s">
        <v>293</v>
      </c>
      <c r="C493" s="62" t="s">
        <v>252</v>
      </c>
      <c r="D493" s="62" t="s">
        <v>253</v>
      </c>
      <c r="E493" s="63" t="n">
        <v>0</v>
      </c>
      <c r="F493" s="63" t="n">
        <v>0</v>
      </c>
      <c r="G493" s="62" t="s">
        <v>19</v>
      </c>
      <c r="H493" s="62" t="s">
        <v>1753</v>
      </c>
      <c r="I493" s="62" t="s">
        <v>21</v>
      </c>
      <c r="J493" s="62" t="s">
        <v>254</v>
      </c>
      <c r="K493" s="62" t="s">
        <v>28</v>
      </c>
      <c r="L493" s="63" t="n">
        <v>0</v>
      </c>
    </row>
    <row r="494" customFormat="false" ht="90" hidden="false" customHeight="false" outlineLevel="0" collapsed="false">
      <c r="A494" s="62" t="s">
        <v>250</v>
      </c>
      <c r="B494" s="62" t="s">
        <v>293</v>
      </c>
      <c r="C494" s="62" t="s">
        <v>1763</v>
      </c>
      <c r="D494" s="62" t="s">
        <v>1742</v>
      </c>
      <c r="E494" s="63" t="n">
        <v>0</v>
      </c>
      <c r="F494" s="63" t="n">
        <v>0</v>
      </c>
      <c r="G494" s="62" t="s">
        <v>19</v>
      </c>
      <c r="H494" s="62" t="s">
        <v>1753</v>
      </c>
      <c r="I494" s="62" t="s">
        <v>21</v>
      </c>
      <c r="J494" s="62" t="s">
        <v>970</v>
      </c>
      <c r="K494" s="62" t="s">
        <v>28</v>
      </c>
      <c r="L494" s="63" t="n">
        <v>0</v>
      </c>
    </row>
    <row r="495" customFormat="false" ht="120" hidden="false" customHeight="false" outlineLevel="0" collapsed="false">
      <c r="A495" s="62" t="s">
        <v>250</v>
      </c>
      <c r="B495" s="62" t="s">
        <v>293</v>
      </c>
      <c r="C495" s="62" t="s">
        <v>257</v>
      </c>
      <c r="D495" s="62" t="s">
        <v>1748</v>
      </c>
      <c r="E495" s="63" t="n">
        <v>0</v>
      </c>
      <c r="F495" s="63" t="n">
        <v>0</v>
      </c>
      <c r="G495" s="62" t="s">
        <v>19</v>
      </c>
      <c r="H495" s="62" t="s">
        <v>1753</v>
      </c>
      <c r="I495" s="62" t="s">
        <v>21</v>
      </c>
      <c r="J495" s="62" t="s">
        <v>259</v>
      </c>
      <c r="K495" s="62" t="s">
        <v>28</v>
      </c>
      <c r="L495" s="63" t="n">
        <v>0</v>
      </c>
    </row>
    <row r="496" customFormat="false" ht="105" hidden="false" customHeight="false" outlineLevel="0" collapsed="false">
      <c r="A496" s="62" t="s">
        <v>250</v>
      </c>
      <c r="B496" s="62" t="s">
        <v>293</v>
      </c>
      <c r="C496" s="62" t="s">
        <v>255</v>
      </c>
      <c r="D496" s="62" t="s">
        <v>37</v>
      </c>
      <c r="E496" s="63" t="n">
        <v>0</v>
      </c>
      <c r="F496" s="63" t="n">
        <v>0</v>
      </c>
      <c r="G496" s="62" t="s">
        <v>19</v>
      </c>
      <c r="H496" s="62" t="s">
        <v>1753</v>
      </c>
      <c r="I496" s="62" t="s">
        <v>21</v>
      </c>
      <c r="J496" s="62" t="s">
        <v>256</v>
      </c>
      <c r="K496" s="62" t="s">
        <v>28</v>
      </c>
      <c r="L496" s="63" t="n">
        <v>0</v>
      </c>
    </row>
    <row r="497" customFormat="false" ht="105" hidden="false" customHeight="false" outlineLevel="0" collapsed="false">
      <c r="A497" s="62" t="s">
        <v>250</v>
      </c>
      <c r="B497" s="62" t="s">
        <v>294</v>
      </c>
      <c r="C497" s="62" t="s">
        <v>252</v>
      </c>
      <c r="D497" s="62" t="s">
        <v>253</v>
      </c>
      <c r="E497" s="63" t="n">
        <v>0</v>
      </c>
      <c r="F497" s="63" t="n">
        <v>0</v>
      </c>
      <c r="G497" s="62" t="s">
        <v>19</v>
      </c>
      <c r="H497" s="62" t="s">
        <v>1753</v>
      </c>
      <c r="I497" s="62" t="s">
        <v>21</v>
      </c>
      <c r="J497" s="62" t="s">
        <v>254</v>
      </c>
      <c r="K497" s="62" t="s">
        <v>28</v>
      </c>
      <c r="L497" s="63" t="n">
        <v>0</v>
      </c>
    </row>
    <row r="498" customFormat="false" ht="90" hidden="false" customHeight="false" outlineLevel="0" collapsed="false">
      <c r="A498" s="62" t="s">
        <v>250</v>
      </c>
      <c r="B498" s="62" t="s">
        <v>294</v>
      </c>
      <c r="C498" s="62" t="s">
        <v>1763</v>
      </c>
      <c r="D498" s="62" t="s">
        <v>1742</v>
      </c>
      <c r="E498" s="63" t="n">
        <v>0</v>
      </c>
      <c r="F498" s="63" t="n">
        <v>0</v>
      </c>
      <c r="G498" s="62" t="s">
        <v>19</v>
      </c>
      <c r="H498" s="62" t="s">
        <v>1753</v>
      </c>
      <c r="I498" s="62" t="s">
        <v>21</v>
      </c>
      <c r="J498" s="62" t="s">
        <v>970</v>
      </c>
      <c r="K498" s="62" t="s">
        <v>28</v>
      </c>
      <c r="L498" s="63" t="n">
        <v>0</v>
      </c>
    </row>
    <row r="499" customFormat="false" ht="120" hidden="false" customHeight="false" outlineLevel="0" collapsed="false">
      <c r="A499" s="62" t="s">
        <v>250</v>
      </c>
      <c r="B499" s="62" t="s">
        <v>294</v>
      </c>
      <c r="C499" s="62" t="s">
        <v>257</v>
      </c>
      <c r="D499" s="62" t="s">
        <v>1748</v>
      </c>
      <c r="E499" s="63" t="n">
        <v>0</v>
      </c>
      <c r="F499" s="63" t="n">
        <v>0</v>
      </c>
      <c r="G499" s="62" t="s">
        <v>19</v>
      </c>
      <c r="H499" s="62" t="s">
        <v>1753</v>
      </c>
      <c r="I499" s="62" t="s">
        <v>21</v>
      </c>
      <c r="J499" s="62" t="s">
        <v>259</v>
      </c>
      <c r="K499" s="62" t="s">
        <v>28</v>
      </c>
      <c r="L499" s="63" t="n">
        <v>0</v>
      </c>
    </row>
    <row r="500" customFormat="false" ht="105" hidden="false" customHeight="false" outlineLevel="0" collapsed="false">
      <c r="A500" s="62" t="s">
        <v>250</v>
      </c>
      <c r="B500" s="62" t="s">
        <v>294</v>
      </c>
      <c r="C500" s="62" t="s">
        <v>255</v>
      </c>
      <c r="D500" s="62" t="s">
        <v>37</v>
      </c>
      <c r="E500" s="63" t="n">
        <v>0</v>
      </c>
      <c r="F500" s="63" t="n">
        <v>0</v>
      </c>
      <c r="G500" s="62" t="s">
        <v>19</v>
      </c>
      <c r="H500" s="62" t="s">
        <v>1753</v>
      </c>
      <c r="I500" s="62" t="s">
        <v>21</v>
      </c>
      <c r="J500" s="62" t="s">
        <v>256</v>
      </c>
      <c r="K500" s="62" t="s">
        <v>28</v>
      </c>
      <c r="L500" s="63" t="n">
        <v>0</v>
      </c>
    </row>
    <row r="501" customFormat="false" ht="105" hidden="false" customHeight="false" outlineLevel="0" collapsed="false">
      <c r="A501" s="62" t="s">
        <v>250</v>
      </c>
      <c r="B501" s="62" t="s">
        <v>1768</v>
      </c>
      <c r="C501" s="62" t="s">
        <v>252</v>
      </c>
      <c r="D501" s="62" t="s">
        <v>253</v>
      </c>
      <c r="E501" s="63" t="n">
        <v>0</v>
      </c>
      <c r="F501" s="63" t="n">
        <v>0</v>
      </c>
      <c r="G501" s="62" t="s">
        <v>19</v>
      </c>
      <c r="H501" s="62" t="s">
        <v>1753</v>
      </c>
      <c r="I501" s="62" t="s">
        <v>21</v>
      </c>
      <c r="J501" s="62" t="s">
        <v>254</v>
      </c>
      <c r="K501" s="62" t="s">
        <v>28</v>
      </c>
      <c r="L501" s="63" t="n">
        <v>0</v>
      </c>
    </row>
    <row r="502" customFormat="false" ht="90" hidden="false" customHeight="false" outlineLevel="0" collapsed="false">
      <c r="A502" s="62" t="s">
        <v>250</v>
      </c>
      <c r="B502" s="62" t="s">
        <v>1768</v>
      </c>
      <c r="C502" s="62" t="s">
        <v>1763</v>
      </c>
      <c r="D502" s="62" t="s">
        <v>1742</v>
      </c>
      <c r="E502" s="63" t="n">
        <v>0</v>
      </c>
      <c r="F502" s="63" t="n">
        <v>0</v>
      </c>
      <c r="G502" s="62" t="s">
        <v>19</v>
      </c>
      <c r="H502" s="62" t="s">
        <v>1753</v>
      </c>
      <c r="I502" s="62" t="s">
        <v>21</v>
      </c>
      <c r="J502" s="62" t="s">
        <v>970</v>
      </c>
      <c r="K502" s="62" t="s">
        <v>28</v>
      </c>
      <c r="L502" s="63" t="n">
        <v>0</v>
      </c>
    </row>
    <row r="503" customFormat="false" ht="120" hidden="false" customHeight="false" outlineLevel="0" collapsed="false">
      <c r="A503" s="62" t="s">
        <v>250</v>
      </c>
      <c r="B503" s="62" t="s">
        <v>1768</v>
      </c>
      <c r="C503" s="62" t="s">
        <v>257</v>
      </c>
      <c r="D503" s="62" t="s">
        <v>1748</v>
      </c>
      <c r="E503" s="63" t="n">
        <v>0</v>
      </c>
      <c r="F503" s="63" t="n">
        <v>0</v>
      </c>
      <c r="G503" s="62" t="s">
        <v>19</v>
      </c>
      <c r="H503" s="62" t="s">
        <v>1753</v>
      </c>
      <c r="I503" s="62" t="s">
        <v>21</v>
      </c>
      <c r="J503" s="62" t="s">
        <v>259</v>
      </c>
      <c r="K503" s="62" t="s">
        <v>28</v>
      </c>
      <c r="L503" s="63" t="n">
        <v>0</v>
      </c>
    </row>
    <row r="504" customFormat="false" ht="105" hidden="false" customHeight="false" outlineLevel="0" collapsed="false">
      <c r="A504" s="62" t="s">
        <v>250</v>
      </c>
      <c r="B504" s="62" t="s">
        <v>1768</v>
      </c>
      <c r="C504" s="62" t="s">
        <v>255</v>
      </c>
      <c r="D504" s="62" t="s">
        <v>37</v>
      </c>
      <c r="E504" s="63" t="n">
        <v>0</v>
      </c>
      <c r="F504" s="63" t="n">
        <v>0</v>
      </c>
      <c r="G504" s="62" t="s">
        <v>19</v>
      </c>
      <c r="H504" s="62" t="s">
        <v>1753</v>
      </c>
      <c r="I504" s="62" t="s">
        <v>21</v>
      </c>
      <c r="J504" s="62" t="s">
        <v>256</v>
      </c>
      <c r="K504" s="62" t="s">
        <v>28</v>
      </c>
      <c r="L504" s="63" t="n">
        <v>0</v>
      </c>
    </row>
    <row r="505" customFormat="false" ht="105" hidden="false" customHeight="false" outlineLevel="0" collapsed="false">
      <c r="A505" s="62" t="s">
        <v>250</v>
      </c>
      <c r="B505" s="62" t="s">
        <v>238</v>
      </c>
      <c r="C505" s="62" t="s">
        <v>252</v>
      </c>
      <c r="D505" s="62" t="s">
        <v>253</v>
      </c>
      <c r="E505" s="63" t="n">
        <v>0</v>
      </c>
      <c r="F505" s="63" t="n">
        <v>0</v>
      </c>
      <c r="G505" s="62" t="s">
        <v>19</v>
      </c>
      <c r="H505" s="62" t="s">
        <v>1753</v>
      </c>
      <c r="I505" s="62" t="s">
        <v>21</v>
      </c>
      <c r="J505" s="62" t="s">
        <v>254</v>
      </c>
      <c r="K505" s="62" t="s">
        <v>28</v>
      </c>
      <c r="L505" s="63" t="n">
        <v>0</v>
      </c>
    </row>
    <row r="506" customFormat="false" ht="90" hidden="false" customHeight="false" outlineLevel="0" collapsed="false">
      <c r="A506" s="62" t="s">
        <v>250</v>
      </c>
      <c r="B506" s="62" t="s">
        <v>238</v>
      </c>
      <c r="C506" s="62" t="s">
        <v>1763</v>
      </c>
      <c r="D506" s="62" t="s">
        <v>1742</v>
      </c>
      <c r="E506" s="63" t="n">
        <v>0</v>
      </c>
      <c r="F506" s="63" t="n">
        <v>0</v>
      </c>
      <c r="G506" s="62" t="s">
        <v>19</v>
      </c>
      <c r="H506" s="62" t="s">
        <v>1753</v>
      </c>
      <c r="I506" s="62" t="s">
        <v>21</v>
      </c>
      <c r="J506" s="62" t="s">
        <v>970</v>
      </c>
      <c r="K506" s="62" t="s">
        <v>28</v>
      </c>
      <c r="L506" s="63" t="n">
        <v>0</v>
      </c>
    </row>
    <row r="507" customFormat="false" ht="120" hidden="false" customHeight="false" outlineLevel="0" collapsed="false">
      <c r="A507" s="62" t="s">
        <v>250</v>
      </c>
      <c r="B507" s="62" t="s">
        <v>238</v>
      </c>
      <c r="C507" s="62" t="s">
        <v>257</v>
      </c>
      <c r="D507" s="62" t="s">
        <v>1748</v>
      </c>
      <c r="E507" s="63" t="n">
        <v>0</v>
      </c>
      <c r="F507" s="63" t="n">
        <v>0</v>
      </c>
      <c r="G507" s="62" t="s">
        <v>19</v>
      </c>
      <c r="H507" s="62" t="s">
        <v>1753</v>
      </c>
      <c r="I507" s="62" t="s">
        <v>21</v>
      </c>
      <c r="J507" s="62" t="s">
        <v>259</v>
      </c>
      <c r="K507" s="62" t="s">
        <v>28</v>
      </c>
      <c r="L507" s="63" t="n">
        <v>0</v>
      </c>
    </row>
    <row r="508" customFormat="false" ht="105" hidden="false" customHeight="false" outlineLevel="0" collapsed="false">
      <c r="A508" s="62" t="s">
        <v>250</v>
      </c>
      <c r="B508" s="62" t="s">
        <v>238</v>
      </c>
      <c r="C508" s="62" t="s">
        <v>255</v>
      </c>
      <c r="D508" s="62" t="s">
        <v>37</v>
      </c>
      <c r="E508" s="63" t="n">
        <v>0</v>
      </c>
      <c r="F508" s="63" t="n">
        <v>0</v>
      </c>
      <c r="G508" s="62" t="s">
        <v>19</v>
      </c>
      <c r="H508" s="62" t="s">
        <v>1753</v>
      </c>
      <c r="I508" s="62" t="s">
        <v>21</v>
      </c>
      <c r="J508" s="62" t="s">
        <v>256</v>
      </c>
      <c r="K508" s="62" t="s">
        <v>28</v>
      </c>
      <c r="L508" s="63" t="n">
        <v>0</v>
      </c>
    </row>
    <row r="509" customFormat="false" ht="105" hidden="false" customHeight="false" outlineLevel="0" collapsed="false">
      <c r="A509" s="62" t="s">
        <v>250</v>
      </c>
      <c r="B509" s="62" t="s">
        <v>295</v>
      </c>
      <c r="C509" s="62" t="s">
        <v>252</v>
      </c>
      <c r="D509" s="62" t="s">
        <v>253</v>
      </c>
      <c r="E509" s="63" t="n">
        <v>0</v>
      </c>
      <c r="F509" s="63" t="n">
        <v>0</v>
      </c>
      <c r="G509" s="62" t="s">
        <v>19</v>
      </c>
      <c r="H509" s="62" t="s">
        <v>1753</v>
      </c>
      <c r="I509" s="62" t="s">
        <v>21</v>
      </c>
      <c r="J509" s="62" t="s">
        <v>254</v>
      </c>
      <c r="K509" s="62" t="s">
        <v>28</v>
      </c>
      <c r="L509" s="63" t="n">
        <v>0</v>
      </c>
    </row>
    <row r="510" customFormat="false" ht="90" hidden="false" customHeight="false" outlineLevel="0" collapsed="false">
      <c r="A510" s="62" t="s">
        <v>250</v>
      </c>
      <c r="B510" s="62" t="s">
        <v>295</v>
      </c>
      <c r="C510" s="62" t="s">
        <v>1763</v>
      </c>
      <c r="D510" s="62" t="s">
        <v>1742</v>
      </c>
      <c r="E510" s="63" t="n">
        <v>0</v>
      </c>
      <c r="F510" s="63" t="n">
        <v>0</v>
      </c>
      <c r="G510" s="62" t="s">
        <v>19</v>
      </c>
      <c r="H510" s="62" t="s">
        <v>1753</v>
      </c>
      <c r="I510" s="62" t="s">
        <v>21</v>
      </c>
      <c r="J510" s="62" t="s">
        <v>970</v>
      </c>
      <c r="K510" s="62" t="s">
        <v>28</v>
      </c>
      <c r="L510" s="63" t="n">
        <v>0</v>
      </c>
    </row>
    <row r="511" customFormat="false" ht="120" hidden="false" customHeight="false" outlineLevel="0" collapsed="false">
      <c r="A511" s="62" t="s">
        <v>250</v>
      </c>
      <c r="B511" s="62" t="s">
        <v>295</v>
      </c>
      <c r="C511" s="62" t="s">
        <v>257</v>
      </c>
      <c r="D511" s="62" t="s">
        <v>1748</v>
      </c>
      <c r="E511" s="63" t="n">
        <v>0</v>
      </c>
      <c r="F511" s="63" t="n">
        <v>0</v>
      </c>
      <c r="G511" s="62" t="s">
        <v>19</v>
      </c>
      <c r="H511" s="62" t="s">
        <v>1753</v>
      </c>
      <c r="I511" s="62" t="s">
        <v>21</v>
      </c>
      <c r="J511" s="62" t="s">
        <v>259</v>
      </c>
      <c r="K511" s="62" t="s">
        <v>28</v>
      </c>
      <c r="L511" s="63" t="n">
        <v>0</v>
      </c>
    </row>
    <row r="512" customFormat="false" ht="105" hidden="false" customHeight="false" outlineLevel="0" collapsed="false">
      <c r="A512" s="62" t="s">
        <v>250</v>
      </c>
      <c r="B512" s="62" t="s">
        <v>295</v>
      </c>
      <c r="C512" s="62" t="s">
        <v>255</v>
      </c>
      <c r="D512" s="62" t="s">
        <v>37</v>
      </c>
      <c r="E512" s="63" t="n">
        <v>0</v>
      </c>
      <c r="F512" s="63" t="n">
        <v>0</v>
      </c>
      <c r="G512" s="62" t="s">
        <v>19</v>
      </c>
      <c r="H512" s="62" t="s">
        <v>1753</v>
      </c>
      <c r="I512" s="62" t="s">
        <v>21</v>
      </c>
      <c r="J512" s="62" t="s">
        <v>256</v>
      </c>
      <c r="K512" s="62" t="s">
        <v>28</v>
      </c>
      <c r="L512" s="63" t="n">
        <v>0</v>
      </c>
    </row>
    <row r="513" customFormat="false" ht="105" hidden="false" customHeight="false" outlineLevel="0" collapsed="false">
      <c r="A513" s="62" t="s">
        <v>250</v>
      </c>
      <c r="B513" s="62" t="s">
        <v>1436</v>
      </c>
      <c r="C513" s="62" t="s">
        <v>252</v>
      </c>
      <c r="D513" s="62" t="s">
        <v>253</v>
      </c>
      <c r="E513" s="63" t="n">
        <v>0</v>
      </c>
      <c r="F513" s="63" t="n">
        <v>0</v>
      </c>
      <c r="G513" s="62" t="s">
        <v>19</v>
      </c>
      <c r="H513" s="62" t="s">
        <v>1753</v>
      </c>
      <c r="I513" s="62" t="s">
        <v>21</v>
      </c>
      <c r="J513" s="62" t="s">
        <v>254</v>
      </c>
      <c r="K513" s="62" t="s">
        <v>28</v>
      </c>
      <c r="L513" s="63" t="n">
        <v>0</v>
      </c>
    </row>
    <row r="514" customFormat="false" ht="90" hidden="false" customHeight="false" outlineLevel="0" collapsed="false">
      <c r="A514" s="62" t="s">
        <v>250</v>
      </c>
      <c r="B514" s="62" t="s">
        <v>1436</v>
      </c>
      <c r="C514" s="62" t="s">
        <v>1763</v>
      </c>
      <c r="D514" s="62" t="s">
        <v>1742</v>
      </c>
      <c r="E514" s="63" t="n">
        <v>0</v>
      </c>
      <c r="F514" s="63" t="n">
        <v>0</v>
      </c>
      <c r="G514" s="62" t="s">
        <v>19</v>
      </c>
      <c r="H514" s="62" t="s">
        <v>1753</v>
      </c>
      <c r="I514" s="62" t="s">
        <v>21</v>
      </c>
      <c r="J514" s="62" t="s">
        <v>970</v>
      </c>
      <c r="K514" s="62" t="s">
        <v>28</v>
      </c>
      <c r="L514" s="63" t="n">
        <v>0</v>
      </c>
    </row>
    <row r="515" customFormat="false" ht="120" hidden="false" customHeight="false" outlineLevel="0" collapsed="false">
      <c r="A515" s="62" t="s">
        <v>250</v>
      </c>
      <c r="B515" s="62" t="s">
        <v>1436</v>
      </c>
      <c r="C515" s="62" t="s">
        <v>257</v>
      </c>
      <c r="D515" s="62" t="s">
        <v>1748</v>
      </c>
      <c r="E515" s="63" t="n">
        <v>0</v>
      </c>
      <c r="F515" s="63" t="n">
        <v>0</v>
      </c>
      <c r="G515" s="62" t="s">
        <v>19</v>
      </c>
      <c r="H515" s="62" t="s">
        <v>1753</v>
      </c>
      <c r="I515" s="62" t="s">
        <v>21</v>
      </c>
      <c r="J515" s="62" t="s">
        <v>259</v>
      </c>
      <c r="K515" s="62" t="s">
        <v>28</v>
      </c>
      <c r="L515" s="63" t="n">
        <v>0</v>
      </c>
    </row>
    <row r="516" customFormat="false" ht="105" hidden="false" customHeight="false" outlineLevel="0" collapsed="false">
      <c r="A516" s="62" t="s">
        <v>250</v>
      </c>
      <c r="B516" s="62" t="s">
        <v>1436</v>
      </c>
      <c r="C516" s="62" t="s">
        <v>255</v>
      </c>
      <c r="D516" s="62" t="s">
        <v>37</v>
      </c>
      <c r="E516" s="63" t="n">
        <v>0</v>
      </c>
      <c r="F516" s="63" t="n">
        <v>0</v>
      </c>
      <c r="G516" s="62" t="s">
        <v>19</v>
      </c>
      <c r="H516" s="62" t="s">
        <v>1753</v>
      </c>
      <c r="I516" s="62" t="s">
        <v>21</v>
      </c>
      <c r="J516" s="62" t="s">
        <v>256</v>
      </c>
      <c r="K516" s="62" t="s">
        <v>28</v>
      </c>
      <c r="L516" s="63" t="n">
        <v>0</v>
      </c>
    </row>
    <row r="517" customFormat="false" ht="150" hidden="false" customHeight="false" outlineLevel="0" collapsed="false">
      <c r="A517" s="62" t="s">
        <v>296</v>
      </c>
      <c r="B517" s="62" t="s">
        <v>297</v>
      </c>
      <c r="C517" s="62" t="s">
        <v>303</v>
      </c>
      <c r="D517" s="62" t="s">
        <v>304</v>
      </c>
      <c r="E517" s="63" t="n">
        <v>0</v>
      </c>
      <c r="F517" s="63" t="n">
        <v>0</v>
      </c>
      <c r="G517" s="62" t="s">
        <v>19</v>
      </c>
      <c r="H517" s="62" t="s">
        <v>1753</v>
      </c>
      <c r="I517" s="62" t="s">
        <v>21</v>
      </c>
      <c r="J517" s="62" t="s">
        <v>305</v>
      </c>
      <c r="K517" s="62" t="s">
        <v>28</v>
      </c>
      <c r="L517" s="63" t="n">
        <v>0</v>
      </c>
    </row>
    <row r="518" customFormat="false" ht="105" hidden="false" customHeight="false" outlineLevel="0" collapsed="false">
      <c r="A518" s="62" t="s">
        <v>296</v>
      </c>
      <c r="B518" s="62" t="s">
        <v>297</v>
      </c>
      <c r="C518" s="62" t="s">
        <v>301</v>
      </c>
      <c r="D518" s="62" t="s">
        <v>37</v>
      </c>
      <c r="E518" s="63" t="n">
        <v>0</v>
      </c>
      <c r="F518" s="63" t="n">
        <v>0</v>
      </c>
      <c r="G518" s="62" t="s">
        <v>19</v>
      </c>
      <c r="H518" s="62" t="s">
        <v>1753</v>
      </c>
      <c r="I518" s="62" t="s">
        <v>21</v>
      </c>
      <c r="J518" s="62" t="s">
        <v>302</v>
      </c>
      <c r="K518" s="62" t="s">
        <v>28</v>
      </c>
      <c r="L518" s="63" t="n">
        <v>0</v>
      </c>
    </row>
    <row r="519" customFormat="false" ht="180" hidden="false" customHeight="false" outlineLevel="0" collapsed="false">
      <c r="A519" s="62" t="s">
        <v>296</v>
      </c>
      <c r="B519" s="62" t="s">
        <v>297</v>
      </c>
      <c r="C519" s="62" t="s">
        <v>298</v>
      </c>
      <c r="D519" s="62" t="s">
        <v>299</v>
      </c>
      <c r="E519" s="63" t="n">
        <v>0</v>
      </c>
      <c r="F519" s="63" t="n">
        <v>0</v>
      </c>
      <c r="G519" s="62" t="s">
        <v>19</v>
      </c>
      <c r="H519" s="62" t="s">
        <v>1753</v>
      </c>
      <c r="I519" s="62" t="s">
        <v>21</v>
      </c>
      <c r="J519" s="62" t="s">
        <v>300</v>
      </c>
      <c r="K519" s="62" t="s">
        <v>28</v>
      </c>
      <c r="L519" s="63" t="n">
        <v>0</v>
      </c>
    </row>
    <row r="520" customFormat="false" ht="105" hidden="false" customHeight="false" outlineLevel="0" collapsed="false">
      <c r="A520" s="62" t="s">
        <v>296</v>
      </c>
      <c r="B520" s="62" t="s">
        <v>306</v>
      </c>
      <c r="C520" s="62" t="s">
        <v>301</v>
      </c>
      <c r="D520" s="62" t="s">
        <v>37</v>
      </c>
      <c r="E520" s="63" t="n">
        <v>0</v>
      </c>
      <c r="F520" s="63" t="n">
        <v>0</v>
      </c>
      <c r="G520" s="62" t="s">
        <v>19</v>
      </c>
      <c r="H520" s="62" t="s">
        <v>1753</v>
      </c>
      <c r="I520" s="62" t="s">
        <v>21</v>
      </c>
      <c r="J520" s="62" t="s">
        <v>302</v>
      </c>
      <c r="K520" s="62" t="s">
        <v>28</v>
      </c>
      <c r="L520" s="63" t="n">
        <v>0</v>
      </c>
    </row>
    <row r="521" customFormat="false" ht="180" hidden="false" customHeight="false" outlineLevel="0" collapsed="false">
      <c r="A521" s="62" t="s">
        <v>296</v>
      </c>
      <c r="B521" s="62" t="s">
        <v>306</v>
      </c>
      <c r="C521" s="62" t="s">
        <v>298</v>
      </c>
      <c r="D521" s="62" t="s">
        <v>299</v>
      </c>
      <c r="E521" s="63" t="n">
        <v>0</v>
      </c>
      <c r="F521" s="63" t="n">
        <v>0</v>
      </c>
      <c r="G521" s="62" t="s">
        <v>19</v>
      </c>
      <c r="H521" s="62" t="s">
        <v>1753</v>
      </c>
      <c r="I521" s="62" t="s">
        <v>21</v>
      </c>
      <c r="J521" s="62" t="s">
        <v>300</v>
      </c>
      <c r="K521" s="62" t="s">
        <v>28</v>
      </c>
      <c r="L521" s="63" t="n">
        <v>0</v>
      </c>
    </row>
    <row r="522" customFormat="false" ht="150" hidden="false" customHeight="false" outlineLevel="0" collapsed="false">
      <c r="A522" s="62" t="s">
        <v>296</v>
      </c>
      <c r="B522" s="62" t="s">
        <v>307</v>
      </c>
      <c r="C522" s="62" t="s">
        <v>303</v>
      </c>
      <c r="D522" s="62" t="s">
        <v>304</v>
      </c>
      <c r="E522" s="63" t="n">
        <v>0</v>
      </c>
      <c r="F522" s="63" t="n">
        <v>0</v>
      </c>
      <c r="G522" s="62" t="s">
        <v>19</v>
      </c>
      <c r="H522" s="62" t="s">
        <v>1753</v>
      </c>
      <c r="I522" s="62" t="s">
        <v>21</v>
      </c>
      <c r="J522" s="62" t="s">
        <v>305</v>
      </c>
      <c r="K522" s="62" t="s">
        <v>28</v>
      </c>
      <c r="L522" s="63" t="n">
        <v>0</v>
      </c>
    </row>
    <row r="523" customFormat="false" ht="105" hidden="false" customHeight="false" outlineLevel="0" collapsed="false">
      <c r="A523" s="62" t="s">
        <v>296</v>
      </c>
      <c r="B523" s="62" t="s">
        <v>307</v>
      </c>
      <c r="C523" s="62" t="s">
        <v>301</v>
      </c>
      <c r="D523" s="62" t="s">
        <v>37</v>
      </c>
      <c r="E523" s="63" t="n">
        <v>0</v>
      </c>
      <c r="F523" s="63" t="n">
        <v>0</v>
      </c>
      <c r="G523" s="62" t="s">
        <v>19</v>
      </c>
      <c r="H523" s="62" t="s">
        <v>1753</v>
      </c>
      <c r="I523" s="62" t="s">
        <v>21</v>
      </c>
      <c r="J523" s="62" t="s">
        <v>302</v>
      </c>
      <c r="K523" s="62" t="s">
        <v>28</v>
      </c>
      <c r="L523" s="63" t="n">
        <v>0</v>
      </c>
    </row>
    <row r="524" customFormat="false" ht="150" hidden="false" customHeight="false" outlineLevel="0" collapsed="false">
      <c r="A524" s="62" t="s">
        <v>296</v>
      </c>
      <c r="B524" s="62" t="s">
        <v>308</v>
      </c>
      <c r="C524" s="62" t="s">
        <v>303</v>
      </c>
      <c r="D524" s="62" t="s">
        <v>304</v>
      </c>
      <c r="E524" s="63" t="n">
        <v>0</v>
      </c>
      <c r="F524" s="63" t="n">
        <v>0</v>
      </c>
      <c r="G524" s="62" t="s">
        <v>19</v>
      </c>
      <c r="H524" s="62" t="s">
        <v>1753</v>
      </c>
      <c r="I524" s="62" t="s">
        <v>21</v>
      </c>
      <c r="J524" s="62" t="s">
        <v>305</v>
      </c>
      <c r="K524" s="62" t="s">
        <v>28</v>
      </c>
      <c r="L524" s="63" t="n">
        <v>0</v>
      </c>
    </row>
    <row r="525" customFormat="false" ht="105" hidden="false" customHeight="false" outlineLevel="0" collapsed="false">
      <c r="A525" s="62" t="s">
        <v>296</v>
      </c>
      <c r="B525" s="62" t="s">
        <v>308</v>
      </c>
      <c r="C525" s="62" t="s">
        <v>301</v>
      </c>
      <c r="D525" s="62" t="s">
        <v>37</v>
      </c>
      <c r="E525" s="63" t="n">
        <v>0</v>
      </c>
      <c r="F525" s="63" t="n">
        <v>0</v>
      </c>
      <c r="G525" s="62" t="s">
        <v>19</v>
      </c>
      <c r="H525" s="62" t="s">
        <v>1753</v>
      </c>
      <c r="I525" s="62" t="s">
        <v>21</v>
      </c>
      <c r="J525" s="62" t="s">
        <v>302</v>
      </c>
      <c r="K525" s="62" t="s">
        <v>28</v>
      </c>
      <c r="L525" s="63" t="n">
        <v>0</v>
      </c>
    </row>
    <row r="526" customFormat="false" ht="135" hidden="false" customHeight="false" outlineLevel="0" collapsed="false">
      <c r="A526" s="62" t="s">
        <v>296</v>
      </c>
      <c r="B526" s="62" t="s">
        <v>308</v>
      </c>
      <c r="C526" s="62" t="s">
        <v>1789</v>
      </c>
      <c r="D526" s="62" t="s">
        <v>310</v>
      </c>
      <c r="E526" s="63" t="n">
        <v>0</v>
      </c>
      <c r="F526" s="63" t="n">
        <v>0</v>
      </c>
      <c r="G526" s="62" t="s">
        <v>19</v>
      </c>
      <c r="H526" s="62" t="s">
        <v>1753</v>
      </c>
      <c r="I526" s="62" t="s">
        <v>21</v>
      </c>
      <c r="J526" s="62" t="s">
        <v>311</v>
      </c>
      <c r="K526" s="62" t="s">
        <v>28</v>
      </c>
      <c r="L526" s="63" t="n">
        <v>0</v>
      </c>
    </row>
    <row r="527" customFormat="false" ht="120" hidden="false" customHeight="false" outlineLevel="0" collapsed="false">
      <c r="A527" s="62" t="s">
        <v>296</v>
      </c>
      <c r="B527" s="62" t="s">
        <v>312</v>
      </c>
      <c r="C527" s="62" t="s">
        <v>313</v>
      </c>
      <c r="D527" s="62" t="s">
        <v>314</v>
      </c>
      <c r="E527" s="63" t="n">
        <v>0</v>
      </c>
      <c r="F527" s="63" t="n">
        <v>0</v>
      </c>
      <c r="G527" s="62" t="s">
        <v>19</v>
      </c>
      <c r="H527" s="62" t="s">
        <v>1753</v>
      </c>
      <c r="I527" s="62" t="s">
        <v>21</v>
      </c>
      <c r="J527" s="62" t="s">
        <v>315</v>
      </c>
      <c r="K527" s="62" t="s">
        <v>28</v>
      </c>
      <c r="L527" s="63" t="n">
        <v>0</v>
      </c>
    </row>
    <row r="528" customFormat="false" ht="105" hidden="false" customHeight="false" outlineLevel="0" collapsed="false">
      <c r="A528" s="62" t="s">
        <v>296</v>
      </c>
      <c r="B528" s="62" t="s">
        <v>312</v>
      </c>
      <c r="C528" s="62" t="s">
        <v>301</v>
      </c>
      <c r="D528" s="62" t="s">
        <v>37</v>
      </c>
      <c r="E528" s="63" t="n">
        <v>0</v>
      </c>
      <c r="F528" s="63" t="n">
        <v>0</v>
      </c>
      <c r="G528" s="62" t="s">
        <v>19</v>
      </c>
      <c r="H528" s="62" t="s">
        <v>1753</v>
      </c>
      <c r="I528" s="62" t="s">
        <v>21</v>
      </c>
      <c r="J528" s="62" t="s">
        <v>302</v>
      </c>
      <c r="K528" s="62" t="s">
        <v>28</v>
      </c>
      <c r="L528" s="63" t="n">
        <v>0</v>
      </c>
    </row>
    <row r="529" customFormat="false" ht="180" hidden="false" customHeight="false" outlineLevel="0" collapsed="false">
      <c r="A529" s="62" t="s">
        <v>296</v>
      </c>
      <c r="B529" s="62" t="s">
        <v>312</v>
      </c>
      <c r="C529" s="62" t="s">
        <v>298</v>
      </c>
      <c r="D529" s="62" t="s">
        <v>299</v>
      </c>
      <c r="E529" s="63" t="n">
        <v>0</v>
      </c>
      <c r="F529" s="63" t="n">
        <v>0</v>
      </c>
      <c r="G529" s="62" t="s">
        <v>19</v>
      </c>
      <c r="H529" s="62" t="s">
        <v>1753</v>
      </c>
      <c r="I529" s="62" t="s">
        <v>21</v>
      </c>
      <c r="J529" s="62" t="s">
        <v>300</v>
      </c>
      <c r="K529" s="62" t="s">
        <v>28</v>
      </c>
      <c r="L529" s="63" t="n">
        <v>0</v>
      </c>
    </row>
    <row r="530" customFormat="false" ht="150" hidden="false" customHeight="false" outlineLevel="0" collapsed="false">
      <c r="A530" s="62" t="s">
        <v>296</v>
      </c>
      <c r="B530" s="62" t="s">
        <v>316</v>
      </c>
      <c r="C530" s="62" t="s">
        <v>303</v>
      </c>
      <c r="D530" s="62" t="s">
        <v>304</v>
      </c>
      <c r="E530" s="63" t="n">
        <v>0</v>
      </c>
      <c r="F530" s="63" t="n">
        <v>0</v>
      </c>
      <c r="G530" s="62" t="s">
        <v>19</v>
      </c>
      <c r="H530" s="62" t="s">
        <v>1753</v>
      </c>
      <c r="I530" s="62" t="s">
        <v>21</v>
      </c>
      <c r="J530" s="62" t="s">
        <v>305</v>
      </c>
      <c r="K530" s="62" t="s">
        <v>28</v>
      </c>
      <c r="L530" s="63" t="n">
        <v>0</v>
      </c>
    </row>
    <row r="531" customFormat="false" ht="120" hidden="false" customHeight="false" outlineLevel="0" collapsed="false">
      <c r="A531" s="62" t="s">
        <v>296</v>
      </c>
      <c r="B531" s="62" t="s">
        <v>316</v>
      </c>
      <c r="C531" s="62" t="s">
        <v>313</v>
      </c>
      <c r="D531" s="62" t="s">
        <v>314</v>
      </c>
      <c r="E531" s="63" t="n">
        <v>0</v>
      </c>
      <c r="F531" s="63" t="n">
        <v>0</v>
      </c>
      <c r="G531" s="62" t="s">
        <v>19</v>
      </c>
      <c r="H531" s="62" t="s">
        <v>1753</v>
      </c>
      <c r="I531" s="62" t="s">
        <v>21</v>
      </c>
      <c r="J531" s="62" t="s">
        <v>315</v>
      </c>
      <c r="K531" s="62" t="s">
        <v>28</v>
      </c>
      <c r="L531" s="63" t="n">
        <v>0</v>
      </c>
    </row>
    <row r="532" customFormat="false" ht="90" hidden="false" customHeight="false" outlineLevel="0" collapsed="false">
      <c r="A532" s="62" t="s">
        <v>1790</v>
      </c>
      <c r="B532" s="62" t="s">
        <v>1282</v>
      </c>
      <c r="C532" s="62" t="s">
        <v>1791</v>
      </c>
      <c r="D532" s="62" t="s">
        <v>1792</v>
      </c>
      <c r="E532" s="63" t="n">
        <v>0</v>
      </c>
      <c r="F532" s="63" t="n">
        <v>0</v>
      </c>
      <c r="G532" s="62" t="s">
        <v>19</v>
      </c>
      <c r="H532" s="62" t="s">
        <v>1753</v>
      </c>
      <c r="I532" s="62" t="s">
        <v>21</v>
      </c>
      <c r="J532" s="62" t="s">
        <v>351</v>
      </c>
      <c r="K532" s="62" t="s">
        <v>28</v>
      </c>
      <c r="L532" s="63" t="n">
        <v>0</v>
      </c>
    </row>
    <row r="533" customFormat="false" ht="150" hidden="false" customHeight="false" outlineLevel="0" collapsed="false">
      <c r="A533" s="62" t="s">
        <v>1790</v>
      </c>
      <c r="B533" s="62" t="s">
        <v>1282</v>
      </c>
      <c r="C533" s="62" t="s">
        <v>1782</v>
      </c>
      <c r="D533" s="62" t="s">
        <v>1793</v>
      </c>
      <c r="E533" s="63" t="n">
        <v>0</v>
      </c>
      <c r="F533" s="63" t="n">
        <v>0</v>
      </c>
      <c r="G533" s="62" t="s">
        <v>19</v>
      </c>
      <c r="H533" s="62" t="s">
        <v>1753</v>
      </c>
      <c r="I533" s="62" t="s">
        <v>21</v>
      </c>
      <c r="J533" s="62" t="s">
        <v>555</v>
      </c>
      <c r="K533" s="62" t="s">
        <v>28</v>
      </c>
      <c r="L533" s="63" t="n">
        <v>0</v>
      </c>
    </row>
    <row r="534" customFormat="false" ht="120" hidden="false" customHeight="false" outlineLevel="0" collapsed="false">
      <c r="A534" s="62" t="s">
        <v>1790</v>
      </c>
      <c r="B534" s="62" t="s">
        <v>1282</v>
      </c>
      <c r="C534" s="62" t="s">
        <v>1794</v>
      </c>
      <c r="D534" s="62" t="s">
        <v>1795</v>
      </c>
      <c r="E534" s="63" t="n">
        <v>0</v>
      </c>
      <c r="F534" s="63" t="n">
        <v>0</v>
      </c>
      <c r="G534" s="62" t="s">
        <v>19</v>
      </c>
      <c r="H534" s="62" t="s">
        <v>1753</v>
      </c>
      <c r="I534" s="62" t="s">
        <v>21</v>
      </c>
      <c r="J534" s="62" t="s">
        <v>514</v>
      </c>
      <c r="K534" s="62" t="s">
        <v>28</v>
      </c>
      <c r="L534" s="63" t="n">
        <v>0</v>
      </c>
    </row>
    <row r="535" customFormat="false" ht="90" hidden="false" customHeight="false" outlineLevel="0" collapsed="false">
      <c r="A535" s="62" t="s">
        <v>1790</v>
      </c>
      <c r="B535" s="62" t="s">
        <v>1284</v>
      </c>
      <c r="C535" s="62" t="s">
        <v>1791</v>
      </c>
      <c r="D535" s="62" t="s">
        <v>1792</v>
      </c>
      <c r="E535" s="63" t="n">
        <v>0</v>
      </c>
      <c r="F535" s="63" t="n">
        <v>0</v>
      </c>
      <c r="G535" s="62" t="s">
        <v>19</v>
      </c>
      <c r="H535" s="62" t="s">
        <v>1753</v>
      </c>
      <c r="I535" s="62" t="s">
        <v>21</v>
      </c>
      <c r="J535" s="62" t="s">
        <v>351</v>
      </c>
      <c r="K535" s="62" t="s">
        <v>28</v>
      </c>
      <c r="L535" s="63" t="n">
        <v>0</v>
      </c>
    </row>
    <row r="536" customFormat="false" ht="150" hidden="false" customHeight="false" outlineLevel="0" collapsed="false">
      <c r="A536" s="62" t="s">
        <v>1790</v>
      </c>
      <c r="B536" s="62" t="s">
        <v>1284</v>
      </c>
      <c r="C536" s="62" t="s">
        <v>1782</v>
      </c>
      <c r="D536" s="62" t="s">
        <v>1793</v>
      </c>
      <c r="E536" s="63" t="n">
        <v>0</v>
      </c>
      <c r="F536" s="63" t="n">
        <v>0</v>
      </c>
      <c r="G536" s="62" t="s">
        <v>19</v>
      </c>
      <c r="H536" s="62" t="s">
        <v>1753</v>
      </c>
      <c r="I536" s="62" t="s">
        <v>21</v>
      </c>
      <c r="J536" s="62" t="s">
        <v>555</v>
      </c>
      <c r="K536" s="62" t="s">
        <v>28</v>
      </c>
      <c r="L536" s="63" t="n">
        <v>0</v>
      </c>
    </row>
    <row r="537" customFormat="false" ht="120" hidden="false" customHeight="false" outlineLevel="0" collapsed="false">
      <c r="A537" s="62" t="s">
        <v>1790</v>
      </c>
      <c r="B537" s="62" t="s">
        <v>1284</v>
      </c>
      <c r="C537" s="62" t="s">
        <v>1794</v>
      </c>
      <c r="D537" s="62" t="s">
        <v>1795</v>
      </c>
      <c r="E537" s="63" t="n">
        <v>0</v>
      </c>
      <c r="F537" s="63" t="n">
        <v>0</v>
      </c>
      <c r="G537" s="62" t="s">
        <v>19</v>
      </c>
      <c r="H537" s="62" t="s">
        <v>1753</v>
      </c>
      <c r="I537" s="62" t="s">
        <v>21</v>
      </c>
      <c r="J537" s="62" t="s">
        <v>514</v>
      </c>
      <c r="K537" s="62" t="s">
        <v>28</v>
      </c>
      <c r="L537" s="63" t="n">
        <v>0</v>
      </c>
    </row>
    <row r="538" customFormat="false" ht="90" hidden="false" customHeight="false" outlineLevel="0" collapsed="false">
      <c r="A538" s="62" t="s">
        <v>1790</v>
      </c>
      <c r="B538" s="62" t="s">
        <v>1286</v>
      </c>
      <c r="C538" s="62" t="s">
        <v>1791</v>
      </c>
      <c r="D538" s="62" t="s">
        <v>1792</v>
      </c>
      <c r="E538" s="63" t="n">
        <v>0</v>
      </c>
      <c r="F538" s="63" t="n">
        <v>0</v>
      </c>
      <c r="G538" s="62" t="s">
        <v>19</v>
      </c>
      <c r="H538" s="62" t="s">
        <v>1753</v>
      </c>
      <c r="I538" s="62" t="s">
        <v>21</v>
      </c>
      <c r="J538" s="62" t="s">
        <v>351</v>
      </c>
      <c r="K538" s="62" t="s">
        <v>28</v>
      </c>
      <c r="L538" s="63" t="n">
        <v>0</v>
      </c>
    </row>
    <row r="539" customFormat="false" ht="150" hidden="false" customHeight="false" outlineLevel="0" collapsed="false">
      <c r="A539" s="62" t="s">
        <v>1790</v>
      </c>
      <c r="B539" s="62" t="s">
        <v>1286</v>
      </c>
      <c r="C539" s="62" t="s">
        <v>1782</v>
      </c>
      <c r="D539" s="62" t="s">
        <v>1793</v>
      </c>
      <c r="E539" s="63" t="n">
        <v>0</v>
      </c>
      <c r="F539" s="63" t="n">
        <v>0</v>
      </c>
      <c r="G539" s="62" t="s">
        <v>19</v>
      </c>
      <c r="H539" s="62" t="s">
        <v>1753</v>
      </c>
      <c r="I539" s="62" t="s">
        <v>21</v>
      </c>
      <c r="J539" s="62" t="s">
        <v>555</v>
      </c>
      <c r="K539" s="62" t="s">
        <v>28</v>
      </c>
      <c r="L539" s="63" t="n">
        <v>0</v>
      </c>
    </row>
    <row r="540" customFormat="false" ht="120" hidden="false" customHeight="false" outlineLevel="0" collapsed="false">
      <c r="A540" s="62" t="s">
        <v>1790</v>
      </c>
      <c r="B540" s="62" t="s">
        <v>1286</v>
      </c>
      <c r="C540" s="62" t="s">
        <v>1794</v>
      </c>
      <c r="D540" s="62" t="s">
        <v>1795</v>
      </c>
      <c r="E540" s="63" t="n">
        <v>0</v>
      </c>
      <c r="F540" s="63" t="n">
        <v>0</v>
      </c>
      <c r="G540" s="62" t="s">
        <v>19</v>
      </c>
      <c r="H540" s="62" t="s">
        <v>1753</v>
      </c>
      <c r="I540" s="62" t="s">
        <v>21</v>
      </c>
      <c r="J540" s="62" t="s">
        <v>514</v>
      </c>
      <c r="K540" s="62" t="s">
        <v>28</v>
      </c>
      <c r="L540" s="63" t="n">
        <v>0</v>
      </c>
    </row>
    <row r="541" customFormat="false" ht="90" hidden="false" customHeight="false" outlineLevel="0" collapsed="false">
      <c r="A541" s="62" t="s">
        <v>1790</v>
      </c>
      <c r="B541" s="62" t="s">
        <v>1288</v>
      </c>
      <c r="C541" s="62" t="s">
        <v>1791</v>
      </c>
      <c r="D541" s="62" t="s">
        <v>1792</v>
      </c>
      <c r="E541" s="63" t="n">
        <v>0</v>
      </c>
      <c r="F541" s="63" t="n">
        <v>0</v>
      </c>
      <c r="G541" s="62" t="s">
        <v>19</v>
      </c>
      <c r="H541" s="62" t="s">
        <v>1753</v>
      </c>
      <c r="I541" s="62" t="s">
        <v>21</v>
      </c>
      <c r="J541" s="62" t="s">
        <v>351</v>
      </c>
      <c r="K541" s="62" t="s">
        <v>28</v>
      </c>
      <c r="L541" s="63" t="n">
        <v>0</v>
      </c>
    </row>
    <row r="542" customFormat="false" ht="150" hidden="false" customHeight="false" outlineLevel="0" collapsed="false">
      <c r="A542" s="62" t="s">
        <v>1790</v>
      </c>
      <c r="B542" s="62" t="s">
        <v>1288</v>
      </c>
      <c r="C542" s="62" t="s">
        <v>1782</v>
      </c>
      <c r="D542" s="62" t="s">
        <v>1793</v>
      </c>
      <c r="E542" s="63" t="n">
        <v>0</v>
      </c>
      <c r="F542" s="63" t="n">
        <v>0</v>
      </c>
      <c r="G542" s="62" t="s">
        <v>19</v>
      </c>
      <c r="H542" s="62" t="s">
        <v>1753</v>
      </c>
      <c r="I542" s="62" t="s">
        <v>21</v>
      </c>
      <c r="J542" s="62" t="s">
        <v>555</v>
      </c>
      <c r="K542" s="62" t="s">
        <v>28</v>
      </c>
      <c r="L542" s="63" t="n">
        <v>0</v>
      </c>
    </row>
    <row r="543" customFormat="false" ht="120" hidden="false" customHeight="false" outlineLevel="0" collapsed="false">
      <c r="A543" s="62" t="s">
        <v>1790</v>
      </c>
      <c r="B543" s="62" t="s">
        <v>1288</v>
      </c>
      <c r="C543" s="62" t="s">
        <v>1794</v>
      </c>
      <c r="D543" s="62" t="s">
        <v>1795</v>
      </c>
      <c r="E543" s="63" t="n">
        <v>0</v>
      </c>
      <c r="F543" s="63" t="n">
        <v>0</v>
      </c>
      <c r="G543" s="62" t="s">
        <v>19</v>
      </c>
      <c r="H543" s="62" t="s">
        <v>1753</v>
      </c>
      <c r="I543" s="62" t="s">
        <v>21</v>
      </c>
      <c r="J543" s="62" t="s">
        <v>514</v>
      </c>
      <c r="K543" s="62" t="s">
        <v>28</v>
      </c>
      <c r="L543" s="63" t="n">
        <v>0</v>
      </c>
    </row>
    <row r="544" customFormat="false" ht="90" hidden="false" customHeight="false" outlineLevel="0" collapsed="false">
      <c r="A544" s="62" t="s">
        <v>1790</v>
      </c>
      <c r="B544" s="62" t="s">
        <v>1290</v>
      </c>
      <c r="C544" s="62" t="s">
        <v>1791</v>
      </c>
      <c r="D544" s="62" t="s">
        <v>1792</v>
      </c>
      <c r="E544" s="63" t="n">
        <v>0</v>
      </c>
      <c r="F544" s="63" t="n">
        <v>0</v>
      </c>
      <c r="G544" s="62" t="s">
        <v>19</v>
      </c>
      <c r="H544" s="62" t="s">
        <v>1753</v>
      </c>
      <c r="I544" s="62" t="s">
        <v>21</v>
      </c>
      <c r="J544" s="62" t="s">
        <v>351</v>
      </c>
      <c r="K544" s="62" t="s">
        <v>28</v>
      </c>
      <c r="L544" s="63" t="n">
        <v>0</v>
      </c>
    </row>
    <row r="545" customFormat="false" ht="150" hidden="false" customHeight="false" outlineLevel="0" collapsed="false">
      <c r="A545" s="62" t="s">
        <v>1790</v>
      </c>
      <c r="B545" s="62" t="s">
        <v>1290</v>
      </c>
      <c r="C545" s="62" t="s">
        <v>1782</v>
      </c>
      <c r="D545" s="62" t="s">
        <v>1793</v>
      </c>
      <c r="E545" s="63" t="n">
        <v>0</v>
      </c>
      <c r="F545" s="63" t="n">
        <v>0</v>
      </c>
      <c r="G545" s="62" t="s">
        <v>19</v>
      </c>
      <c r="H545" s="62" t="s">
        <v>1753</v>
      </c>
      <c r="I545" s="62" t="s">
        <v>21</v>
      </c>
      <c r="J545" s="62" t="s">
        <v>555</v>
      </c>
      <c r="K545" s="62" t="s">
        <v>28</v>
      </c>
      <c r="L545" s="63" t="n">
        <v>0</v>
      </c>
    </row>
    <row r="546" customFormat="false" ht="120" hidden="false" customHeight="false" outlineLevel="0" collapsed="false">
      <c r="A546" s="62" t="s">
        <v>1790</v>
      </c>
      <c r="B546" s="62" t="s">
        <v>1290</v>
      </c>
      <c r="C546" s="62" t="s">
        <v>1794</v>
      </c>
      <c r="D546" s="62" t="s">
        <v>1795</v>
      </c>
      <c r="E546" s="63" t="n">
        <v>0</v>
      </c>
      <c r="F546" s="63" t="n">
        <v>0</v>
      </c>
      <c r="G546" s="62" t="s">
        <v>19</v>
      </c>
      <c r="H546" s="62" t="s">
        <v>1753</v>
      </c>
      <c r="I546" s="62" t="s">
        <v>21</v>
      </c>
      <c r="J546" s="62" t="s">
        <v>514</v>
      </c>
      <c r="K546" s="62" t="s">
        <v>28</v>
      </c>
      <c r="L546" s="63" t="n">
        <v>0</v>
      </c>
    </row>
    <row r="547" customFormat="false" ht="90" hidden="false" customHeight="false" outlineLevel="0" collapsed="false">
      <c r="A547" s="62" t="s">
        <v>1790</v>
      </c>
      <c r="B547" s="62" t="s">
        <v>1292</v>
      </c>
      <c r="C547" s="62" t="s">
        <v>1791</v>
      </c>
      <c r="D547" s="62" t="s">
        <v>1792</v>
      </c>
      <c r="E547" s="63" t="n">
        <v>0</v>
      </c>
      <c r="F547" s="63" t="n">
        <v>0</v>
      </c>
      <c r="G547" s="62" t="s">
        <v>19</v>
      </c>
      <c r="H547" s="62" t="s">
        <v>1753</v>
      </c>
      <c r="I547" s="62" t="s">
        <v>21</v>
      </c>
      <c r="J547" s="62" t="s">
        <v>351</v>
      </c>
      <c r="K547" s="62" t="s">
        <v>28</v>
      </c>
      <c r="L547" s="63" t="n">
        <v>0</v>
      </c>
    </row>
    <row r="548" customFormat="false" ht="150" hidden="false" customHeight="false" outlineLevel="0" collapsed="false">
      <c r="A548" s="62" t="s">
        <v>1790</v>
      </c>
      <c r="B548" s="62" t="s">
        <v>1292</v>
      </c>
      <c r="C548" s="62" t="s">
        <v>1782</v>
      </c>
      <c r="D548" s="62" t="s">
        <v>1793</v>
      </c>
      <c r="E548" s="63" t="n">
        <v>0</v>
      </c>
      <c r="F548" s="63" t="n">
        <v>0</v>
      </c>
      <c r="G548" s="62" t="s">
        <v>19</v>
      </c>
      <c r="H548" s="62" t="s">
        <v>1753</v>
      </c>
      <c r="I548" s="62" t="s">
        <v>21</v>
      </c>
      <c r="J548" s="62" t="s">
        <v>555</v>
      </c>
      <c r="K548" s="62" t="s">
        <v>28</v>
      </c>
      <c r="L548" s="63" t="n">
        <v>0</v>
      </c>
    </row>
    <row r="549" customFormat="false" ht="120" hidden="false" customHeight="false" outlineLevel="0" collapsed="false">
      <c r="A549" s="62" t="s">
        <v>1790</v>
      </c>
      <c r="B549" s="62" t="s">
        <v>1292</v>
      </c>
      <c r="C549" s="62" t="s">
        <v>1794</v>
      </c>
      <c r="D549" s="62" t="s">
        <v>1795</v>
      </c>
      <c r="E549" s="63" t="n">
        <v>0</v>
      </c>
      <c r="F549" s="63" t="n">
        <v>0</v>
      </c>
      <c r="G549" s="62" t="s">
        <v>19</v>
      </c>
      <c r="H549" s="62" t="s">
        <v>1753</v>
      </c>
      <c r="I549" s="62" t="s">
        <v>21</v>
      </c>
      <c r="J549" s="62" t="s">
        <v>514</v>
      </c>
      <c r="K549" s="62" t="s">
        <v>28</v>
      </c>
      <c r="L549" s="63" t="n">
        <v>0</v>
      </c>
    </row>
    <row r="550" customFormat="false" ht="90" hidden="false" customHeight="false" outlineLevel="0" collapsed="false">
      <c r="A550" s="62" t="s">
        <v>1790</v>
      </c>
      <c r="B550" s="62" t="s">
        <v>1298</v>
      </c>
      <c r="C550" s="62" t="s">
        <v>1791</v>
      </c>
      <c r="D550" s="62" t="s">
        <v>1792</v>
      </c>
      <c r="E550" s="63" t="n">
        <v>0</v>
      </c>
      <c r="F550" s="63" t="n">
        <v>0</v>
      </c>
      <c r="G550" s="62" t="s">
        <v>19</v>
      </c>
      <c r="H550" s="62" t="s">
        <v>1753</v>
      </c>
      <c r="I550" s="62" t="s">
        <v>21</v>
      </c>
      <c r="J550" s="62" t="s">
        <v>351</v>
      </c>
      <c r="K550" s="62" t="s">
        <v>28</v>
      </c>
      <c r="L550" s="63" t="n">
        <v>0</v>
      </c>
    </row>
    <row r="551" customFormat="false" ht="150" hidden="false" customHeight="false" outlineLevel="0" collapsed="false">
      <c r="A551" s="62" t="s">
        <v>1790</v>
      </c>
      <c r="B551" s="62" t="s">
        <v>1298</v>
      </c>
      <c r="C551" s="62" t="s">
        <v>1782</v>
      </c>
      <c r="D551" s="62" t="s">
        <v>1793</v>
      </c>
      <c r="E551" s="63" t="n">
        <v>0</v>
      </c>
      <c r="F551" s="63" t="n">
        <v>0</v>
      </c>
      <c r="G551" s="62" t="s">
        <v>19</v>
      </c>
      <c r="H551" s="62" t="s">
        <v>1753</v>
      </c>
      <c r="I551" s="62" t="s">
        <v>21</v>
      </c>
      <c r="J551" s="62" t="s">
        <v>555</v>
      </c>
      <c r="K551" s="62" t="s">
        <v>28</v>
      </c>
      <c r="L551" s="63" t="n">
        <v>0</v>
      </c>
    </row>
    <row r="552" customFormat="false" ht="120" hidden="false" customHeight="false" outlineLevel="0" collapsed="false">
      <c r="A552" s="62" t="s">
        <v>1790</v>
      </c>
      <c r="B552" s="62" t="s">
        <v>1298</v>
      </c>
      <c r="C552" s="62" t="s">
        <v>1794</v>
      </c>
      <c r="D552" s="62" t="s">
        <v>1795</v>
      </c>
      <c r="E552" s="63" t="n">
        <v>0</v>
      </c>
      <c r="F552" s="63" t="n">
        <v>0</v>
      </c>
      <c r="G552" s="62" t="s">
        <v>19</v>
      </c>
      <c r="H552" s="62" t="s">
        <v>1753</v>
      </c>
      <c r="I552" s="62" t="s">
        <v>21</v>
      </c>
      <c r="J552" s="62" t="s">
        <v>514</v>
      </c>
      <c r="K552" s="62" t="s">
        <v>28</v>
      </c>
      <c r="L552" s="63" t="n">
        <v>0</v>
      </c>
    </row>
    <row r="553" customFormat="false" ht="90" hidden="false" customHeight="false" outlineLevel="0" collapsed="false">
      <c r="A553" s="62" t="s">
        <v>1790</v>
      </c>
      <c r="B553" s="62" t="s">
        <v>1301</v>
      </c>
      <c r="C553" s="62" t="s">
        <v>1791</v>
      </c>
      <c r="D553" s="62" t="s">
        <v>1792</v>
      </c>
      <c r="E553" s="63" t="n">
        <v>0</v>
      </c>
      <c r="F553" s="63" t="n">
        <v>0</v>
      </c>
      <c r="G553" s="62" t="s">
        <v>19</v>
      </c>
      <c r="H553" s="62" t="s">
        <v>1753</v>
      </c>
      <c r="I553" s="62" t="s">
        <v>21</v>
      </c>
      <c r="J553" s="62" t="s">
        <v>351</v>
      </c>
      <c r="K553" s="62" t="s">
        <v>28</v>
      </c>
      <c r="L553" s="63" t="n">
        <v>0</v>
      </c>
    </row>
    <row r="554" customFormat="false" ht="150" hidden="false" customHeight="false" outlineLevel="0" collapsed="false">
      <c r="A554" s="62" t="s">
        <v>1790</v>
      </c>
      <c r="B554" s="62" t="s">
        <v>1301</v>
      </c>
      <c r="C554" s="62" t="s">
        <v>1782</v>
      </c>
      <c r="D554" s="62" t="s">
        <v>1793</v>
      </c>
      <c r="E554" s="63" t="n">
        <v>0</v>
      </c>
      <c r="F554" s="63" t="n">
        <v>0</v>
      </c>
      <c r="G554" s="62" t="s">
        <v>19</v>
      </c>
      <c r="H554" s="62" t="s">
        <v>1753</v>
      </c>
      <c r="I554" s="62" t="s">
        <v>21</v>
      </c>
      <c r="J554" s="62" t="s">
        <v>555</v>
      </c>
      <c r="K554" s="62" t="s">
        <v>28</v>
      </c>
      <c r="L554" s="63" t="n">
        <v>0</v>
      </c>
    </row>
    <row r="555" customFormat="false" ht="120" hidden="false" customHeight="false" outlineLevel="0" collapsed="false">
      <c r="A555" s="62" t="s">
        <v>1790</v>
      </c>
      <c r="B555" s="62" t="s">
        <v>1301</v>
      </c>
      <c r="C555" s="62" t="s">
        <v>1794</v>
      </c>
      <c r="D555" s="62" t="s">
        <v>1795</v>
      </c>
      <c r="E555" s="63" t="n">
        <v>0</v>
      </c>
      <c r="F555" s="63" t="n">
        <v>0</v>
      </c>
      <c r="G555" s="62" t="s">
        <v>19</v>
      </c>
      <c r="H555" s="62" t="s">
        <v>1753</v>
      </c>
      <c r="I555" s="62" t="s">
        <v>21</v>
      </c>
      <c r="J555" s="62" t="s">
        <v>514</v>
      </c>
      <c r="K555" s="62" t="s">
        <v>28</v>
      </c>
      <c r="L555" s="63" t="n">
        <v>0</v>
      </c>
    </row>
    <row r="556" customFormat="false" ht="90" hidden="false" customHeight="false" outlineLevel="0" collapsed="false">
      <c r="A556" s="62" t="s">
        <v>1790</v>
      </c>
      <c r="B556" s="62" t="s">
        <v>1303</v>
      </c>
      <c r="C556" s="62" t="s">
        <v>1791</v>
      </c>
      <c r="D556" s="62" t="s">
        <v>1792</v>
      </c>
      <c r="E556" s="63" t="n">
        <v>0</v>
      </c>
      <c r="F556" s="63" t="n">
        <v>0</v>
      </c>
      <c r="G556" s="62" t="s">
        <v>19</v>
      </c>
      <c r="H556" s="62" t="s">
        <v>1753</v>
      </c>
      <c r="I556" s="62" t="s">
        <v>21</v>
      </c>
      <c r="J556" s="62" t="s">
        <v>351</v>
      </c>
      <c r="K556" s="62" t="s">
        <v>28</v>
      </c>
      <c r="L556" s="63" t="n">
        <v>0</v>
      </c>
    </row>
    <row r="557" customFormat="false" ht="150" hidden="false" customHeight="false" outlineLevel="0" collapsed="false">
      <c r="A557" s="62" t="s">
        <v>1790</v>
      </c>
      <c r="B557" s="62" t="s">
        <v>1303</v>
      </c>
      <c r="C557" s="62" t="s">
        <v>1782</v>
      </c>
      <c r="D557" s="62" t="s">
        <v>1793</v>
      </c>
      <c r="E557" s="63" t="n">
        <v>0</v>
      </c>
      <c r="F557" s="63" t="n">
        <v>0</v>
      </c>
      <c r="G557" s="62" t="s">
        <v>19</v>
      </c>
      <c r="H557" s="62" t="s">
        <v>1753</v>
      </c>
      <c r="I557" s="62" t="s">
        <v>21</v>
      </c>
      <c r="J557" s="62" t="s">
        <v>555</v>
      </c>
      <c r="K557" s="62" t="s">
        <v>28</v>
      </c>
      <c r="L557" s="63" t="n">
        <v>0</v>
      </c>
    </row>
    <row r="558" customFormat="false" ht="120" hidden="false" customHeight="false" outlineLevel="0" collapsed="false">
      <c r="A558" s="62" t="s">
        <v>1790</v>
      </c>
      <c r="B558" s="62" t="s">
        <v>1303</v>
      </c>
      <c r="C558" s="62" t="s">
        <v>1794</v>
      </c>
      <c r="D558" s="62" t="s">
        <v>1795</v>
      </c>
      <c r="E558" s="63" t="n">
        <v>0</v>
      </c>
      <c r="F558" s="63" t="n">
        <v>0</v>
      </c>
      <c r="G558" s="62" t="s">
        <v>19</v>
      </c>
      <c r="H558" s="62" t="s">
        <v>1753</v>
      </c>
      <c r="I558" s="62" t="s">
        <v>21</v>
      </c>
      <c r="J558" s="62" t="s">
        <v>514</v>
      </c>
      <c r="K558" s="62" t="s">
        <v>28</v>
      </c>
      <c r="L558" s="63" t="n">
        <v>0</v>
      </c>
    </row>
    <row r="559" customFormat="false" ht="90" hidden="false" customHeight="false" outlineLevel="0" collapsed="false">
      <c r="A559" s="62" t="s">
        <v>1790</v>
      </c>
      <c r="B559" s="62" t="s">
        <v>1308</v>
      </c>
      <c r="C559" s="62" t="s">
        <v>1791</v>
      </c>
      <c r="D559" s="62" t="s">
        <v>1792</v>
      </c>
      <c r="E559" s="63" t="n">
        <v>0</v>
      </c>
      <c r="F559" s="63" t="n">
        <v>0</v>
      </c>
      <c r="G559" s="62" t="s">
        <v>19</v>
      </c>
      <c r="H559" s="62" t="s">
        <v>1753</v>
      </c>
      <c r="I559" s="62" t="s">
        <v>21</v>
      </c>
      <c r="J559" s="62" t="s">
        <v>351</v>
      </c>
      <c r="K559" s="62" t="s">
        <v>28</v>
      </c>
      <c r="L559" s="63" t="n">
        <v>0</v>
      </c>
    </row>
    <row r="560" customFormat="false" ht="150" hidden="false" customHeight="false" outlineLevel="0" collapsed="false">
      <c r="A560" s="62" t="s">
        <v>1790</v>
      </c>
      <c r="B560" s="62" t="s">
        <v>1308</v>
      </c>
      <c r="C560" s="62" t="s">
        <v>1782</v>
      </c>
      <c r="D560" s="62" t="s">
        <v>1793</v>
      </c>
      <c r="E560" s="63" t="n">
        <v>0</v>
      </c>
      <c r="F560" s="63" t="n">
        <v>0</v>
      </c>
      <c r="G560" s="62" t="s">
        <v>19</v>
      </c>
      <c r="H560" s="62" t="s">
        <v>1753</v>
      </c>
      <c r="I560" s="62" t="s">
        <v>21</v>
      </c>
      <c r="J560" s="62" t="s">
        <v>555</v>
      </c>
      <c r="K560" s="62" t="s">
        <v>28</v>
      </c>
      <c r="L560" s="63" t="n">
        <v>0</v>
      </c>
    </row>
    <row r="561" customFormat="false" ht="120" hidden="false" customHeight="false" outlineLevel="0" collapsed="false">
      <c r="A561" s="62" t="s">
        <v>1790</v>
      </c>
      <c r="B561" s="62" t="s">
        <v>1308</v>
      </c>
      <c r="C561" s="62" t="s">
        <v>1794</v>
      </c>
      <c r="D561" s="62" t="s">
        <v>1795</v>
      </c>
      <c r="E561" s="63" t="n">
        <v>0</v>
      </c>
      <c r="F561" s="63" t="n">
        <v>0</v>
      </c>
      <c r="G561" s="62" t="s">
        <v>19</v>
      </c>
      <c r="H561" s="62" t="s">
        <v>1753</v>
      </c>
      <c r="I561" s="62" t="s">
        <v>21</v>
      </c>
      <c r="J561" s="62" t="s">
        <v>514</v>
      </c>
      <c r="K561" s="62" t="s">
        <v>28</v>
      </c>
      <c r="L561" s="63" t="n">
        <v>0</v>
      </c>
    </row>
    <row r="562" customFormat="false" ht="90" hidden="false" customHeight="false" outlineLevel="0" collapsed="false">
      <c r="A562" s="62" t="s">
        <v>1790</v>
      </c>
      <c r="B562" s="62" t="s">
        <v>1311</v>
      </c>
      <c r="C562" s="62" t="s">
        <v>1791</v>
      </c>
      <c r="D562" s="62" t="s">
        <v>1792</v>
      </c>
      <c r="E562" s="63" t="n">
        <v>0</v>
      </c>
      <c r="F562" s="63" t="n">
        <v>0</v>
      </c>
      <c r="G562" s="62" t="s">
        <v>19</v>
      </c>
      <c r="H562" s="62" t="s">
        <v>1753</v>
      </c>
      <c r="I562" s="62" t="s">
        <v>21</v>
      </c>
      <c r="J562" s="62" t="s">
        <v>351</v>
      </c>
      <c r="K562" s="62" t="s">
        <v>28</v>
      </c>
      <c r="L562" s="63" t="n">
        <v>0</v>
      </c>
    </row>
    <row r="563" customFormat="false" ht="150" hidden="false" customHeight="false" outlineLevel="0" collapsed="false">
      <c r="A563" s="62" t="s">
        <v>1790</v>
      </c>
      <c r="B563" s="62" t="s">
        <v>1311</v>
      </c>
      <c r="C563" s="62" t="s">
        <v>1782</v>
      </c>
      <c r="D563" s="62" t="s">
        <v>1793</v>
      </c>
      <c r="E563" s="63" t="n">
        <v>0</v>
      </c>
      <c r="F563" s="63" t="n">
        <v>0</v>
      </c>
      <c r="G563" s="62" t="s">
        <v>19</v>
      </c>
      <c r="H563" s="62" t="s">
        <v>1753</v>
      </c>
      <c r="I563" s="62" t="s">
        <v>21</v>
      </c>
      <c r="J563" s="62" t="s">
        <v>555</v>
      </c>
      <c r="K563" s="62" t="s">
        <v>28</v>
      </c>
      <c r="L563" s="63" t="n">
        <v>0</v>
      </c>
    </row>
    <row r="564" customFormat="false" ht="120" hidden="false" customHeight="false" outlineLevel="0" collapsed="false">
      <c r="A564" s="62" t="s">
        <v>1790</v>
      </c>
      <c r="B564" s="62" t="s">
        <v>1311</v>
      </c>
      <c r="C564" s="62" t="s">
        <v>1794</v>
      </c>
      <c r="D564" s="62" t="s">
        <v>1795</v>
      </c>
      <c r="E564" s="63" t="n">
        <v>0</v>
      </c>
      <c r="F564" s="63" t="n">
        <v>0</v>
      </c>
      <c r="G564" s="62" t="s">
        <v>19</v>
      </c>
      <c r="H564" s="62" t="s">
        <v>1753</v>
      </c>
      <c r="I564" s="62" t="s">
        <v>21</v>
      </c>
      <c r="J564" s="62" t="s">
        <v>514</v>
      </c>
      <c r="K564" s="62" t="s">
        <v>28</v>
      </c>
      <c r="L564" s="63" t="n">
        <v>0</v>
      </c>
    </row>
    <row r="565" customFormat="false" ht="90" hidden="false" customHeight="false" outlineLevel="0" collapsed="false">
      <c r="A565" s="62" t="s">
        <v>1790</v>
      </c>
      <c r="B565" s="62" t="s">
        <v>1313</v>
      </c>
      <c r="C565" s="62" t="s">
        <v>1791</v>
      </c>
      <c r="D565" s="62" t="s">
        <v>1792</v>
      </c>
      <c r="E565" s="63" t="n">
        <v>0</v>
      </c>
      <c r="F565" s="63" t="n">
        <v>0</v>
      </c>
      <c r="G565" s="62" t="s">
        <v>19</v>
      </c>
      <c r="H565" s="62" t="s">
        <v>1753</v>
      </c>
      <c r="I565" s="62" t="s">
        <v>21</v>
      </c>
      <c r="J565" s="62" t="s">
        <v>351</v>
      </c>
      <c r="K565" s="62" t="s">
        <v>28</v>
      </c>
      <c r="L565" s="63" t="n">
        <v>0</v>
      </c>
    </row>
    <row r="566" customFormat="false" ht="150" hidden="false" customHeight="false" outlineLevel="0" collapsed="false">
      <c r="A566" s="62" t="s">
        <v>1790</v>
      </c>
      <c r="B566" s="62" t="s">
        <v>1313</v>
      </c>
      <c r="C566" s="62" t="s">
        <v>1782</v>
      </c>
      <c r="D566" s="62" t="s">
        <v>1793</v>
      </c>
      <c r="E566" s="63" t="n">
        <v>0</v>
      </c>
      <c r="F566" s="63" t="n">
        <v>0</v>
      </c>
      <c r="G566" s="62" t="s">
        <v>19</v>
      </c>
      <c r="H566" s="62" t="s">
        <v>1753</v>
      </c>
      <c r="I566" s="62" t="s">
        <v>21</v>
      </c>
      <c r="J566" s="62" t="s">
        <v>555</v>
      </c>
      <c r="K566" s="62" t="s">
        <v>28</v>
      </c>
      <c r="L566" s="63" t="n">
        <v>0</v>
      </c>
    </row>
    <row r="567" customFormat="false" ht="120" hidden="false" customHeight="false" outlineLevel="0" collapsed="false">
      <c r="A567" s="62" t="s">
        <v>1790</v>
      </c>
      <c r="B567" s="62" t="s">
        <v>1313</v>
      </c>
      <c r="C567" s="62" t="s">
        <v>1794</v>
      </c>
      <c r="D567" s="62" t="s">
        <v>1795</v>
      </c>
      <c r="E567" s="63" t="n">
        <v>0</v>
      </c>
      <c r="F567" s="63" t="n">
        <v>0</v>
      </c>
      <c r="G567" s="62" t="s">
        <v>19</v>
      </c>
      <c r="H567" s="62" t="s">
        <v>1753</v>
      </c>
      <c r="I567" s="62" t="s">
        <v>21</v>
      </c>
      <c r="J567" s="62" t="s">
        <v>514</v>
      </c>
      <c r="K567" s="62" t="s">
        <v>28</v>
      </c>
      <c r="L567" s="63" t="n">
        <v>0</v>
      </c>
    </row>
    <row r="568" customFormat="false" ht="90" hidden="false" customHeight="false" outlineLevel="0" collapsed="false">
      <c r="A568" s="62" t="s">
        <v>1790</v>
      </c>
      <c r="B568" s="62" t="s">
        <v>1315</v>
      </c>
      <c r="C568" s="62" t="s">
        <v>1791</v>
      </c>
      <c r="D568" s="62" t="s">
        <v>1792</v>
      </c>
      <c r="E568" s="63" t="n">
        <v>0</v>
      </c>
      <c r="F568" s="63" t="n">
        <v>0</v>
      </c>
      <c r="G568" s="62" t="s">
        <v>19</v>
      </c>
      <c r="H568" s="62" t="s">
        <v>1753</v>
      </c>
      <c r="I568" s="62" t="s">
        <v>21</v>
      </c>
      <c r="J568" s="62" t="s">
        <v>351</v>
      </c>
      <c r="K568" s="62" t="s">
        <v>28</v>
      </c>
      <c r="L568" s="63" t="n">
        <v>0</v>
      </c>
    </row>
    <row r="569" customFormat="false" ht="150" hidden="false" customHeight="false" outlineLevel="0" collapsed="false">
      <c r="A569" s="62" t="s">
        <v>1790</v>
      </c>
      <c r="B569" s="62" t="s">
        <v>1315</v>
      </c>
      <c r="C569" s="62" t="s">
        <v>1782</v>
      </c>
      <c r="D569" s="62" t="s">
        <v>1793</v>
      </c>
      <c r="E569" s="63" t="n">
        <v>0</v>
      </c>
      <c r="F569" s="63" t="n">
        <v>0</v>
      </c>
      <c r="G569" s="62" t="s">
        <v>19</v>
      </c>
      <c r="H569" s="62" t="s">
        <v>1753</v>
      </c>
      <c r="I569" s="62" t="s">
        <v>21</v>
      </c>
      <c r="J569" s="62" t="s">
        <v>555</v>
      </c>
      <c r="K569" s="62" t="s">
        <v>28</v>
      </c>
      <c r="L569" s="63" t="n">
        <v>0</v>
      </c>
    </row>
    <row r="570" customFormat="false" ht="120" hidden="false" customHeight="false" outlineLevel="0" collapsed="false">
      <c r="A570" s="62" t="s">
        <v>1790</v>
      </c>
      <c r="B570" s="62" t="s">
        <v>1315</v>
      </c>
      <c r="C570" s="62" t="s">
        <v>1794</v>
      </c>
      <c r="D570" s="62" t="s">
        <v>1795</v>
      </c>
      <c r="E570" s="63" t="n">
        <v>0</v>
      </c>
      <c r="F570" s="63" t="n">
        <v>0</v>
      </c>
      <c r="G570" s="62" t="s">
        <v>19</v>
      </c>
      <c r="H570" s="62" t="s">
        <v>1753</v>
      </c>
      <c r="I570" s="62" t="s">
        <v>21</v>
      </c>
      <c r="J570" s="62" t="s">
        <v>514</v>
      </c>
      <c r="K570" s="62" t="s">
        <v>28</v>
      </c>
      <c r="L570" s="63" t="n">
        <v>0</v>
      </c>
    </row>
    <row r="571" customFormat="false" ht="90" hidden="false" customHeight="false" outlineLevel="0" collapsed="false">
      <c r="A571" s="62" t="s">
        <v>1790</v>
      </c>
      <c r="B571" s="62" t="s">
        <v>1318</v>
      </c>
      <c r="C571" s="62" t="s">
        <v>1791</v>
      </c>
      <c r="D571" s="62" t="s">
        <v>1792</v>
      </c>
      <c r="E571" s="63" t="n">
        <v>0</v>
      </c>
      <c r="F571" s="63" t="n">
        <v>0</v>
      </c>
      <c r="G571" s="62" t="s">
        <v>19</v>
      </c>
      <c r="H571" s="62" t="s">
        <v>1753</v>
      </c>
      <c r="I571" s="62" t="s">
        <v>21</v>
      </c>
      <c r="J571" s="62" t="s">
        <v>351</v>
      </c>
      <c r="K571" s="62" t="s">
        <v>28</v>
      </c>
      <c r="L571" s="63" t="n">
        <v>0</v>
      </c>
    </row>
    <row r="572" customFormat="false" ht="150" hidden="false" customHeight="false" outlineLevel="0" collapsed="false">
      <c r="A572" s="62" t="s">
        <v>1790</v>
      </c>
      <c r="B572" s="62" t="s">
        <v>1318</v>
      </c>
      <c r="C572" s="62" t="s">
        <v>1782</v>
      </c>
      <c r="D572" s="62" t="s">
        <v>1793</v>
      </c>
      <c r="E572" s="63" t="n">
        <v>0</v>
      </c>
      <c r="F572" s="63" t="n">
        <v>0</v>
      </c>
      <c r="G572" s="62" t="s">
        <v>19</v>
      </c>
      <c r="H572" s="62" t="s">
        <v>1753</v>
      </c>
      <c r="I572" s="62" t="s">
        <v>21</v>
      </c>
      <c r="J572" s="62" t="s">
        <v>555</v>
      </c>
      <c r="K572" s="62" t="s">
        <v>28</v>
      </c>
      <c r="L572" s="63" t="n">
        <v>0</v>
      </c>
    </row>
    <row r="573" customFormat="false" ht="120" hidden="false" customHeight="false" outlineLevel="0" collapsed="false">
      <c r="A573" s="62" t="s">
        <v>1790</v>
      </c>
      <c r="B573" s="62" t="s">
        <v>1318</v>
      </c>
      <c r="C573" s="62" t="s">
        <v>1794</v>
      </c>
      <c r="D573" s="62" t="s">
        <v>1795</v>
      </c>
      <c r="E573" s="63" t="n">
        <v>0</v>
      </c>
      <c r="F573" s="63" t="n">
        <v>0</v>
      </c>
      <c r="G573" s="62" t="s">
        <v>19</v>
      </c>
      <c r="H573" s="62" t="s">
        <v>1753</v>
      </c>
      <c r="I573" s="62" t="s">
        <v>21</v>
      </c>
      <c r="J573" s="62" t="s">
        <v>514</v>
      </c>
      <c r="K573" s="62" t="s">
        <v>28</v>
      </c>
      <c r="L573" s="63" t="n">
        <v>0</v>
      </c>
    </row>
    <row r="574" customFormat="false" ht="90" hidden="false" customHeight="false" outlineLevel="0" collapsed="false">
      <c r="A574" s="62" t="s">
        <v>1790</v>
      </c>
      <c r="B574" s="62" t="s">
        <v>1321</v>
      </c>
      <c r="C574" s="62" t="s">
        <v>1791</v>
      </c>
      <c r="D574" s="62" t="s">
        <v>1792</v>
      </c>
      <c r="E574" s="63" t="n">
        <v>0</v>
      </c>
      <c r="F574" s="63" t="n">
        <v>0</v>
      </c>
      <c r="G574" s="62" t="s">
        <v>19</v>
      </c>
      <c r="H574" s="62" t="s">
        <v>1753</v>
      </c>
      <c r="I574" s="62" t="s">
        <v>21</v>
      </c>
      <c r="J574" s="62" t="s">
        <v>351</v>
      </c>
      <c r="K574" s="62" t="s">
        <v>28</v>
      </c>
      <c r="L574" s="63" t="n">
        <v>0</v>
      </c>
    </row>
    <row r="575" customFormat="false" ht="150" hidden="false" customHeight="false" outlineLevel="0" collapsed="false">
      <c r="A575" s="62" t="s">
        <v>1790</v>
      </c>
      <c r="B575" s="62" t="s">
        <v>1321</v>
      </c>
      <c r="C575" s="62" t="s">
        <v>1782</v>
      </c>
      <c r="D575" s="62" t="s">
        <v>1793</v>
      </c>
      <c r="E575" s="63" t="n">
        <v>0</v>
      </c>
      <c r="F575" s="63" t="n">
        <v>0</v>
      </c>
      <c r="G575" s="62" t="s">
        <v>19</v>
      </c>
      <c r="H575" s="62" t="s">
        <v>1753</v>
      </c>
      <c r="I575" s="62" t="s">
        <v>21</v>
      </c>
      <c r="J575" s="62" t="s">
        <v>555</v>
      </c>
      <c r="K575" s="62" t="s">
        <v>28</v>
      </c>
      <c r="L575" s="63" t="n">
        <v>0</v>
      </c>
    </row>
    <row r="576" customFormat="false" ht="120" hidden="false" customHeight="false" outlineLevel="0" collapsed="false">
      <c r="A576" s="62" t="s">
        <v>1790</v>
      </c>
      <c r="B576" s="62" t="s">
        <v>1321</v>
      </c>
      <c r="C576" s="62" t="s">
        <v>1794</v>
      </c>
      <c r="D576" s="62" t="s">
        <v>1795</v>
      </c>
      <c r="E576" s="63" t="n">
        <v>0</v>
      </c>
      <c r="F576" s="63" t="n">
        <v>0</v>
      </c>
      <c r="G576" s="62" t="s">
        <v>19</v>
      </c>
      <c r="H576" s="62" t="s">
        <v>1753</v>
      </c>
      <c r="I576" s="62" t="s">
        <v>21</v>
      </c>
      <c r="J576" s="62" t="s">
        <v>514</v>
      </c>
      <c r="K576" s="62" t="s">
        <v>28</v>
      </c>
      <c r="L576" s="63" t="n">
        <v>0</v>
      </c>
    </row>
    <row r="577" customFormat="false" ht="90" hidden="false" customHeight="false" outlineLevel="0" collapsed="false">
      <c r="A577" s="62" t="s">
        <v>1790</v>
      </c>
      <c r="B577" s="62" t="s">
        <v>1323</v>
      </c>
      <c r="C577" s="62" t="s">
        <v>1791</v>
      </c>
      <c r="D577" s="62" t="s">
        <v>1792</v>
      </c>
      <c r="E577" s="63" t="n">
        <v>0</v>
      </c>
      <c r="F577" s="63" t="n">
        <v>0</v>
      </c>
      <c r="G577" s="62" t="s">
        <v>19</v>
      </c>
      <c r="H577" s="62" t="s">
        <v>1753</v>
      </c>
      <c r="I577" s="62" t="s">
        <v>21</v>
      </c>
      <c r="J577" s="62" t="s">
        <v>351</v>
      </c>
      <c r="K577" s="62" t="s">
        <v>28</v>
      </c>
      <c r="L577" s="63" t="n">
        <v>0</v>
      </c>
    </row>
    <row r="578" customFormat="false" ht="150" hidden="false" customHeight="false" outlineLevel="0" collapsed="false">
      <c r="A578" s="62" t="s">
        <v>1790</v>
      </c>
      <c r="B578" s="62" t="s">
        <v>1323</v>
      </c>
      <c r="C578" s="62" t="s">
        <v>1782</v>
      </c>
      <c r="D578" s="62" t="s">
        <v>1793</v>
      </c>
      <c r="E578" s="63" t="n">
        <v>0</v>
      </c>
      <c r="F578" s="63" t="n">
        <v>0</v>
      </c>
      <c r="G578" s="62" t="s">
        <v>19</v>
      </c>
      <c r="H578" s="62" t="s">
        <v>1753</v>
      </c>
      <c r="I578" s="62" t="s">
        <v>21</v>
      </c>
      <c r="J578" s="62" t="s">
        <v>555</v>
      </c>
      <c r="K578" s="62" t="s">
        <v>28</v>
      </c>
      <c r="L578" s="63" t="n">
        <v>0</v>
      </c>
    </row>
    <row r="579" customFormat="false" ht="120" hidden="false" customHeight="false" outlineLevel="0" collapsed="false">
      <c r="A579" s="62" t="s">
        <v>1790</v>
      </c>
      <c r="B579" s="62" t="s">
        <v>1323</v>
      </c>
      <c r="C579" s="62" t="s">
        <v>1794</v>
      </c>
      <c r="D579" s="62" t="s">
        <v>1795</v>
      </c>
      <c r="E579" s="63" t="n">
        <v>0</v>
      </c>
      <c r="F579" s="63" t="n">
        <v>0</v>
      </c>
      <c r="G579" s="62" t="s">
        <v>19</v>
      </c>
      <c r="H579" s="62" t="s">
        <v>1753</v>
      </c>
      <c r="I579" s="62" t="s">
        <v>21</v>
      </c>
      <c r="J579" s="62" t="s">
        <v>514</v>
      </c>
      <c r="K579" s="62" t="s">
        <v>28</v>
      </c>
      <c r="L579" s="63" t="n">
        <v>0</v>
      </c>
    </row>
    <row r="580" customFormat="false" ht="90" hidden="false" customHeight="false" outlineLevel="0" collapsed="false">
      <c r="A580" s="62" t="s">
        <v>1790</v>
      </c>
      <c r="B580" s="62" t="s">
        <v>1325</v>
      </c>
      <c r="C580" s="62" t="s">
        <v>1791</v>
      </c>
      <c r="D580" s="62" t="s">
        <v>1792</v>
      </c>
      <c r="E580" s="63" t="n">
        <v>0</v>
      </c>
      <c r="F580" s="63" t="n">
        <v>0</v>
      </c>
      <c r="G580" s="62" t="s">
        <v>19</v>
      </c>
      <c r="H580" s="62" t="s">
        <v>1753</v>
      </c>
      <c r="I580" s="62" t="s">
        <v>21</v>
      </c>
      <c r="J580" s="62" t="s">
        <v>351</v>
      </c>
      <c r="K580" s="62" t="s">
        <v>28</v>
      </c>
      <c r="L580" s="63" t="n">
        <v>0</v>
      </c>
    </row>
    <row r="581" customFormat="false" ht="150" hidden="false" customHeight="false" outlineLevel="0" collapsed="false">
      <c r="A581" s="62" t="s">
        <v>1790</v>
      </c>
      <c r="B581" s="62" t="s">
        <v>1325</v>
      </c>
      <c r="C581" s="62" t="s">
        <v>1782</v>
      </c>
      <c r="D581" s="62" t="s">
        <v>1793</v>
      </c>
      <c r="E581" s="63" t="n">
        <v>0</v>
      </c>
      <c r="F581" s="63" t="n">
        <v>0</v>
      </c>
      <c r="G581" s="62" t="s">
        <v>19</v>
      </c>
      <c r="H581" s="62" t="s">
        <v>1753</v>
      </c>
      <c r="I581" s="62" t="s">
        <v>21</v>
      </c>
      <c r="J581" s="62" t="s">
        <v>555</v>
      </c>
      <c r="K581" s="62" t="s">
        <v>28</v>
      </c>
      <c r="L581" s="63" t="n">
        <v>0</v>
      </c>
    </row>
    <row r="582" customFormat="false" ht="120" hidden="false" customHeight="false" outlineLevel="0" collapsed="false">
      <c r="A582" s="62" t="s">
        <v>1790</v>
      </c>
      <c r="B582" s="62" t="s">
        <v>1325</v>
      </c>
      <c r="C582" s="62" t="s">
        <v>1794</v>
      </c>
      <c r="D582" s="62" t="s">
        <v>1795</v>
      </c>
      <c r="E582" s="63" t="n">
        <v>0</v>
      </c>
      <c r="F582" s="63" t="n">
        <v>0</v>
      </c>
      <c r="G582" s="62" t="s">
        <v>19</v>
      </c>
      <c r="H582" s="62" t="s">
        <v>1753</v>
      </c>
      <c r="I582" s="62" t="s">
        <v>21</v>
      </c>
      <c r="J582" s="62" t="s">
        <v>514</v>
      </c>
      <c r="K582" s="62" t="s">
        <v>28</v>
      </c>
      <c r="L582" s="63" t="n">
        <v>0</v>
      </c>
    </row>
    <row r="583" customFormat="false" ht="90" hidden="false" customHeight="false" outlineLevel="0" collapsed="false">
      <c r="A583" s="62" t="s">
        <v>1790</v>
      </c>
      <c r="B583" s="62" t="s">
        <v>269</v>
      </c>
      <c r="C583" s="62" t="s">
        <v>1791</v>
      </c>
      <c r="D583" s="62" t="s">
        <v>1792</v>
      </c>
      <c r="E583" s="63" t="n">
        <v>0</v>
      </c>
      <c r="F583" s="63" t="n">
        <v>0</v>
      </c>
      <c r="G583" s="62" t="s">
        <v>19</v>
      </c>
      <c r="H583" s="62" t="s">
        <v>1753</v>
      </c>
      <c r="I583" s="62" t="s">
        <v>21</v>
      </c>
      <c r="J583" s="62" t="s">
        <v>351</v>
      </c>
      <c r="K583" s="62" t="s">
        <v>28</v>
      </c>
      <c r="L583" s="63" t="n">
        <v>0</v>
      </c>
    </row>
    <row r="584" customFormat="false" ht="150" hidden="false" customHeight="false" outlineLevel="0" collapsed="false">
      <c r="A584" s="62" t="s">
        <v>1790</v>
      </c>
      <c r="B584" s="62" t="s">
        <v>269</v>
      </c>
      <c r="C584" s="62" t="s">
        <v>1782</v>
      </c>
      <c r="D584" s="62" t="s">
        <v>1793</v>
      </c>
      <c r="E584" s="63" t="n">
        <v>0</v>
      </c>
      <c r="F584" s="63" t="n">
        <v>0</v>
      </c>
      <c r="G584" s="62" t="s">
        <v>19</v>
      </c>
      <c r="H584" s="62" t="s">
        <v>1753</v>
      </c>
      <c r="I584" s="62" t="s">
        <v>21</v>
      </c>
      <c r="J584" s="62" t="s">
        <v>555</v>
      </c>
      <c r="K584" s="62" t="s">
        <v>28</v>
      </c>
      <c r="L584" s="63" t="n">
        <v>0</v>
      </c>
    </row>
    <row r="585" customFormat="false" ht="120" hidden="false" customHeight="false" outlineLevel="0" collapsed="false">
      <c r="A585" s="62" t="s">
        <v>1790</v>
      </c>
      <c r="B585" s="62" t="s">
        <v>269</v>
      </c>
      <c r="C585" s="62" t="s">
        <v>1794</v>
      </c>
      <c r="D585" s="62" t="s">
        <v>1795</v>
      </c>
      <c r="E585" s="63" t="n">
        <v>0</v>
      </c>
      <c r="F585" s="63" t="n">
        <v>0</v>
      </c>
      <c r="G585" s="62" t="s">
        <v>19</v>
      </c>
      <c r="H585" s="62" t="s">
        <v>1753</v>
      </c>
      <c r="I585" s="62" t="s">
        <v>21</v>
      </c>
      <c r="J585" s="62" t="s">
        <v>514</v>
      </c>
      <c r="K585" s="62" t="s">
        <v>28</v>
      </c>
      <c r="L585" s="63" t="n">
        <v>0</v>
      </c>
    </row>
    <row r="586" customFormat="false" ht="90" hidden="false" customHeight="false" outlineLevel="0" collapsed="false">
      <c r="A586" s="62" t="s">
        <v>1790</v>
      </c>
      <c r="B586" s="62" t="s">
        <v>1332</v>
      </c>
      <c r="C586" s="62" t="s">
        <v>1791</v>
      </c>
      <c r="D586" s="62" t="s">
        <v>1792</v>
      </c>
      <c r="E586" s="63" t="n">
        <v>0</v>
      </c>
      <c r="F586" s="63" t="n">
        <v>0</v>
      </c>
      <c r="G586" s="62" t="s">
        <v>19</v>
      </c>
      <c r="H586" s="62" t="s">
        <v>1753</v>
      </c>
      <c r="I586" s="62" t="s">
        <v>21</v>
      </c>
      <c r="J586" s="62" t="s">
        <v>351</v>
      </c>
      <c r="K586" s="62" t="s">
        <v>28</v>
      </c>
      <c r="L586" s="63" t="n">
        <v>0</v>
      </c>
    </row>
    <row r="587" customFormat="false" ht="150" hidden="false" customHeight="false" outlineLevel="0" collapsed="false">
      <c r="A587" s="62" t="s">
        <v>1790</v>
      </c>
      <c r="B587" s="62" t="s">
        <v>1332</v>
      </c>
      <c r="C587" s="62" t="s">
        <v>1782</v>
      </c>
      <c r="D587" s="62" t="s">
        <v>1793</v>
      </c>
      <c r="E587" s="63" t="n">
        <v>0</v>
      </c>
      <c r="F587" s="63" t="n">
        <v>0</v>
      </c>
      <c r="G587" s="62" t="s">
        <v>19</v>
      </c>
      <c r="H587" s="62" t="s">
        <v>1753</v>
      </c>
      <c r="I587" s="62" t="s">
        <v>21</v>
      </c>
      <c r="J587" s="62" t="s">
        <v>555</v>
      </c>
      <c r="K587" s="62" t="s">
        <v>28</v>
      </c>
      <c r="L587" s="63" t="n">
        <v>0</v>
      </c>
    </row>
    <row r="588" customFormat="false" ht="120" hidden="false" customHeight="false" outlineLevel="0" collapsed="false">
      <c r="A588" s="62" t="s">
        <v>1790</v>
      </c>
      <c r="B588" s="62" t="s">
        <v>1332</v>
      </c>
      <c r="C588" s="62" t="s">
        <v>1794</v>
      </c>
      <c r="D588" s="62" t="s">
        <v>1795</v>
      </c>
      <c r="E588" s="63" t="n">
        <v>0</v>
      </c>
      <c r="F588" s="63" t="n">
        <v>0</v>
      </c>
      <c r="G588" s="62" t="s">
        <v>19</v>
      </c>
      <c r="H588" s="62" t="s">
        <v>1753</v>
      </c>
      <c r="I588" s="62" t="s">
        <v>21</v>
      </c>
      <c r="J588" s="62" t="s">
        <v>514</v>
      </c>
      <c r="K588" s="62" t="s">
        <v>28</v>
      </c>
      <c r="L588" s="63" t="n">
        <v>0</v>
      </c>
    </row>
    <row r="589" customFormat="false" ht="90" hidden="false" customHeight="false" outlineLevel="0" collapsed="false">
      <c r="A589" s="62" t="s">
        <v>1790</v>
      </c>
      <c r="B589" s="62" t="s">
        <v>1339</v>
      </c>
      <c r="C589" s="62" t="s">
        <v>1791</v>
      </c>
      <c r="D589" s="62" t="s">
        <v>1792</v>
      </c>
      <c r="E589" s="63" t="n">
        <v>0</v>
      </c>
      <c r="F589" s="63" t="n">
        <v>0</v>
      </c>
      <c r="G589" s="62" t="s">
        <v>19</v>
      </c>
      <c r="H589" s="62" t="s">
        <v>1753</v>
      </c>
      <c r="I589" s="62" t="s">
        <v>21</v>
      </c>
      <c r="J589" s="62" t="s">
        <v>351</v>
      </c>
      <c r="K589" s="62" t="s">
        <v>28</v>
      </c>
      <c r="L589" s="63" t="n">
        <v>0</v>
      </c>
    </row>
    <row r="590" customFormat="false" ht="150" hidden="false" customHeight="false" outlineLevel="0" collapsed="false">
      <c r="A590" s="62" t="s">
        <v>1790</v>
      </c>
      <c r="B590" s="62" t="s">
        <v>1339</v>
      </c>
      <c r="C590" s="62" t="s">
        <v>1782</v>
      </c>
      <c r="D590" s="62" t="s">
        <v>1793</v>
      </c>
      <c r="E590" s="63" t="n">
        <v>0</v>
      </c>
      <c r="F590" s="63" t="n">
        <v>0</v>
      </c>
      <c r="G590" s="62" t="s">
        <v>19</v>
      </c>
      <c r="H590" s="62" t="s">
        <v>1753</v>
      </c>
      <c r="I590" s="62" t="s">
        <v>21</v>
      </c>
      <c r="J590" s="62" t="s">
        <v>555</v>
      </c>
      <c r="K590" s="62" t="s">
        <v>28</v>
      </c>
      <c r="L590" s="63" t="n">
        <v>0</v>
      </c>
    </row>
    <row r="591" customFormat="false" ht="120" hidden="false" customHeight="false" outlineLevel="0" collapsed="false">
      <c r="A591" s="62" t="s">
        <v>1790</v>
      </c>
      <c r="B591" s="62" t="s">
        <v>1339</v>
      </c>
      <c r="C591" s="62" t="s">
        <v>1794</v>
      </c>
      <c r="D591" s="62" t="s">
        <v>1795</v>
      </c>
      <c r="E591" s="63" t="n">
        <v>0</v>
      </c>
      <c r="F591" s="63" t="n">
        <v>0</v>
      </c>
      <c r="G591" s="62" t="s">
        <v>19</v>
      </c>
      <c r="H591" s="62" t="s">
        <v>1753</v>
      </c>
      <c r="I591" s="62" t="s">
        <v>21</v>
      </c>
      <c r="J591" s="62" t="s">
        <v>514</v>
      </c>
      <c r="K591" s="62" t="s">
        <v>28</v>
      </c>
      <c r="L591" s="63" t="n">
        <v>0</v>
      </c>
    </row>
    <row r="592" customFormat="false" ht="90" hidden="false" customHeight="false" outlineLevel="0" collapsed="false">
      <c r="A592" s="62" t="s">
        <v>1790</v>
      </c>
      <c r="B592" s="62" t="s">
        <v>1341</v>
      </c>
      <c r="C592" s="62" t="s">
        <v>1791</v>
      </c>
      <c r="D592" s="62" t="s">
        <v>1792</v>
      </c>
      <c r="E592" s="63" t="n">
        <v>0</v>
      </c>
      <c r="F592" s="63" t="n">
        <v>0</v>
      </c>
      <c r="G592" s="62" t="s">
        <v>19</v>
      </c>
      <c r="H592" s="62" t="s">
        <v>1753</v>
      </c>
      <c r="I592" s="62" t="s">
        <v>21</v>
      </c>
      <c r="J592" s="62" t="s">
        <v>351</v>
      </c>
      <c r="K592" s="62" t="s">
        <v>28</v>
      </c>
      <c r="L592" s="63" t="n">
        <v>0</v>
      </c>
    </row>
    <row r="593" customFormat="false" ht="150" hidden="false" customHeight="false" outlineLevel="0" collapsed="false">
      <c r="A593" s="62" t="s">
        <v>1790</v>
      </c>
      <c r="B593" s="62" t="s">
        <v>1341</v>
      </c>
      <c r="C593" s="62" t="s">
        <v>1782</v>
      </c>
      <c r="D593" s="62" t="s">
        <v>1793</v>
      </c>
      <c r="E593" s="63" t="n">
        <v>0</v>
      </c>
      <c r="F593" s="63" t="n">
        <v>0</v>
      </c>
      <c r="G593" s="62" t="s">
        <v>19</v>
      </c>
      <c r="H593" s="62" t="s">
        <v>1753</v>
      </c>
      <c r="I593" s="62" t="s">
        <v>21</v>
      </c>
      <c r="J593" s="62" t="s">
        <v>555</v>
      </c>
      <c r="K593" s="62" t="s">
        <v>28</v>
      </c>
      <c r="L593" s="63" t="n">
        <v>0</v>
      </c>
    </row>
    <row r="594" customFormat="false" ht="120" hidden="false" customHeight="false" outlineLevel="0" collapsed="false">
      <c r="A594" s="62" t="s">
        <v>1790</v>
      </c>
      <c r="B594" s="62" t="s">
        <v>1341</v>
      </c>
      <c r="C594" s="62" t="s">
        <v>1794</v>
      </c>
      <c r="D594" s="62" t="s">
        <v>1795</v>
      </c>
      <c r="E594" s="63" t="n">
        <v>0</v>
      </c>
      <c r="F594" s="63" t="n">
        <v>0</v>
      </c>
      <c r="G594" s="62" t="s">
        <v>19</v>
      </c>
      <c r="H594" s="62" t="s">
        <v>1753</v>
      </c>
      <c r="I594" s="62" t="s">
        <v>21</v>
      </c>
      <c r="J594" s="62" t="s">
        <v>514</v>
      </c>
      <c r="K594" s="62" t="s">
        <v>28</v>
      </c>
      <c r="L594" s="63" t="n">
        <v>0</v>
      </c>
    </row>
    <row r="595" customFormat="false" ht="90" hidden="false" customHeight="false" outlineLevel="0" collapsed="false">
      <c r="A595" s="62" t="s">
        <v>1790</v>
      </c>
      <c r="B595" s="62" t="s">
        <v>1344</v>
      </c>
      <c r="C595" s="62" t="s">
        <v>1791</v>
      </c>
      <c r="D595" s="62" t="s">
        <v>1792</v>
      </c>
      <c r="E595" s="63" t="n">
        <v>0</v>
      </c>
      <c r="F595" s="63" t="n">
        <v>0</v>
      </c>
      <c r="G595" s="62" t="s">
        <v>19</v>
      </c>
      <c r="H595" s="62" t="s">
        <v>1753</v>
      </c>
      <c r="I595" s="62" t="s">
        <v>21</v>
      </c>
      <c r="J595" s="62" t="s">
        <v>351</v>
      </c>
      <c r="K595" s="62" t="s">
        <v>28</v>
      </c>
      <c r="L595" s="63" t="n">
        <v>0</v>
      </c>
    </row>
    <row r="596" customFormat="false" ht="150" hidden="false" customHeight="false" outlineLevel="0" collapsed="false">
      <c r="A596" s="62" t="s">
        <v>1790</v>
      </c>
      <c r="B596" s="62" t="s">
        <v>1344</v>
      </c>
      <c r="C596" s="62" t="s">
        <v>1782</v>
      </c>
      <c r="D596" s="62" t="s">
        <v>1793</v>
      </c>
      <c r="E596" s="63" t="n">
        <v>0</v>
      </c>
      <c r="F596" s="63" t="n">
        <v>0</v>
      </c>
      <c r="G596" s="62" t="s">
        <v>19</v>
      </c>
      <c r="H596" s="62" t="s">
        <v>1753</v>
      </c>
      <c r="I596" s="62" t="s">
        <v>21</v>
      </c>
      <c r="J596" s="62" t="s">
        <v>555</v>
      </c>
      <c r="K596" s="62" t="s">
        <v>28</v>
      </c>
      <c r="L596" s="63" t="n">
        <v>0</v>
      </c>
    </row>
    <row r="597" customFormat="false" ht="120" hidden="false" customHeight="false" outlineLevel="0" collapsed="false">
      <c r="A597" s="62" t="s">
        <v>1790</v>
      </c>
      <c r="B597" s="62" t="s">
        <v>1344</v>
      </c>
      <c r="C597" s="62" t="s">
        <v>1794</v>
      </c>
      <c r="D597" s="62" t="s">
        <v>1795</v>
      </c>
      <c r="E597" s="63" t="n">
        <v>0</v>
      </c>
      <c r="F597" s="63" t="n">
        <v>0</v>
      </c>
      <c r="G597" s="62" t="s">
        <v>19</v>
      </c>
      <c r="H597" s="62" t="s">
        <v>1753</v>
      </c>
      <c r="I597" s="62" t="s">
        <v>21</v>
      </c>
      <c r="J597" s="62" t="s">
        <v>514</v>
      </c>
      <c r="K597" s="62" t="s">
        <v>28</v>
      </c>
      <c r="L597" s="63" t="n">
        <v>0</v>
      </c>
    </row>
    <row r="598" customFormat="false" ht="90" hidden="false" customHeight="false" outlineLevel="0" collapsed="false">
      <c r="A598" s="62" t="s">
        <v>1790</v>
      </c>
      <c r="B598" s="62" t="s">
        <v>1347</v>
      </c>
      <c r="C598" s="62" t="s">
        <v>1791</v>
      </c>
      <c r="D598" s="62" t="s">
        <v>1792</v>
      </c>
      <c r="E598" s="63" t="n">
        <v>0</v>
      </c>
      <c r="F598" s="63" t="n">
        <v>0</v>
      </c>
      <c r="G598" s="62" t="s">
        <v>19</v>
      </c>
      <c r="H598" s="62" t="s">
        <v>1753</v>
      </c>
      <c r="I598" s="62" t="s">
        <v>21</v>
      </c>
      <c r="J598" s="62" t="s">
        <v>351</v>
      </c>
      <c r="K598" s="62" t="s">
        <v>28</v>
      </c>
      <c r="L598" s="63" t="n">
        <v>0</v>
      </c>
    </row>
    <row r="599" customFormat="false" ht="150" hidden="false" customHeight="false" outlineLevel="0" collapsed="false">
      <c r="A599" s="62" t="s">
        <v>1790</v>
      </c>
      <c r="B599" s="62" t="s">
        <v>1347</v>
      </c>
      <c r="C599" s="62" t="s">
        <v>1782</v>
      </c>
      <c r="D599" s="62" t="s">
        <v>1793</v>
      </c>
      <c r="E599" s="63" t="n">
        <v>0</v>
      </c>
      <c r="F599" s="63" t="n">
        <v>0</v>
      </c>
      <c r="G599" s="62" t="s">
        <v>19</v>
      </c>
      <c r="H599" s="62" t="s">
        <v>1753</v>
      </c>
      <c r="I599" s="62" t="s">
        <v>21</v>
      </c>
      <c r="J599" s="62" t="s">
        <v>555</v>
      </c>
      <c r="K599" s="62" t="s">
        <v>28</v>
      </c>
      <c r="L599" s="63" t="n">
        <v>0</v>
      </c>
    </row>
    <row r="600" customFormat="false" ht="120" hidden="false" customHeight="false" outlineLevel="0" collapsed="false">
      <c r="A600" s="62" t="s">
        <v>1790</v>
      </c>
      <c r="B600" s="62" t="s">
        <v>1347</v>
      </c>
      <c r="C600" s="62" t="s">
        <v>1794</v>
      </c>
      <c r="D600" s="62" t="s">
        <v>1795</v>
      </c>
      <c r="E600" s="63" t="n">
        <v>0</v>
      </c>
      <c r="F600" s="63" t="n">
        <v>0</v>
      </c>
      <c r="G600" s="62" t="s">
        <v>19</v>
      </c>
      <c r="H600" s="62" t="s">
        <v>1753</v>
      </c>
      <c r="I600" s="62" t="s">
        <v>21</v>
      </c>
      <c r="J600" s="62" t="s">
        <v>514</v>
      </c>
      <c r="K600" s="62" t="s">
        <v>28</v>
      </c>
      <c r="L600" s="63" t="n">
        <v>0</v>
      </c>
    </row>
    <row r="601" customFormat="false" ht="90" hidden="false" customHeight="false" outlineLevel="0" collapsed="false">
      <c r="A601" s="62" t="s">
        <v>1790</v>
      </c>
      <c r="B601" s="62" t="s">
        <v>1350</v>
      </c>
      <c r="C601" s="62" t="s">
        <v>1791</v>
      </c>
      <c r="D601" s="62" t="s">
        <v>1792</v>
      </c>
      <c r="E601" s="63" t="n">
        <v>0</v>
      </c>
      <c r="F601" s="63" t="n">
        <v>0</v>
      </c>
      <c r="G601" s="62" t="s">
        <v>19</v>
      </c>
      <c r="H601" s="62" t="s">
        <v>1753</v>
      </c>
      <c r="I601" s="62" t="s">
        <v>21</v>
      </c>
      <c r="J601" s="62" t="s">
        <v>351</v>
      </c>
      <c r="K601" s="62" t="s">
        <v>28</v>
      </c>
      <c r="L601" s="63" t="n">
        <v>0</v>
      </c>
    </row>
    <row r="602" customFormat="false" ht="150" hidden="false" customHeight="false" outlineLevel="0" collapsed="false">
      <c r="A602" s="62" t="s">
        <v>1790</v>
      </c>
      <c r="B602" s="62" t="s">
        <v>1350</v>
      </c>
      <c r="C602" s="62" t="s">
        <v>1782</v>
      </c>
      <c r="D602" s="62" t="s">
        <v>1793</v>
      </c>
      <c r="E602" s="63" t="n">
        <v>0</v>
      </c>
      <c r="F602" s="63" t="n">
        <v>0</v>
      </c>
      <c r="G602" s="62" t="s">
        <v>19</v>
      </c>
      <c r="H602" s="62" t="s">
        <v>1753</v>
      </c>
      <c r="I602" s="62" t="s">
        <v>21</v>
      </c>
      <c r="J602" s="62" t="s">
        <v>555</v>
      </c>
      <c r="K602" s="62" t="s">
        <v>28</v>
      </c>
      <c r="L602" s="63" t="n">
        <v>0</v>
      </c>
    </row>
    <row r="603" customFormat="false" ht="120" hidden="false" customHeight="false" outlineLevel="0" collapsed="false">
      <c r="A603" s="62" t="s">
        <v>1790</v>
      </c>
      <c r="B603" s="62" t="s">
        <v>1350</v>
      </c>
      <c r="C603" s="62" t="s">
        <v>1794</v>
      </c>
      <c r="D603" s="62" t="s">
        <v>1795</v>
      </c>
      <c r="E603" s="63" t="n">
        <v>0</v>
      </c>
      <c r="F603" s="63" t="n">
        <v>0</v>
      </c>
      <c r="G603" s="62" t="s">
        <v>19</v>
      </c>
      <c r="H603" s="62" t="s">
        <v>1753</v>
      </c>
      <c r="I603" s="62" t="s">
        <v>21</v>
      </c>
      <c r="J603" s="62" t="s">
        <v>514</v>
      </c>
      <c r="K603" s="62" t="s">
        <v>28</v>
      </c>
      <c r="L603" s="63" t="n">
        <v>0</v>
      </c>
    </row>
    <row r="604" customFormat="false" ht="90" hidden="false" customHeight="false" outlineLevel="0" collapsed="false">
      <c r="A604" s="62" t="s">
        <v>1790</v>
      </c>
      <c r="B604" s="62" t="s">
        <v>1352</v>
      </c>
      <c r="C604" s="62" t="s">
        <v>1791</v>
      </c>
      <c r="D604" s="62" t="s">
        <v>1792</v>
      </c>
      <c r="E604" s="63" t="n">
        <v>0</v>
      </c>
      <c r="F604" s="63" t="n">
        <v>0</v>
      </c>
      <c r="G604" s="62" t="s">
        <v>19</v>
      </c>
      <c r="H604" s="62" t="s">
        <v>1753</v>
      </c>
      <c r="I604" s="62" t="s">
        <v>21</v>
      </c>
      <c r="J604" s="62" t="s">
        <v>351</v>
      </c>
      <c r="K604" s="62" t="s">
        <v>28</v>
      </c>
      <c r="L604" s="63" t="n">
        <v>0</v>
      </c>
    </row>
    <row r="605" customFormat="false" ht="150" hidden="false" customHeight="false" outlineLevel="0" collapsed="false">
      <c r="A605" s="62" t="s">
        <v>1790</v>
      </c>
      <c r="B605" s="62" t="s">
        <v>1352</v>
      </c>
      <c r="C605" s="62" t="s">
        <v>1782</v>
      </c>
      <c r="D605" s="62" t="s">
        <v>1793</v>
      </c>
      <c r="E605" s="63" t="n">
        <v>0</v>
      </c>
      <c r="F605" s="63" t="n">
        <v>0</v>
      </c>
      <c r="G605" s="62" t="s">
        <v>19</v>
      </c>
      <c r="H605" s="62" t="s">
        <v>1753</v>
      </c>
      <c r="I605" s="62" t="s">
        <v>21</v>
      </c>
      <c r="J605" s="62" t="s">
        <v>555</v>
      </c>
      <c r="K605" s="62" t="s">
        <v>28</v>
      </c>
      <c r="L605" s="63" t="n">
        <v>0</v>
      </c>
    </row>
    <row r="606" customFormat="false" ht="120" hidden="false" customHeight="false" outlineLevel="0" collapsed="false">
      <c r="A606" s="62" t="s">
        <v>1790</v>
      </c>
      <c r="B606" s="62" t="s">
        <v>1352</v>
      </c>
      <c r="C606" s="62" t="s">
        <v>1794</v>
      </c>
      <c r="D606" s="62" t="s">
        <v>1795</v>
      </c>
      <c r="E606" s="63" t="n">
        <v>0</v>
      </c>
      <c r="F606" s="63" t="n">
        <v>0</v>
      </c>
      <c r="G606" s="62" t="s">
        <v>19</v>
      </c>
      <c r="H606" s="62" t="s">
        <v>1753</v>
      </c>
      <c r="I606" s="62" t="s">
        <v>21</v>
      </c>
      <c r="J606" s="62" t="s">
        <v>514</v>
      </c>
      <c r="K606" s="62" t="s">
        <v>28</v>
      </c>
      <c r="L606" s="63" t="n">
        <v>0</v>
      </c>
    </row>
    <row r="607" customFormat="false" ht="90" hidden="false" customHeight="false" outlineLevel="0" collapsed="false">
      <c r="A607" s="62" t="s">
        <v>1790</v>
      </c>
      <c r="B607" s="62" t="s">
        <v>102</v>
      </c>
      <c r="C607" s="62" t="s">
        <v>1791</v>
      </c>
      <c r="D607" s="62" t="s">
        <v>1792</v>
      </c>
      <c r="E607" s="63" t="n">
        <v>0</v>
      </c>
      <c r="F607" s="63" t="n">
        <v>0</v>
      </c>
      <c r="G607" s="62" t="s">
        <v>19</v>
      </c>
      <c r="H607" s="62" t="s">
        <v>1753</v>
      </c>
      <c r="I607" s="62" t="s">
        <v>21</v>
      </c>
      <c r="J607" s="62" t="s">
        <v>351</v>
      </c>
      <c r="K607" s="62" t="s">
        <v>28</v>
      </c>
      <c r="L607" s="63" t="n">
        <v>0</v>
      </c>
    </row>
    <row r="608" customFormat="false" ht="150" hidden="false" customHeight="false" outlineLevel="0" collapsed="false">
      <c r="A608" s="62" t="s">
        <v>1790</v>
      </c>
      <c r="B608" s="62" t="s">
        <v>102</v>
      </c>
      <c r="C608" s="62" t="s">
        <v>1782</v>
      </c>
      <c r="D608" s="62" t="s">
        <v>1793</v>
      </c>
      <c r="E608" s="63" t="n">
        <v>0</v>
      </c>
      <c r="F608" s="63" t="n">
        <v>0</v>
      </c>
      <c r="G608" s="62" t="s">
        <v>19</v>
      </c>
      <c r="H608" s="62" t="s">
        <v>1753</v>
      </c>
      <c r="I608" s="62" t="s">
        <v>21</v>
      </c>
      <c r="J608" s="62" t="s">
        <v>555</v>
      </c>
      <c r="K608" s="62" t="s">
        <v>28</v>
      </c>
      <c r="L608" s="63" t="n">
        <v>0</v>
      </c>
    </row>
    <row r="609" customFormat="false" ht="120" hidden="false" customHeight="false" outlineLevel="0" collapsed="false">
      <c r="A609" s="62" t="s">
        <v>1790</v>
      </c>
      <c r="B609" s="62" t="s">
        <v>102</v>
      </c>
      <c r="C609" s="62" t="s">
        <v>1794</v>
      </c>
      <c r="D609" s="62" t="s">
        <v>1795</v>
      </c>
      <c r="E609" s="63" t="n">
        <v>0</v>
      </c>
      <c r="F609" s="63" t="n">
        <v>0</v>
      </c>
      <c r="G609" s="62" t="s">
        <v>19</v>
      </c>
      <c r="H609" s="62" t="s">
        <v>1753</v>
      </c>
      <c r="I609" s="62" t="s">
        <v>21</v>
      </c>
      <c r="J609" s="62" t="s">
        <v>514</v>
      </c>
      <c r="K609" s="62" t="s">
        <v>28</v>
      </c>
      <c r="L609" s="63" t="n">
        <v>0</v>
      </c>
    </row>
    <row r="610" customFormat="false" ht="90" hidden="false" customHeight="false" outlineLevel="0" collapsed="false">
      <c r="A610" s="62" t="s">
        <v>1790</v>
      </c>
      <c r="B610" s="62" t="s">
        <v>1354</v>
      </c>
      <c r="C610" s="62" t="s">
        <v>1791</v>
      </c>
      <c r="D610" s="62" t="s">
        <v>1792</v>
      </c>
      <c r="E610" s="63" t="n">
        <v>0</v>
      </c>
      <c r="F610" s="63" t="n">
        <v>0</v>
      </c>
      <c r="G610" s="62" t="s">
        <v>19</v>
      </c>
      <c r="H610" s="62" t="s">
        <v>1753</v>
      </c>
      <c r="I610" s="62" t="s">
        <v>21</v>
      </c>
      <c r="J610" s="62" t="s">
        <v>351</v>
      </c>
      <c r="K610" s="62" t="s">
        <v>28</v>
      </c>
      <c r="L610" s="63" t="n">
        <v>0</v>
      </c>
    </row>
    <row r="611" customFormat="false" ht="150" hidden="false" customHeight="false" outlineLevel="0" collapsed="false">
      <c r="A611" s="62" t="s">
        <v>1790</v>
      </c>
      <c r="B611" s="62" t="s">
        <v>1354</v>
      </c>
      <c r="C611" s="62" t="s">
        <v>1782</v>
      </c>
      <c r="D611" s="62" t="s">
        <v>1793</v>
      </c>
      <c r="E611" s="63" t="n">
        <v>0</v>
      </c>
      <c r="F611" s="63" t="n">
        <v>0</v>
      </c>
      <c r="G611" s="62" t="s">
        <v>19</v>
      </c>
      <c r="H611" s="62" t="s">
        <v>1753</v>
      </c>
      <c r="I611" s="62" t="s">
        <v>21</v>
      </c>
      <c r="J611" s="62" t="s">
        <v>555</v>
      </c>
      <c r="K611" s="62" t="s">
        <v>28</v>
      </c>
      <c r="L611" s="63" t="n">
        <v>0</v>
      </c>
    </row>
    <row r="612" customFormat="false" ht="120" hidden="false" customHeight="false" outlineLevel="0" collapsed="false">
      <c r="A612" s="62" t="s">
        <v>1790</v>
      </c>
      <c r="B612" s="62" t="s">
        <v>1354</v>
      </c>
      <c r="C612" s="62" t="s">
        <v>1794</v>
      </c>
      <c r="D612" s="62" t="s">
        <v>1795</v>
      </c>
      <c r="E612" s="63" t="n">
        <v>0</v>
      </c>
      <c r="F612" s="63" t="n">
        <v>0</v>
      </c>
      <c r="G612" s="62" t="s">
        <v>19</v>
      </c>
      <c r="H612" s="62" t="s">
        <v>1753</v>
      </c>
      <c r="I612" s="62" t="s">
        <v>21</v>
      </c>
      <c r="J612" s="62" t="s">
        <v>514</v>
      </c>
      <c r="K612" s="62" t="s">
        <v>28</v>
      </c>
      <c r="L612" s="63" t="n">
        <v>0</v>
      </c>
    </row>
    <row r="613" customFormat="false" ht="90" hidden="false" customHeight="false" outlineLevel="0" collapsed="false">
      <c r="A613" s="62" t="s">
        <v>1790</v>
      </c>
      <c r="B613" s="62" t="s">
        <v>1356</v>
      </c>
      <c r="C613" s="62" t="s">
        <v>1791</v>
      </c>
      <c r="D613" s="62" t="s">
        <v>1792</v>
      </c>
      <c r="E613" s="63" t="n">
        <v>0</v>
      </c>
      <c r="F613" s="63" t="n">
        <v>0</v>
      </c>
      <c r="G613" s="62" t="s">
        <v>19</v>
      </c>
      <c r="H613" s="62" t="s">
        <v>1753</v>
      </c>
      <c r="I613" s="62" t="s">
        <v>21</v>
      </c>
      <c r="J613" s="62" t="s">
        <v>351</v>
      </c>
      <c r="K613" s="62" t="s">
        <v>28</v>
      </c>
      <c r="L613" s="63" t="n">
        <v>0</v>
      </c>
    </row>
    <row r="614" customFormat="false" ht="150" hidden="false" customHeight="false" outlineLevel="0" collapsed="false">
      <c r="A614" s="62" t="s">
        <v>1790</v>
      </c>
      <c r="B614" s="62" t="s">
        <v>1356</v>
      </c>
      <c r="C614" s="62" t="s">
        <v>1782</v>
      </c>
      <c r="D614" s="62" t="s">
        <v>1793</v>
      </c>
      <c r="E614" s="63" t="n">
        <v>0</v>
      </c>
      <c r="F614" s="63" t="n">
        <v>0</v>
      </c>
      <c r="G614" s="62" t="s">
        <v>19</v>
      </c>
      <c r="H614" s="62" t="s">
        <v>1753</v>
      </c>
      <c r="I614" s="62" t="s">
        <v>21</v>
      </c>
      <c r="J614" s="62" t="s">
        <v>555</v>
      </c>
      <c r="K614" s="62" t="s">
        <v>28</v>
      </c>
      <c r="L614" s="63" t="n">
        <v>0</v>
      </c>
    </row>
    <row r="615" customFormat="false" ht="120" hidden="false" customHeight="false" outlineLevel="0" collapsed="false">
      <c r="A615" s="62" t="s">
        <v>1790</v>
      </c>
      <c r="B615" s="62" t="s">
        <v>1356</v>
      </c>
      <c r="C615" s="62" t="s">
        <v>1794</v>
      </c>
      <c r="D615" s="62" t="s">
        <v>1795</v>
      </c>
      <c r="E615" s="63" t="n">
        <v>0</v>
      </c>
      <c r="F615" s="63" t="n">
        <v>0</v>
      </c>
      <c r="G615" s="62" t="s">
        <v>19</v>
      </c>
      <c r="H615" s="62" t="s">
        <v>1753</v>
      </c>
      <c r="I615" s="62" t="s">
        <v>21</v>
      </c>
      <c r="J615" s="62" t="s">
        <v>514</v>
      </c>
      <c r="K615" s="62" t="s">
        <v>28</v>
      </c>
      <c r="L615" s="63" t="n">
        <v>0</v>
      </c>
    </row>
    <row r="616" customFormat="false" ht="90" hidden="false" customHeight="false" outlineLevel="0" collapsed="false">
      <c r="A616" s="62" t="s">
        <v>1790</v>
      </c>
      <c r="B616" s="62" t="s">
        <v>1357</v>
      </c>
      <c r="C616" s="62" t="s">
        <v>1791</v>
      </c>
      <c r="D616" s="62" t="s">
        <v>1792</v>
      </c>
      <c r="E616" s="63" t="n">
        <v>0</v>
      </c>
      <c r="F616" s="63" t="n">
        <v>0</v>
      </c>
      <c r="G616" s="62" t="s">
        <v>19</v>
      </c>
      <c r="H616" s="62" t="s">
        <v>1753</v>
      </c>
      <c r="I616" s="62" t="s">
        <v>21</v>
      </c>
      <c r="J616" s="62" t="s">
        <v>351</v>
      </c>
      <c r="K616" s="62" t="s">
        <v>28</v>
      </c>
      <c r="L616" s="63" t="n">
        <v>0</v>
      </c>
    </row>
    <row r="617" customFormat="false" ht="150" hidden="false" customHeight="false" outlineLevel="0" collapsed="false">
      <c r="A617" s="62" t="s">
        <v>1790</v>
      </c>
      <c r="B617" s="62" t="s">
        <v>1357</v>
      </c>
      <c r="C617" s="62" t="s">
        <v>1782</v>
      </c>
      <c r="D617" s="62" t="s">
        <v>1793</v>
      </c>
      <c r="E617" s="63" t="n">
        <v>0</v>
      </c>
      <c r="F617" s="63" t="n">
        <v>0</v>
      </c>
      <c r="G617" s="62" t="s">
        <v>19</v>
      </c>
      <c r="H617" s="62" t="s">
        <v>1753</v>
      </c>
      <c r="I617" s="62" t="s">
        <v>21</v>
      </c>
      <c r="J617" s="62" t="s">
        <v>555</v>
      </c>
      <c r="K617" s="62" t="s">
        <v>28</v>
      </c>
      <c r="L617" s="63" t="n">
        <v>0</v>
      </c>
    </row>
    <row r="618" customFormat="false" ht="120" hidden="false" customHeight="false" outlineLevel="0" collapsed="false">
      <c r="A618" s="62" t="s">
        <v>1790</v>
      </c>
      <c r="B618" s="62" t="s">
        <v>1357</v>
      </c>
      <c r="C618" s="62" t="s">
        <v>1794</v>
      </c>
      <c r="D618" s="62" t="s">
        <v>1795</v>
      </c>
      <c r="E618" s="63" t="n">
        <v>0</v>
      </c>
      <c r="F618" s="63" t="n">
        <v>0</v>
      </c>
      <c r="G618" s="62" t="s">
        <v>19</v>
      </c>
      <c r="H618" s="62" t="s">
        <v>1753</v>
      </c>
      <c r="I618" s="62" t="s">
        <v>21</v>
      </c>
      <c r="J618" s="62" t="s">
        <v>514</v>
      </c>
      <c r="K618" s="62" t="s">
        <v>28</v>
      </c>
      <c r="L618" s="63" t="n">
        <v>0</v>
      </c>
    </row>
    <row r="619" customFormat="false" ht="90" hidden="false" customHeight="false" outlineLevel="0" collapsed="false">
      <c r="A619" s="62" t="s">
        <v>1790</v>
      </c>
      <c r="B619" s="62" t="s">
        <v>1358</v>
      </c>
      <c r="C619" s="62" t="s">
        <v>1791</v>
      </c>
      <c r="D619" s="62" t="s">
        <v>1792</v>
      </c>
      <c r="E619" s="63" t="n">
        <v>0</v>
      </c>
      <c r="F619" s="63" t="n">
        <v>0</v>
      </c>
      <c r="G619" s="62" t="s">
        <v>19</v>
      </c>
      <c r="H619" s="62" t="s">
        <v>1753</v>
      </c>
      <c r="I619" s="62" t="s">
        <v>21</v>
      </c>
      <c r="J619" s="62" t="s">
        <v>351</v>
      </c>
      <c r="K619" s="62" t="s">
        <v>28</v>
      </c>
      <c r="L619" s="63" t="n">
        <v>0</v>
      </c>
    </row>
    <row r="620" customFormat="false" ht="150" hidden="false" customHeight="false" outlineLevel="0" collapsed="false">
      <c r="A620" s="62" t="s">
        <v>1790</v>
      </c>
      <c r="B620" s="62" t="s">
        <v>1358</v>
      </c>
      <c r="C620" s="62" t="s">
        <v>1782</v>
      </c>
      <c r="D620" s="62" t="s">
        <v>1793</v>
      </c>
      <c r="E620" s="63" t="n">
        <v>0</v>
      </c>
      <c r="F620" s="63" t="n">
        <v>0</v>
      </c>
      <c r="G620" s="62" t="s">
        <v>19</v>
      </c>
      <c r="H620" s="62" t="s">
        <v>1753</v>
      </c>
      <c r="I620" s="62" t="s">
        <v>21</v>
      </c>
      <c r="J620" s="62" t="s">
        <v>555</v>
      </c>
      <c r="K620" s="62" t="s">
        <v>28</v>
      </c>
      <c r="L620" s="63" t="n">
        <v>0</v>
      </c>
    </row>
    <row r="621" customFormat="false" ht="120" hidden="false" customHeight="false" outlineLevel="0" collapsed="false">
      <c r="A621" s="62" t="s">
        <v>1790</v>
      </c>
      <c r="B621" s="62" t="s">
        <v>1358</v>
      </c>
      <c r="C621" s="62" t="s">
        <v>1794</v>
      </c>
      <c r="D621" s="62" t="s">
        <v>1795</v>
      </c>
      <c r="E621" s="63" t="n">
        <v>0</v>
      </c>
      <c r="F621" s="63" t="n">
        <v>0</v>
      </c>
      <c r="G621" s="62" t="s">
        <v>19</v>
      </c>
      <c r="H621" s="62" t="s">
        <v>1753</v>
      </c>
      <c r="I621" s="62" t="s">
        <v>21</v>
      </c>
      <c r="J621" s="62" t="s">
        <v>514</v>
      </c>
      <c r="K621" s="62" t="s">
        <v>28</v>
      </c>
      <c r="L621" s="63" t="n">
        <v>0</v>
      </c>
    </row>
    <row r="622" customFormat="false" ht="90" hidden="false" customHeight="false" outlineLevel="0" collapsed="false">
      <c r="A622" s="62" t="s">
        <v>1790</v>
      </c>
      <c r="B622" s="62" t="s">
        <v>1359</v>
      </c>
      <c r="C622" s="62" t="s">
        <v>1791</v>
      </c>
      <c r="D622" s="62" t="s">
        <v>1792</v>
      </c>
      <c r="E622" s="63" t="n">
        <v>0</v>
      </c>
      <c r="F622" s="63" t="n">
        <v>0</v>
      </c>
      <c r="G622" s="62" t="s">
        <v>19</v>
      </c>
      <c r="H622" s="62" t="s">
        <v>1753</v>
      </c>
      <c r="I622" s="62" t="s">
        <v>21</v>
      </c>
      <c r="J622" s="62" t="s">
        <v>351</v>
      </c>
      <c r="K622" s="62" t="s">
        <v>28</v>
      </c>
      <c r="L622" s="63" t="n">
        <v>0</v>
      </c>
    </row>
    <row r="623" customFormat="false" ht="150" hidden="false" customHeight="false" outlineLevel="0" collapsed="false">
      <c r="A623" s="62" t="s">
        <v>1790</v>
      </c>
      <c r="B623" s="62" t="s">
        <v>1359</v>
      </c>
      <c r="C623" s="62" t="s">
        <v>1782</v>
      </c>
      <c r="D623" s="62" t="s">
        <v>1793</v>
      </c>
      <c r="E623" s="63" t="n">
        <v>0</v>
      </c>
      <c r="F623" s="63" t="n">
        <v>0</v>
      </c>
      <c r="G623" s="62" t="s">
        <v>19</v>
      </c>
      <c r="H623" s="62" t="s">
        <v>1753</v>
      </c>
      <c r="I623" s="62" t="s">
        <v>21</v>
      </c>
      <c r="J623" s="62" t="s">
        <v>555</v>
      </c>
      <c r="K623" s="62" t="s">
        <v>28</v>
      </c>
      <c r="L623" s="63" t="n">
        <v>0</v>
      </c>
    </row>
    <row r="624" customFormat="false" ht="120" hidden="false" customHeight="false" outlineLevel="0" collapsed="false">
      <c r="A624" s="62" t="s">
        <v>1790</v>
      </c>
      <c r="B624" s="62" t="s">
        <v>1359</v>
      </c>
      <c r="C624" s="62" t="s">
        <v>1794</v>
      </c>
      <c r="D624" s="62" t="s">
        <v>1795</v>
      </c>
      <c r="E624" s="63" t="n">
        <v>0</v>
      </c>
      <c r="F624" s="63" t="n">
        <v>0</v>
      </c>
      <c r="G624" s="62" t="s">
        <v>19</v>
      </c>
      <c r="H624" s="62" t="s">
        <v>1753</v>
      </c>
      <c r="I624" s="62" t="s">
        <v>21</v>
      </c>
      <c r="J624" s="62" t="s">
        <v>514</v>
      </c>
      <c r="K624" s="62" t="s">
        <v>28</v>
      </c>
      <c r="L624" s="63" t="n">
        <v>0</v>
      </c>
    </row>
    <row r="625" customFormat="false" ht="90" hidden="false" customHeight="false" outlineLevel="0" collapsed="false">
      <c r="A625" s="62" t="s">
        <v>1790</v>
      </c>
      <c r="B625" s="62" t="s">
        <v>1360</v>
      </c>
      <c r="C625" s="62" t="s">
        <v>1791</v>
      </c>
      <c r="D625" s="62" t="s">
        <v>1792</v>
      </c>
      <c r="E625" s="63" t="n">
        <v>0</v>
      </c>
      <c r="F625" s="63" t="n">
        <v>0</v>
      </c>
      <c r="G625" s="62" t="s">
        <v>19</v>
      </c>
      <c r="H625" s="62" t="s">
        <v>1753</v>
      </c>
      <c r="I625" s="62" t="s">
        <v>21</v>
      </c>
      <c r="J625" s="62" t="s">
        <v>351</v>
      </c>
      <c r="K625" s="62" t="s">
        <v>28</v>
      </c>
      <c r="L625" s="63" t="n">
        <v>0</v>
      </c>
    </row>
    <row r="626" customFormat="false" ht="150" hidden="false" customHeight="false" outlineLevel="0" collapsed="false">
      <c r="A626" s="62" t="s">
        <v>1790</v>
      </c>
      <c r="B626" s="62" t="s">
        <v>1360</v>
      </c>
      <c r="C626" s="62" t="s">
        <v>1782</v>
      </c>
      <c r="D626" s="62" t="s">
        <v>1793</v>
      </c>
      <c r="E626" s="63" t="n">
        <v>0</v>
      </c>
      <c r="F626" s="63" t="n">
        <v>0</v>
      </c>
      <c r="G626" s="62" t="s">
        <v>19</v>
      </c>
      <c r="H626" s="62" t="s">
        <v>1753</v>
      </c>
      <c r="I626" s="62" t="s">
        <v>21</v>
      </c>
      <c r="J626" s="62" t="s">
        <v>555</v>
      </c>
      <c r="K626" s="62" t="s">
        <v>28</v>
      </c>
      <c r="L626" s="63" t="n">
        <v>0</v>
      </c>
    </row>
    <row r="627" customFormat="false" ht="120" hidden="false" customHeight="false" outlineLevel="0" collapsed="false">
      <c r="A627" s="62" t="s">
        <v>1790</v>
      </c>
      <c r="B627" s="62" t="s">
        <v>1360</v>
      </c>
      <c r="C627" s="62" t="s">
        <v>1794</v>
      </c>
      <c r="D627" s="62" t="s">
        <v>1795</v>
      </c>
      <c r="E627" s="63" t="n">
        <v>0</v>
      </c>
      <c r="F627" s="63" t="n">
        <v>0</v>
      </c>
      <c r="G627" s="62" t="s">
        <v>19</v>
      </c>
      <c r="H627" s="62" t="s">
        <v>1753</v>
      </c>
      <c r="I627" s="62" t="s">
        <v>21</v>
      </c>
      <c r="J627" s="62" t="s">
        <v>514</v>
      </c>
      <c r="K627" s="62" t="s">
        <v>28</v>
      </c>
      <c r="L627" s="63" t="n">
        <v>0</v>
      </c>
    </row>
    <row r="628" customFormat="false" ht="90" hidden="false" customHeight="false" outlineLevel="0" collapsed="false">
      <c r="A628" s="62" t="s">
        <v>1790</v>
      </c>
      <c r="B628" s="62" t="s">
        <v>106</v>
      </c>
      <c r="C628" s="62" t="s">
        <v>1791</v>
      </c>
      <c r="D628" s="62" t="s">
        <v>1792</v>
      </c>
      <c r="E628" s="63" t="n">
        <v>0</v>
      </c>
      <c r="F628" s="63" t="n">
        <v>0</v>
      </c>
      <c r="G628" s="62" t="s">
        <v>19</v>
      </c>
      <c r="H628" s="62" t="s">
        <v>1753</v>
      </c>
      <c r="I628" s="62" t="s">
        <v>21</v>
      </c>
      <c r="J628" s="62" t="s">
        <v>351</v>
      </c>
      <c r="K628" s="62" t="s">
        <v>28</v>
      </c>
      <c r="L628" s="63" t="n">
        <v>0</v>
      </c>
    </row>
    <row r="629" customFormat="false" ht="150" hidden="false" customHeight="false" outlineLevel="0" collapsed="false">
      <c r="A629" s="62" t="s">
        <v>1790</v>
      </c>
      <c r="B629" s="62" t="s">
        <v>106</v>
      </c>
      <c r="C629" s="62" t="s">
        <v>1782</v>
      </c>
      <c r="D629" s="62" t="s">
        <v>1793</v>
      </c>
      <c r="E629" s="63" t="n">
        <v>0</v>
      </c>
      <c r="F629" s="63" t="n">
        <v>0</v>
      </c>
      <c r="G629" s="62" t="s">
        <v>19</v>
      </c>
      <c r="H629" s="62" t="s">
        <v>1753</v>
      </c>
      <c r="I629" s="62" t="s">
        <v>21</v>
      </c>
      <c r="J629" s="62" t="s">
        <v>555</v>
      </c>
      <c r="K629" s="62" t="s">
        <v>28</v>
      </c>
      <c r="L629" s="63" t="n">
        <v>0</v>
      </c>
    </row>
    <row r="630" customFormat="false" ht="120" hidden="false" customHeight="false" outlineLevel="0" collapsed="false">
      <c r="A630" s="62" t="s">
        <v>1790</v>
      </c>
      <c r="B630" s="62" t="s">
        <v>106</v>
      </c>
      <c r="C630" s="62" t="s">
        <v>1794</v>
      </c>
      <c r="D630" s="62" t="s">
        <v>1795</v>
      </c>
      <c r="E630" s="63" t="n">
        <v>0</v>
      </c>
      <c r="F630" s="63" t="n">
        <v>0</v>
      </c>
      <c r="G630" s="62" t="s">
        <v>19</v>
      </c>
      <c r="H630" s="62" t="s">
        <v>1753</v>
      </c>
      <c r="I630" s="62" t="s">
        <v>21</v>
      </c>
      <c r="J630" s="62" t="s">
        <v>514</v>
      </c>
      <c r="K630" s="62" t="s">
        <v>28</v>
      </c>
      <c r="L630" s="63" t="n">
        <v>0</v>
      </c>
    </row>
    <row r="631" customFormat="false" ht="90" hidden="false" customHeight="false" outlineLevel="0" collapsed="false">
      <c r="A631" s="62" t="s">
        <v>1790</v>
      </c>
      <c r="B631" s="62" t="s">
        <v>1361</v>
      </c>
      <c r="C631" s="62" t="s">
        <v>1791</v>
      </c>
      <c r="D631" s="62" t="s">
        <v>1792</v>
      </c>
      <c r="E631" s="63" t="n">
        <v>0</v>
      </c>
      <c r="F631" s="63" t="n">
        <v>0</v>
      </c>
      <c r="G631" s="62" t="s">
        <v>19</v>
      </c>
      <c r="H631" s="62" t="s">
        <v>1753</v>
      </c>
      <c r="I631" s="62" t="s">
        <v>21</v>
      </c>
      <c r="J631" s="62" t="s">
        <v>351</v>
      </c>
      <c r="K631" s="62" t="s">
        <v>28</v>
      </c>
      <c r="L631" s="63" t="n">
        <v>0</v>
      </c>
    </row>
    <row r="632" customFormat="false" ht="150" hidden="false" customHeight="false" outlineLevel="0" collapsed="false">
      <c r="A632" s="62" t="s">
        <v>1790</v>
      </c>
      <c r="B632" s="62" t="s">
        <v>1361</v>
      </c>
      <c r="C632" s="62" t="s">
        <v>1782</v>
      </c>
      <c r="D632" s="62" t="s">
        <v>1793</v>
      </c>
      <c r="E632" s="63" t="n">
        <v>0</v>
      </c>
      <c r="F632" s="63" t="n">
        <v>0</v>
      </c>
      <c r="G632" s="62" t="s">
        <v>19</v>
      </c>
      <c r="H632" s="62" t="s">
        <v>1753</v>
      </c>
      <c r="I632" s="62" t="s">
        <v>21</v>
      </c>
      <c r="J632" s="62" t="s">
        <v>555</v>
      </c>
      <c r="K632" s="62" t="s">
        <v>28</v>
      </c>
      <c r="L632" s="63" t="n">
        <v>0</v>
      </c>
    </row>
    <row r="633" customFormat="false" ht="120" hidden="false" customHeight="false" outlineLevel="0" collapsed="false">
      <c r="A633" s="62" t="s">
        <v>1790</v>
      </c>
      <c r="B633" s="62" t="s">
        <v>1361</v>
      </c>
      <c r="C633" s="62" t="s">
        <v>1794</v>
      </c>
      <c r="D633" s="62" t="s">
        <v>1795</v>
      </c>
      <c r="E633" s="63" t="n">
        <v>0</v>
      </c>
      <c r="F633" s="63" t="n">
        <v>0</v>
      </c>
      <c r="G633" s="62" t="s">
        <v>19</v>
      </c>
      <c r="H633" s="62" t="s">
        <v>1753</v>
      </c>
      <c r="I633" s="62" t="s">
        <v>21</v>
      </c>
      <c r="J633" s="62" t="s">
        <v>514</v>
      </c>
      <c r="K633" s="62" t="s">
        <v>28</v>
      </c>
      <c r="L633" s="63" t="n">
        <v>0</v>
      </c>
    </row>
    <row r="634" customFormat="false" ht="90" hidden="false" customHeight="false" outlineLevel="0" collapsed="false">
      <c r="A634" s="62" t="s">
        <v>1790</v>
      </c>
      <c r="B634" s="62" t="s">
        <v>1362</v>
      </c>
      <c r="C634" s="62" t="s">
        <v>1791</v>
      </c>
      <c r="D634" s="62" t="s">
        <v>1792</v>
      </c>
      <c r="E634" s="63" t="n">
        <v>0</v>
      </c>
      <c r="F634" s="63" t="n">
        <v>0</v>
      </c>
      <c r="G634" s="62" t="s">
        <v>19</v>
      </c>
      <c r="H634" s="62" t="s">
        <v>1753</v>
      </c>
      <c r="I634" s="62" t="s">
        <v>21</v>
      </c>
      <c r="J634" s="62" t="s">
        <v>351</v>
      </c>
      <c r="K634" s="62" t="s">
        <v>28</v>
      </c>
      <c r="L634" s="63" t="n">
        <v>0</v>
      </c>
    </row>
    <row r="635" customFormat="false" ht="150" hidden="false" customHeight="false" outlineLevel="0" collapsed="false">
      <c r="A635" s="62" t="s">
        <v>1790</v>
      </c>
      <c r="B635" s="62" t="s">
        <v>1362</v>
      </c>
      <c r="C635" s="62" t="s">
        <v>1782</v>
      </c>
      <c r="D635" s="62" t="s">
        <v>1793</v>
      </c>
      <c r="E635" s="63" t="n">
        <v>0</v>
      </c>
      <c r="F635" s="63" t="n">
        <v>0</v>
      </c>
      <c r="G635" s="62" t="s">
        <v>19</v>
      </c>
      <c r="H635" s="62" t="s">
        <v>1753</v>
      </c>
      <c r="I635" s="62" t="s">
        <v>21</v>
      </c>
      <c r="J635" s="62" t="s">
        <v>555</v>
      </c>
      <c r="K635" s="62" t="s">
        <v>28</v>
      </c>
      <c r="L635" s="63" t="n">
        <v>0</v>
      </c>
    </row>
    <row r="636" customFormat="false" ht="120" hidden="false" customHeight="false" outlineLevel="0" collapsed="false">
      <c r="A636" s="62" t="s">
        <v>1790</v>
      </c>
      <c r="B636" s="62" t="s">
        <v>1362</v>
      </c>
      <c r="C636" s="62" t="s">
        <v>1794</v>
      </c>
      <c r="D636" s="62" t="s">
        <v>1795</v>
      </c>
      <c r="E636" s="63" t="n">
        <v>0</v>
      </c>
      <c r="F636" s="63" t="n">
        <v>0</v>
      </c>
      <c r="G636" s="62" t="s">
        <v>19</v>
      </c>
      <c r="H636" s="62" t="s">
        <v>1753</v>
      </c>
      <c r="I636" s="62" t="s">
        <v>21</v>
      </c>
      <c r="J636" s="62" t="s">
        <v>514</v>
      </c>
      <c r="K636" s="62" t="s">
        <v>28</v>
      </c>
      <c r="L636" s="63" t="n">
        <v>0</v>
      </c>
    </row>
    <row r="637" customFormat="false" ht="90" hidden="false" customHeight="false" outlineLevel="0" collapsed="false">
      <c r="A637" s="62" t="s">
        <v>1790</v>
      </c>
      <c r="B637" s="62" t="s">
        <v>1363</v>
      </c>
      <c r="C637" s="62" t="s">
        <v>1791</v>
      </c>
      <c r="D637" s="62" t="s">
        <v>1792</v>
      </c>
      <c r="E637" s="63" t="n">
        <v>0</v>
      </c>
      <c r="F637" s="63" t="n">
        <v>0</v>
      </c>
      <c r="G637" s="62" t="s">
        <v>19</v>
      </c>
      <c r="H637" s="62" t="s">
        <v>1753</v>
      </c>
      <c r="I637" s="62" t="s">
        <v>21</v>
      </c>
      <c r="J637" s="62" t="s">
        <v>351</v>
      </c>
      <c r="K637" s="62" t="s">
        <v>28</v>
      </c>
      <c r="L637" s="63" t="n">
        <v>0</v>
      </c>
    </row>
    <row r="638" customFormat="false" ht="150" hidden="false" customHeight="false" outlineLevel="0" collapsed="false">
      <c r="A638" s="62" t="s">
        <v>1790</v>
      </c>
      <c r="B638" s="62" t="s">
        <v>1363</v>
      </c>
      <c r="C638" s="62" t="s">
        <v>1782</v>
      </c>
      <c r="D638" s="62" t="s">
        <v>1793</v>
      </c>
      <c r="E638" s="63" t="n">
        <v>0</v>
      </c>
      <c r="F638" s="63" t="n">
        <v>0</v>
      </c>
      <c r="G638" s="62" t="s">
        <v>19</v>
      </c>
      <c r="H638" s="62" t="s">
        <v>1753</v>
      </c>
      <c r="I638" s="62" t="s">
        <v>21</v>
      </c>
      <c r="J638" s="62" t="s">
        <v>555</v>
      </c>
      <c r="K638" s="62" t="s">
        <v>28</v>
      </c>
      <c r="L638" s="63" t="n">
        <v>0</v>
      </c>
    </row>
    <row r="639" customFormat="false" ht="120" hidden="false" customHeight="false" outlineLevel="0" collapsed="false">
      <c r="A639" s="62" t="s">
        <v>1790</v>
      </c>
      <c r="B639" s="62" t="s">
        <v>1363</v>
      </c>
      <c r="C639" s="62" t="s">
        <v>1794</v>
      </c>
      <c r="D639" s="62" t="s">
        <v>1795</v>
      </c>
      <c r="E639" s="63" t="n">
        <v>0</v>
      </c>
      <c r="F639" s="63" t="n">
        <v>0</v>
      </c>
      <c r="G639" s="62" t="s">
        <v>19</v>
      </c>
      <c r="H639" s="62" t="s">
        <v>1753</v>
      </c>
      <c r="I639" s="62" t="s">
        <v>21</v>
      </c>
      <c r="J639" s="62" t="s">
        <v>514</v>
      </c>
      <c r="K639" s="62" t="s">
        <v>28</v>
      </c>
      <c r="L639" s="63" t="n">
        <v>0</v>
      </c>
    </row>
    <row r="640" customFormat="false" ht="90" hidden="false" customHeight="false" outlineLevel="0" collapsed="false">
      <c r="A640" s="62" t="s">
        <v>1790</v>
      </c>
      <c r="B640" s="62" t="s">
        <v>1364</v>
      </c>
      <c r="C640" s="62" t="s">
        <v>1791</v>
      </c>
      <c r="D640" s="62" t="s">
        <v>1792</v>
      </c>
      <c r="E640" s="63" t="n">
        <v>0</v>
      </c>
      <c r="F640" s="63" t="n">
        <v>0</v>
      </c>
      <c r="G640" s="62" t="s">
        <v>19</v>
      </c>
      <c r="H640" s="62" t="s">
        <v>1753</v>
      </c>
      <c r="I640" s="62" t="s">
        <v>21</v>
      </c>
      <c r="J640" s="62" t="s">
        <v>351</v>
      </c>
      <c r="K640" s="62" t="s">
        <v>28</v>
      </c>
      <c r="L640" s="63" t="n">
        <v>0</v>
      </c>
    </row>
    <row r="641" customFormat="false" ht="150" hidden="false" customHeight="false" outlineLevel="0" collapsed="false">
      <c r="A641" s="62" t="s">
        <v>1790</v>
      </c>
      <c r="B641" s="62" t="s">
        <v>1364</v>
      </c>
      <c r="C641" s="62" t="s">
        <v>1782</v>
      </c>
      <c r="D641" s="62" t="s">
        <v>1793</v>
      </c>
      <c r="E641" s="63" t="n">
        <v>0</v>
      </c>
      <c r="F641" s="63" t="n">
        <v>0</v>
      </c>
      <c r="G641" s="62" t="s">
        <v>19</v>
      </c>
      <c r="H641" s="62" t="s">
        <v>1753</v>
      </c>
      <c r="I641" s="62" t="s">
        <v>21</v>
      </c>
      <c r="J641" s="62" t="s">
        <v>555</v>
      </c>
      <c r="K641" s="62" t="s">
        <v>28</v>
      </c>
      <c r="L641" s="63" t="n">
        <v>0</v>
      </c>
    </row>
    <row r="642" customFormat="false" ht="120" hidden="false" customHeight="false" outlineLevel="0" collapsed="false">
      <c r="A642" s="62" t="s">
        <v>1790</v>
      </c>
      <c r="B642" s="62" t="s">
        <v>1364</v>
      </c>
      <c r="C642" s="62" t="s">
        <v>1794</v>
      </c>
      <c r="D642" s="62" t="s">
        <v>1795</v>
      </c>
      <c r="E642" s="63" t="n">
        <v>0</v>
      </c>
      <c r="F642" s="63" t="n">
        <v>0</v>
      </c>
      <c r="G642" s="62" t="s">
        <v>19</v>
      </c>
      <c r="H642" s="62" t="s">
        <v>1753</v>
      </c>
      <c r="I642" s="62" t="s">
        <v>21</v>
      </c>
      <c r="J642" s="62" t="s">
        <v>514</v>
      </c>
      <c r="K642" s="62" t="s">
        <v>28</v>
      </c>
      <c r="L642" s="63" t="n">
        <v>0</v>
      </c>
    </row>
    <row r="643" customFormat="false" ht="90" hidden="false" customHeight="false" outlineLevel="0" collapsed="false">
      <c r="A643" s="62" t="s">
        <v>1790</v>
      </c>
      <c r="B643" s="62" t="s">
        <v>1365</v>
      </c>
      <c r="C643" s="62" t="s">
        <v>1791</v>
      </c>
      <c r="D643" s="62" t="s">
        <v>1792</v>
      </c>
      <c r="E643" s="63" t="n">
        <v>0</v>
      </c>
      <c r="F643" s="63" t="n">
        <v>0</v>
      </c>
      <c r="G643" s="62" t="s">
        <v>19</v>
      </c>
      <c r="H643" s="62" t="s">
        <v>1753</v>
      </c>
      <c r="I643" s="62" t="s">
        <v>21</v>
      </c>
      <c r="J643" s="62" t="s">
        <v>351</v>
      </c>
      <c r="K643" s="62" t="s">
        <v>28</v>
      </c>
      <c r="L643" s="63" t="n">
        <v>0</v>
      </c>
    </row>
    <row r="644" customFormat="false" ht="150" hidden="false" customHeight="false" outlineLevel="0" collapsed="false">
      <c r="A644" s="62" t="s">
        <v>1790</v>
      </c>
      <c r="B644" s="62" t="s">
        <v>1365</v>
      </c>
      <c r="C644" s="62" t="s">
        <v>1782</v>
      </c>
      <c r="D644" s="62" t="s">
        <v>1793</v>
      </c>
      <c r="E644" s="63" t="n">
        <v>0</v>
      </c>
      <c r="F644" s="63" t="n">
        <v>0</v>
      </c>
      <c r="G644" s="62" t="s">
        <v>19</v>
      </c>
      <c r="H644" s="62" t="s">
        <v>1753</v>
      </c>
      <c r="I644" s="62" t="s">
        <v>21</v>
      </c>
      <c r="J644" s="62" t="s">
        <v>555</v>
      </c>
      <c r="K644" s="62" t="s">
        <v>28</v>
      </c>
      <c r="L644" s="63" t="n">
        <v>0</v>
      </c>
    </row>
    <row r="645" customFormat="false" ht="120" hidden="false" customHeight="false" outlineLevel="0" collapsed="false">
      <c r="A645" s="62" t="s">
        <v>1790</v>
      </c>
      <c r="B645" s="62" t="s">
        <v>1365</v>
      </c>
      <c r="C645" s="62" t="s">
        <v>1794</v>
      </c>
      <c r="D645" s="62" t="s">
        <v>1795</v>
      </c>
      <c r="E645" s="63" t="n">
        <v>0</v>
      </c>
      <c r="F645" s="63" t="n">
        <v>0</v>
      </c>
      <c r="G645" s="62" t="s">
        <v>19</v>
      </c>
      <c r="H645" s="62" t="s">
        <v>1753</v>
      </c>
      <c r="I645" s="62" t="s">
        <v>21</v>
      </c>
      <c r="J645" s="62" t="s">
        <v>514</v>
      </c>
      <c r="K645" s="62" t="s">
        <v>28</v>
      </c>
      <c r="L645" s="63" t="n">
        <v>0</v>
      </c>
    </row>
    <row r="646" customFormat="false" ht="90" hidden="false" customHeight="false" outlineLevel="0" collapsed="false">
      <c r="A646" s="62" t="s">
        <v>1790</v>
      </c>
      <c r="B646" s="62" t="s">
        <v>225</v>
      </c>
      <c r="C646" s="62" t="s">
        <v>1791</v>
      </c>
      <c r="D646" s="62" t="s">
        <v>1792</v>
      </c>
      <c r="E646" s="63" t="n">
        <v>0</v>
      </c>
      <c r="F646" s="63" t="n">
        <v>0</v>
      </c>
      <c r="G646" s="62" t="s">
        <v>19</v>
      </c>
      <c r="H646" s="62" t="s">
        <v>1753</v>
      </c>
      <c r="I646" s="62" t="s">
        <v>21</v>
      </c>
      <c r="J646" s="62" t="s">
        <v>351</v>
      </c>
      <c r="K646" s="62" t="s">
        <v>28</v>
      </c>
      <c r="L646" s="63" t="n">
        <v>0</v>
      </c>
    </row>
    <row r="647" customFormat="false" ht="150" hidden="false" customHeight="false" outlineLevel="0" collapsed="false">
      <c r="A647" s="62" t="s">
        <v>1790</v>
      </c>
      <c r="B647" s="62" t="s">
        <v>225</v>
      </c>
      <c r="C647" s="62" t="s">
        <v>1782</v>
      </c>
      <c r="D647" s="62" t="s">
        <v>1793</v>
      </c>
      <c r="E647" s="63" t="n">
        <v>0</v>
      </c>
      <c r="F647" s="63" t="n">
        <v>0</v>
      </c>
      <c r="G647" s="62" t="s">
        <v>19</v>
      </c>
      <c r="H647" s="62" t="s">
        <v>1753</v>
      </c>
      <c r="I647" s="62" t="s">
        <v>21</v>
      </c>
      <c r="J647" s="62" t="s">
        <v>555</v>
      </c>
      <c r="K647" s="62" t="s">
        <v>28</v>
      </c>
      <c r="L647" s="63" t="n">
        <v>0</v>
      </c>
    </row>
    <row r="648" customFormat="false" ht="120" hidden="false" customHeight="false" outlineLevel="0" collapsed="false">
      <c r="A648" s="62" t="s">
        <v>1790</v>
      </c>
      <c r="B648" s="62" t="s">
        <v>225</v>
      </c>
      <c r="C648" s="62" t="s">
        <v>1794</v>
      </c>
      <c r="D648" s="62" t="s">
        <v>1795</v>
      </c>
      <c r="E648" s="63" t="n">
        <v>0</v>
      </c>
      <c r="F648" s="63" t="n">
        <v>0</v>
      </c>
      <c r="G648" s="62" t="s">
        <v>19</v>
      </c>
      <c r="H648" s="62" t="s">
        <v>1753</v>
      </c>
      <c r="I648" s="62" t="s">
        <v>21</v>
      </c>
      <c r="J648" s="62" t="s">
        <v>514</v>
      </c>
      <c r="K648" s="62" t="s">
        <v>28</v>
      </c>
      <c r="L648" s="63" t="n">
        <v>0</v>
      </c>
    </row>
    <row r="649" customFormat="false" ht="90" hidden="false" customHeight="false" outlineLevel="0" collapsed="false">
      <c r="A649" s="62" t="s">
        <v>1790</v>
      </c>
      <c r="B649" s="62" t="s">
        <v>1366</v>
      </c>
      <c r="C649" s="62" t="s">
        <v>1791</v>
      </c>
      <c r="D649" s="62" t="s">
        <v>1792</v>
      </c>
      <c r="E649" s="63" t="n">
        <v>0</v>
      </c>
      <c r="F649" s="63" t="n">
        <v>0</v>
      </c>
      <c r="G649" s="62" t="s">
        <v>19</v>
      </c>
      <c r="H649" s="62" t="s">
        <v>1753</v>
      </c>
      <c r="I649" s="62" t="s">
        <v>21</v>
      </c>
      <c r="J649" s="62" t="s">
        <v>351</v>
      </c>
      <c r="K649" s="62" t="s">
        <v>28</v>
      </c>
      <c r="L649" s="63" t="n">
        <v>0</v>
      </c>
    </row>
    <row r="650" customFormat="false" ht="150" hidden="false" customHeight="false" outlineLevel="0" collapsed="false">
      <c r="A650" s="62" t="s">
        <v>1790</v>
      </c>
      <c r="B650" s="62" t="s">
        <v>1366</v>
      </c>
      <c r="C650" s="62" t="s">
        <v>1782</v>
      </c>
      <c r="D650" s="62" t="s">
        <v>1793</v>
      </c>
      <c r="E650" s="63" t="n">
        <v>0</v>
      </c>
      <c r="F650" s="63" t="n">
        <v>0</v>
      </c>
      <c r="G650" s="62" t="s">
        <v>19</v>
      </c>
      <c r="H650" s="62" t="s">
        <v>1753</v>
      </c>
      <c r="I650" s="62" t="s">
        <v>21</v>
      </c>
      <c r="J650" s="62" t="s">
        <v>555</v>
      </c>
      <c r="K650" s="62" t="s">
        <v>28</v>
      </c>
      <c r="L650" s="63" t="n">
        <v>0</v>
      </c>
    </row>
    <row r="651" customFormat="false" ht="120" hidden="false" customHeight="false" outlineLevel="0" collapsed="false">
      <c r="A651" s="62" t="s">
        <v>1790</v>
      </c>
      <c r="B651" s="62" t="s">
        <v>1366</v>
      </c>
      <c r="C651" s="62" t="s">
        <v>1794</v>
      </c>
      <c r="D651" s="62" t="s">
        <v>1795</v>
      </c>
      <c r="E651" s="63" t="n">
        <v>0</v>
      </c>
      <c r="F651" s="63" t="n">
        <v>0</v>
      </c>
      <c r="G651" s="62" t="s">
        <v>19</v>
      </c>
      <c r="H651" s="62" t="s">
        <v>1753</v>
      </c>
      <c r="I651" s="62" t="s">
        <v>21</v>
      </c>
      <c r="J651" s="62" t="s">
        <v>514</v>
      </c>
      <c r="K651" s="62" t="s">
        <v>28</v>
      </c>
      <c r="L651" s="63" t="n">
        <v>0</v>
      </c>
    </row>
    <row r="652" customFormat="false" ht="90" hidden="false" customHeight="false" outlineLevel="0" collapsed="false">
      <c r="A652" s="62" t="s">
        <v>1790</v>
      </c>
      <c r="B652" s="62" t="s">
        <v>1367</v>
      </c>
      <c r="C652" s="62" t="s">
        <v>1791</v>
      </c>
      <c r="D652" s="62" t="s">
        <v>1792</v>
      </c>
      <c r="E652" s="63" t="n">
        <v>0</v>
      </c>
      <c r="F652" s="63" t="n">
        <v>0</v>
      </c>
      <c r="G652" s="62" t="s">
        <v>19</v>
      </c>
      <c r="H652" s="62" t="s">
        <v>1753</v>
      </c>
      <c r="I652" s="62" t="s">
        <v>21</v>
      </c>
      <c r="J652" s="62" t="s">
        <v>351</v>
      </c>
      <c r="K652" s="62" t="s">
        <v>28</v>
      </c>
      <c r="L652" s="63" t="n">
        <v>0</v>
      </c>
    </row>
    <row r="653" customFormat="false" ht="150" hidden="false" customHeight="false" outlineLevel="0" collapsed="false">
      <c r="A653" s="62" t="s">
        <v>1790</v>
      </c>
      <c r="B653" s="62" t="s">
        <v>1367</v>
      </c>
      <c r="C653" s="62" t="s">
        <v>1782</v>
      </c>
      <c r="D653" s="62" t="s">
        <v>1793</v>
      </c>
      <c r="E653" s="63" t="n">
        <v>0</v>
      </c>
      <c r="F653" s="63" t="n">
        <v>0</v>
      </c>
      <c r="G653" s="62" t="s">
        <v>19</v>
      </c>
      <c r="H653" s="62" t="s">
        <v>1753</v>
      </c>
      <c r="I653" s="62" t="s">
        <v>21</v>
      </c>
      <c r="J653" s="62" t="s">
        <v>555</v>
      </c>
      <c r="K653" s="62" t="s">
        <v>28</v>
      </c>
      <c r="L653" s="63" t="n">
        <v>0</v>
      </c>
    </row>
    <row r="654" customFormat="false" ht="120" hidden="false" customHeight="false" outlineLevel="0" collapsed="false">
      <c r="A654" s="62" t="s">
        <v>1790</v>
      </c>
      <c r="B654" s="62" t="s">
        <v>1367</v>
      </c>
      <c r="C654" s="62" t="s">
        <v>1794</v>
      </c>
      <c r="D654" s="62" t="s">
        <v>1795</v>
      </c>
      <c r="E654" s="63" t="n">
        <v>0</v>
      </c>
      <c r="F654" s="63" t="n">
        <v>0</v>
      </c>
      <c r="G654" s="62" t="s">
        <v>19</v>
      </c>
      <c r="H654" s="62" t="s">
        <v>1753</v>
      </c>
      <c r="I654" s="62" t="s">
        <v>21</v>
      </c>
      <c r="J654" s="62" t="s">
        <v>514</v>
      </c>
      <c r="K654" s="62" t="s">
        <v>28</v>
      </c>
      <c r="L654" s="63" t="n">
        <v>0</v>
      </c>
    </row>
    <row r="655" customFormat="false" ht="90" hidden="false" customHeight="false" outlineLevel="0" collapsed="false">
      <c r="A655" s="62" t="s">
        <v>1790</v>
      </c>
      <c r="B655" s="62" t="s">
        <v>1368</v>
      </c>
      <c r="C655" s="62" t="s">
        <v>1791</v>
      </c>
      <c r="D655" s="62" t="s">
        <v>1792</v>
      </c>
      <c r="E655" s="63" t="n">
        <v>0</v>
      </c>
      <c r="F655" s="63" t="n">
        <v>0</v>
      </c>
      <c r="G655" s="62" t="s">
        <v>19</v>
      </c>
      <c r="H655" s="62" t="s">
        <v>1753</v>
      </c>
      <c r="I655" s="62" t="s">
        <v>21</v>
      </c>
      <c r="J655" s="62" t="s">
        <v>351</v>
      </c>
      <c r="K655" s="62" t="s">
        <v>28</v>
      </c>
      <c r="L655" s="63" t="n">
        <v>0</v>
      </c>
    </row>
    <row r="656" customFormat="false" ht="150" hidden="false" customHeight="false" outlineLevel="0" collapsed="false">
      <c r="A656" s="62" t="s">
        <v>1790</v>
      </c>
      <c r="B656" s="62" t="s">
        <v>1368</v>
      </c>
      <c r="C656" s="62" t="s">
        <v>1782</v>
      </c>
      <c r="D656" s="62" t="s">
        <v>1793</v>
      </c>
      <c r="E656" s="63" t="n">
        <v>0</v>
      </c>
      <c r="F656" s="63" t="n">
        <v>0</v>
      </c>
      <c r="G656" s="62" t="s">
        <v>19</v>
      </c>
      <c r="H656" s="62" t="s">
        <v>1753</v>
      </c>
      <c r="I656" s="62" t="s">
        <v>21</v>
      </c>
      <c r="J656" s="62" t="s">
        <v>555</v>
      </c>
      <c r="K656" s="62" t="s">
        <v>28</v>
      </c>
      <c r="L656" s="63" t="n">
        <v>0</v>
      </c>
    </row>
    <row r="657" customFormat="false" ht="120" hidden="false" customHeight="false" outlineLevel="0" collapsed="false">
      <c r="A657" s="62" t="s">
        <v>1790</v>
      </c>
      <c r="B657" s="62" t="s">
        <v>1368</v>
      </c>
      <c r="C657" s="62" t="s">
        <v>1794</v>
      </c>
      <c r="D657" s="62" t="s">
        <v>1795</v>
      </c>
      <c r="E657" s="63" t="n">
        <v>0</v>
      </c>
      <c r="F657" s="63" t="n">
        <v>0</v>
      </c>
      <c r="G657" s="62" t="s">
        <v>19</v>
      </c>
      <c r="H657" s="62" t="s">
        <v>1753</v>
      </c>
      <c r="I657" s="62" t="s">
        <v>21</v>
      </c>
      <c r="J657" s="62" t="s">
        <v>514</v>
      </c>
      <c r="K657" s="62" t="s">
        <v>28</v>
      </c>
      <c r="L657" s="63" t="n">
        <v>0</v>
      </c>
    </row>
    <row r="658" customFormat="false" ht="90" hidden="false" customHeight="false" outlineLevel="0" collapsed="false">
      <c r="A658" s="62" t="s">
        <v>1790</v>
      </c>
      <c r="B658" s="62" t="s">
        <v>1369</v>
      </c>
      <c r="C658" s="62" t="s">
        <v>1791</v>
      </c>
      <c r="D658" s="62" t="s">
        <v>1792</v>
      </c>
      <c r="E658" s="63" t="n">
        <v>0</v>
      </c>
      <c r="F658" s="63" t="n">
        <v>0</v>
      </c>
      <c r="G658" s="62" t="s">
        <v>19</v>
      </c>
      <c r="H658" s="62" t="s">
        <v>1753</v>
      </c>
      <c r="I658" s="62" t="s">
        <v>21</v>
      </c>
      <c r="J658" s="62" t="s">
        <v>351</v>
      </c>
      <c r="K658" s="62" t="s">
        <v>28</v>
      </c>
      <c r="L658" s="63" t="n">
        <v>0</v>
      </c>
    </row>
    <row r="659" customFormat="false" ht="150" hidden="false" customHeight="false" outlineLevel="0" collapsed="false">
      <c r="A659" s="62" t="s">
        <v>1790</v>
      </c>
      <c r="B659" s="62" t="s">
        <v>1369</v>
      </c>
      <c r="C659" s="62" t="s">
        <v>1782</v>
      </c>
      <c r="D659" s="62" t="s">
        <v>1793</v>
      </c>
      <c r="E659" s="63" t="n">
        <v>0</v>
      </c>
      <c r="F659" s="63" t="n">
        <v>0</v>
      </c>
      <c r="G659" s="62" t="s">
        <v>19</v>
      </c>
      <c r="H659" s="62" t="s">
        <v>1753</v>
      </c>
      <c r="I659" s="62" t="s">
        <v>21</v>
      </c>
      <c r="J659" s="62" t="s">
        <v>555</v>
      </c>
      <c r="K659" s="62" t="s">
        <v>28</v>
      </c>
      <c r="L659" s="63" t="n">
        <v>0</v>
      </c>
    </row>
    <row r="660" customFormat="false" ht="120" hidden="false" customHeight="false" outlineLevel="0" collapsed="false">
      <c r="A660" s="62" t="s">
        <v>1790</v>
      </c>
      <c r="B660" s="62" t="s">
        <v>1369</v>
      </c>
      <c r="C660" s="62" t="s">
        <v>1794</v>
      </c>
      <c r="D660" s="62" t="s">
        <v>1795</v>
      </c>
      <c r="E660" s="63" t="n">
        <v>0</v>
      </c>
      <c r="F660" s="63" t="n">
        <v>0</v>
      </c>
      <c r="G660" s="62" t="s">
        <v>19</v>
      </c>
      <c r="H660" s="62" t="s">
        <v>1753</v>
      </c>
      <c r="I660" s="62" t="s">
        <v>21</v>
      </c>
      <c r="J660" s="62" t="s">
        <v>514</v>
      </c>
      <c r="K660" s="62" t="s">
        <v>28</v>
      </c>
      <c r="L660" s="63" t="n">
        <v>0</v>
      </c>
    </row>
    <row r="661" customFormat="false" ht="90" hidden="false" customHeight="false" outlineLevel="0" collapsed="false">
      <c r="A661" s="62" t="s">
        <v>1790</v>
      </c>
      <c r="B661" s="62" t="s">
        <v>1370</v>
      </c>
      <c r="C661" s="62" t="s">
        <v>1791</v>
      </c>
      <c r="D661" s="62" t="s">
        <v>1792</v>
      </c>
      <c r="E661" s="63" t="n">
        <v>0</v>
      </c>
      <c r="F661" s="63" t="n">
        <v>0</v>
      </c>
      <c r="G661" s="62" t="s">
        <v>19</v>
      </c>
      <c r="H661" s="62" t="s">
        <v>1753</v>
      </c>
      <c r="I661" s="62" t="s">
        <v>21</v>
      </c>
      <c r="J661" s="62" t="s">
        <v>351</v>
      </c>
      <c r="K661" s="62" t="s">
        <v>28</v>
      </c>
      <c r="L661" s="63" t="n">
        <v>0</v>
      </c>
    </row>
    <row r="662" customFormat="false" ht="150" hidden="false" customHeight="false" outlineLevel="0" collapsed="false">
      <c r="A662" s="62" t="s">
        <v>1790</v>
      </c>
      <c r="B662" s="62" t="s">
        <v>1370</v>
      </c>
      <c r="C662" s="62" t="s">
        <v>1782</v>
      </c>
      <c r="D662" s="62" t="s">
        <v>1793</v>
      </c>
      <c r="E662" s="63" t="n">
        <v>0</v>
      </c>
      <c r="F662" s="63" t="n">
        <v>0</v>
      </c>
      <c r="G662" s="62" t="s">
        <v>19</v>
      </c>
      <c r="H662" s="62" t="s">
        <v>1753</v>
      </c>
      <c r="I662" s="62" t="s">
        <v>21</v>
      </c>
      <c r="J662" s="62" t="s">
        <v>555</v>
      </c>
      <c r="K662" s="62" t="s">
        <v>28</v>
      </c>
      <c r="L662" s="63" t="n">
        <v>0</v>
      </c>
    </row>
    <row r="663" customFormat="false" ht="120" hidden="false" customHeight="false" outlineLevel="0" collapsed="false">
      <c r="A663" s="62" t="s">
        <v>1790</v>
      </c>
      <c r="B663" s="62" t="s">
        <v>1370</v>
      </c>
      <c r="C663" s="62" t="s">
        <v>1794</v>
      </c>
      <c r="D663" s="62" t="s">
        <v>1795</v>
      </c>
      <c r="E663" s="63" t="n">
        <v>0</v>
      </c>
      <c r="F663" s="63" t="n">
        <v>0</v>
      </c>
      <c r="G663" s="62" t="s">
        <v>19</v>
      </c>
      <c r="H663" s="62" t="s">
        <v>1753</v>
      </c>
      <c r="I663" s="62" t="s">
        <v>21</v>
      </c>
      <c r="J663" s="62" t="s">
        <v>514</v>
      </c>
      <c r="K663" s="62" t="s">
        <v>28</v>
      </c>
      <c r="L663" s="63" t="n">
        <v>0</v>
      </c>
    </row>
    <row r="664" customFormat="false" ht="90" hidden="false" customHeight="false" outlineLevel="0" collapsed="false">
      <c r="A664" s="62" t="s">
        <v>1790</v>
      </c>
      <c r="B664" s="62" t="s">
        <v>1371</v>
      </c>
      <c r="C664" s="62" t="s">
        <v>1791</v>
      </c>
      <c r="D664" s="62" t="s">
        <v>1792</v>
      </c>
      <c r="E664" s="63" t="n">
        <v>0</v>
      </c>
      <c r="F664" s="63" t="n">
        <v>0</v>
      </c>
      <c r="G664" s="62" t="s">
        <v>19</v>
      </c>
      <c r="H664" s="62" t="s">
        <v>1753</v>
      </c>
      <c r="I664" s="62" t="s">
        <v>21</v>
      </c>
      <c r="J664" s="62" t="s">
        <v>351</v>
      </c>
      <c r="K664" s="62" t="s">
        <v>28</v>
      </c>
      <c r="L664" s="63" t="n">
        <v>0</v>
      </c>
    </row>
    <row r="665" customFormat="false" ht="150" hidden="false" customHeight="false" outlineLevel="0" collapsed="false">
      <c r="A665" s="62" t="s">
        <v>1790</v>
      </c>
      <c r="B665" s="62" t="s">
        <v>1371</v>
      </c>
      <c r="C665" s="62" t="s">
        <v>1782</v>
      </c>
      <c r="D665" s="62" t="s">
        <v>1793</v>
      </c>
      <c r="E665" s="63" t="n">
        <v>0</v>
      </c>
      <c r="F665" s="63" t="n">
        <v>0</v>
      </c>
      <c r="G665" s="62" t="s">
        <v>19</v>
      </c>
      <c r="H665" s="62" t="s">
        <v>1753</v>
      </c>
      <c r="I665" s="62" t="s">
        <v>21</v>
      </c>
      <c r="J665" s="62" t="s">
        <v>555</v>
      </c>
      <c r="K665" s="62" t="s">
        <v>28</v>
      </c>
      <c r="L665" s="63" t="n">
        <v>0</v>
      </c>
    </row>
    <row r="666" customFormat="false" ht="120" hidden="false" customHeight="false" outlineLevel="0" collapsed="false">
      <c r="A666" s="62" t="s">
        <v>1790</v>
      </c>
      <c r="B666" s="62" t="s">
        <v>1371</v>
      </c>
      <c r="C666" s="62" t="s">
        <v>1794</v>
      </c>
      <c r="D666" s="62" t="s">
        <v>1795</v>
      </c>
      <c r="E666" s="63" t="n">
        <v>0</v>
      </c>
      <c r="F666" s="63" t="n">
        <v>0</v>
      </c>
      <c r="G666" s="62" t="s">
        <v>19</v>
      </c>
      <c r="H666" s="62" t="s">
        <v>1753</v>
      </c>
      <c r="I666" s="62" t="s">
        <v>21</v>
      </c>
      <c r="J666" s="62" t="s">
        <v>514</v>
      </c>
      <c r="K666" s="62" t="s">
        <v>28</v>
      </c>
      <c r="L666" s="63" t="n">
        <v>0</v>
      </c>
    </row>
    <row r="667" customFormat="false" ht="90" hidden="false" customHeight="false" outlineLevel="0" collapsed="false">
      <c r="A667" s="62" t="s">
        <v>1790</v>
      </c>
      <c r="B667" s="62" t="s">
        <v>1372</v>
      </c>
      <c r="C667" s="62" t="s">
        <v>1791</v>
      </c>
      <c r="D667" s="62" t="s">
        <v>1792</v>
      </c>
      <c r="E667" s="63" t="n">
        <v>0</v>
      </c>
      <c r="F667" s="63" t="n">
        <v>0</v>
      </c>
      <c r="G667" s="62" t="s">
        <v>19</v>
      </c>
      <c r="H667" s="62" t="s">
        <v>1753</v>
      </c>
      <c r="I667" s="62" t="s">
        <v>21</v>
      </c>
      <c r="J667" s="62" t="s">
        <v>351</v>
      </c>
      <c r="K667" s="62" t="s">
        <v>28</v>
      </c>
      <c r="L667" s="63" t="n">
        <v>0</v>
      </c>
    </row>
    <row r="668" customFormat="false" ht="150" hidden="false" customHeight="false" outlineLevel="0" collapsed="false">
      <c r="A668" s="62" t="s">
        <v>1790</v>
      </c>
      <c r="B668" s="62" t="s">
        <v>1372</v>
      </c>
      <c r="C668" s="62" t="s">
        <v>1782</v>
      </c>
      <c r="D668" s="62" t="s">
        <v>1793</v>
      </c>
      <c r="E668" s="63" t="n">
        <v>0</v>
      </c>
      <c r="F668" s="63" t="n">
        <v>0</v>
      </c>
      <c r="G668" s="62" t="s">
        <v>19</v>
      </c>
      <c r="H668" s="62" t="s">
        <v>1753</v>
      </c>
      <c r="I668" s="62" t="s">
        <v>21</v>
      </c>
      <c r="J668" s="62" t="s">
        <v>555</v>
      </c>
      <c r="K668" s="62" t="s">
        <v>28</v>
      </c>
      <c r="L668" s="63" t="n">
        <v>0</v>
      </c>
    </row>
    <row r="669" customFormat="false" ht="120" hidden="false" customHeight="false" outlineLevel="0" collapsed="false">
      <c r="A669" s="62" t="s">
        <v>1790</v>
      </c>
      <c r="B669" s="62" t="s">
        <v>1372</v>
      </c>
      <c r="C669" s="62" t="s">
        <v>1794</v>
      </c>
      <c r="D669" s="62" t="s">
        <v>1795</v>
      </c>
      <c r="E669" s="63" t="n">
        <v>0</v>
      </c>
      <c r="F669" s="63" t="n">
        <v>0</v>
      </c>
      <c r="G669" s="62" t="s">
        <v>19</v>
      </c>
      <c r="H669" s="62" t="s">
        <v>1753</v>
      </c>
      <c r="I669" s="62" t="s">
        <v>21</v>
      </c>
      <c r="J669" s="62" t="s">
        <v>514</v>
      </c>
      <c r="K669" s="62" t="s">
        <v>28</v>
      </c>
      <c r="L669" s="63" t="n">
        <v>0</v>
      </c>
    </row>
    <row r="670" customFormat="false" ht="90" hidden="false" customHeight="false" outlineLevel="0" collapsed="false">
      <c r="A670" s="62" t="s">
        <v>1790</v>
      </c>
      <c r="B670" s="62" t="s">
        <v>1373</v>
      </c>
      <c r="C670" s="62" t="s">
        <v>1791</v>
      </c>
      <c r="D670" s="62" t="s">
        <v>1792</v>
      </c>
      <c r="E670" s="63" t="n">
        <v>0</v>
      </c>
      <c r="F670" s="63" t="n">
        <v>0</v>
      </c>
      <c r="G670" s="62" t="s">
        <v>19</v>
      </c>
      <c r="H670" s="62" t="s">
        <v>1753</v>
      </c>
      <c r="I670" s="62" t="s">
        <v>21</v>
      </c>
      <c r="J670" s="62" t="s">
        <v>351</v>
      </c>
      <c r="K670" s="62" t="s">
        <v>28</v>
      </c>
      <c r="L670" s="63" t="n">
        <v>0</v>
      </c>
    </row>
    <row r="671" customFormat="false" ht="150" hidden="false" customHeight="false" outlineLevel="0" collapsed="false">
      <c r="A671" s="62" t="s">
        <v>1790</v>
      </c>
      <c r="B671" s="62" t="s">
        <v>1373</v>
      </c>
      <c r="C671" s="62" t="s">
        <v>1782</v>
      </c>
      <c r="D671" s="62" t="s">
        <v>1793</v>
      </c>
      <c r="E671" s="63" t="n">
        <v>0</v>
      </c>
      <c r="F671" s="63" t="n">
        <v>0</v>
      </c>
      <c r="G671" s="62" t="s">
        <v>19</v>
      </c>
      <c r="H671" s="62" t="s">
        <v>1753</v>
      </c>
      <c r="I671" s="62" t="s">
        <v>21</v>
      </c>
      <c r="J671" s="62" t="s">
        <v>555</v>
      </c>
      <c r="K671" s="62" t="s">
        <v>28</v>
      </c>
      <c r="L671" s="63" t="n">
        <v>0</v>
      </c>
    </row>
    <row r="672" customFormat="false" ht="120" hidden="false" customHeight="false" outlineLevel="0" collapsed="false">
      <c r="A672" s="62" t="s">
        <v>1790</v>
      </c>
      <c r="B672" s="62" t="s">
        <v>1373</v>
      </c>
      <c r="C672" s="62" t="s">
        <v>1794</v>
      </c>
      <c r="D672" s="62" t="s">
        <v>1795</v>
      </c>
      <c r="E672" s="63" t="n">
        <v>0</v>
      </c>
      <c r="F672" s="63" t="n">
        <v>0</v>
      </c>
      <c r="G672" s="62" t="s">
        <v>19</v>
      </c>
      <c r="H672" s="62" t="s">
        <v>1753</v>
      </c>
      <c r="I672" s="62" t="s">
        <v>21</v>
      </c>
      <c r="J672" s="62" t="s">
        <v>514</v>
      </c>
      <c r="K672" s="62" t="s">
        <v>28</v>
      </c>
      <c r="L672" s="63" t="n">
        <v>0</v>
      </c>
    </row>
    <row r="673" customFormat="false" ht="90" hidden="false" customHeight="false" outlineLevel="0" collapsed="false">
      <c r="A673" s="62" t="s">
        <v>1790</v>
      </c>
      <c r="B673" s="62" t="s">
        <v>1374</v>
      </c>
      <c r="C673" s="62" t="s">
        <v>1791</v>
      </c>
      <c r="D673" s="62" t="s">
        <v>1792</v>
      </c>
      <c r="E673" s="63" t="n">
        <v>0</v>
      </c>
      <c r="F673" s="63" t="n">
        <v>0</v>
      </c>
      <c r="G673" s="62" t="s">
        <v>19</v>
      </c>
      <c r="H673" s="62" t="s">
        <v>1753</v>
      </c>
      <c r="I673" s="62" t="s">
        <v>21</v>
      </c>
      <c r="J673" s="62" t="s">
        <v>351</v>
      </c>
      <c r="K673" s="62" t="s">
        <v>28</v>
      </c>
      <c r="L673" s="63" t="n">
        <v>0</v>
      </c>
    </row>
    <row r="674" customFormat="false" ht="150" hidden="false" customHeight="false" outlineLevel="0" collapsed="false">
      <c r="A674" s="62" t="s">
        <v>1790</v>
      </c>
      <c r="B674" s="62" t="s">
        <v>1374</v>
      </c>
      <c r="C674" s="62" t="s">
        <v>1782</v>
      </c>
      <c r="D674" s="62" t="s">
        <v>1793</v>
      </c>
      <c r="E674" s="63" t="n">
        <v>0</v>
      </c>
      <c r="F674" s="63" t="n">
        <v>0</v>
      </c>
      <c r="G674" s="62" t="s">
        <v>19</v>
      </c>
      <c r="H674" s="62" t="s">
        <v>1753</v>
      </c>
      <c r="I674" s="62" t="s">
        <v>21</v>
      </c>
      <c r="J674" s="62" t="s">
        <v>555</v>
      </c>
      <c r="K674" s="62" t="s">
        <v>28</v>
      </c>
      <c r="L674" s="63" t="n">
        <v>0</v>
      </c>
    </row>
    <row r="675" customFormat="false" ht="120" hidden="false" customHeight="false" outlineLevel="0" collapsed="false">
      <c r="A675" s="62" t="s">
        <v>1790</v>
      </c>
      <c r="B675" s="62" t="s">
        <v>1374</v>
      </c>
      <c r="C675" s="62" t="s">
        <v>1794</v>
      </c>
      <c r="D675" s="62" t="s">
        <v>1795</v>
      </c>
      <c r="E675" s="63" t="n">
        <v>0</v>
      </c>
      <c r="F675" s="63" t="n">
        <v>0</v>
      </c>
      <c r="G675" s="62" t="s">
        <v>19</v>
      </c>
      <c r="H675" s="62" t="s">
        <v>1753</v>
      </c>
      <c r="I675" s="62" t="s">
        <v>21</v>
      </c>
      <c r="J675" s="62" t="s">
        <v>514</v>
      </c>
      <c r="K675" s="62" t="s">
        <v>28</v>
      </c>
      <c r="L675" s="63" t="n">
        <v>0</v>
      </c>
    </row>
    <row r="676" customFormat="false" ht="90" hidden="false" customHeight="false" outlineLevel="0" collapsed="false">
      <c r="A676" s="62" t="s">
        <v>1790</v>
      </c>
      <c r="B676" s="62" t="s">
        <v>1375</v>
      </c>
      <c r="C676" s="62" t="s">
        <v>1791</v>
      </c>
      <c r="D676" s="62" t="s">
        <v>1792</v>
      </c>
      <c r="E676" s="63" t="n">
        <v>0</v>
      </c>
      <c r="F676" s="63" t="n">
        <v>0</v>
      </c>
      <c r="G676" s="62" t="s">
        <v>19</v>
      </c>
      <c r="H676" s="62" t="s">
        <v>1753</v>
      </c>
      <c r="I676" s="62" t="s">
        <v>21</v>
      </c>
      <c r="J676" s="62" t="s">
        <v>351</v>
      </c>
      <c r="K676" s="62" t="s">
        <v>28</v>
      </c>
      <c r="L676" s="63" t="n">
        <v>0</v>
      </c>
    </row>
    <row r="677" customFormat="false" ht="150" hidden="false" customHeight="false" outlineLevel="0" collapsed="false">
      <c r="A677" s="62" t="s">
        <v>1790</v>
      </c>
      <c r="B677" s="62" t="s">
        <v>1375</v>
      </c>
      <c r="C677" s="62" t="s">
        <v>1782</v>
      </c>
      <c r="D677" s="62" t="s">
        <v>1793</v>
      </c>
      <c r="E677" s="63" t="n">
        <v>0</v>
      </c>
      <c r="F677" s="63" t="n">
        <v>0</v>
      </c>
      <c r="G677" s="62" t="s">
        <v>19</v>
      </c>
      <c r="H677" s="62" t="s">
        <v>1753</v>
      </c>
      <c r="I677" s="62" t="s">
        <v>21</v>
      </c>
      <c r="J677" s="62" t="s">
        <v>555</v>
      </c>
      <c r="K677" s="62" t="s">
        <v>28</v>
      </c>
      <c r="L677" s="63" t="n">
        <v>0</v>
      </c>
    </row>
    <row r="678" customFormat="false" ht="90" hidden="false" customHeight="false" outlineLevel="0" collapsed="false">
      <c r="A678" s="62" t="s">
        <v>1790</v>
      </c>
      <c r="B678" s="62" t="s">
        <v>1376</v>
      </c>
      <c r="C678" s="62" t="s">
        <v>1791</v>
      </c>
      <c r="D678" s="62" t="s">
        <v>1792</v>
      </c>
      <c r="E678" s="63" t="n">
        <v>0</v>
      </c>
      <c r="F678" s="63" t="n">
        <v>0</v>
      </c>
      <c r="G678" s="62" t="s">
        <v>19</v>
      </c>
      <c r="H678" s="62" t="s">
        <v>1753</v>
      </c>
      <c r="I678" s="62" t="s">
        <v>21</v>
      </c>
      <c r="J678" s="62" t="s">
        <v>351</v>
      </c>
      <c r="K678" s="62" t="s">
        <v>28</v>
      </c>
      <c r="L678" s="63" t="n">
        <v>0</v>
      </c>
    </row>
    <row r="679" customFormat="false" ht="150" hidden="false" customHeight="false" outlineLevel="0" collapsed="false">
      <c r="A679" s="62" t="s">
        <v>1790</v>
      </c>
      <c r="B679" s="62" t="s">
        <v>1376</v>
      </c>
      <c r="C679" s="62" t="s">
        <v>1782</v>
      </c>
      <c r="D679" s="62" t="s">
        <v>1793</v>
      </c>
      <c r="E679" s="63" t="n">
        <v>0</v>
      </c>
      <c r="F679" s="63" t="n">
        <v>0</v>
      </c>
      <c r="G679" s="62" t="s">
        <v>19</v>
      </c>
      <c r="H679" s="62" t="s">
        <v>1753</v>
      </c>
      <c r="I679" s="62" t="s">
        <v>21</v>
      </c>
      <c r="J679" s="62" t="s">
        <v>555</v>
      </c>
      <c r="K679" s="62" t="s">
        <v>28</v>
      </c>
      <c r="L679" s="63" t="n">
        <v>0</v>
      </c>
    </row>
    <row r="680" customFormat="false" ht="120" hidden="false" customHeight="false" outlineLevel="0" collapsed="false">
      <c r="A680" s="62" t="s">
        <v>1790</v>
      </c>
      <c r="B680" s="62" t="s">
        <v>1376</v>
      </c>
      <c r="C680" s="62" t="s">
        <v>1794</v>
      </c>
      <c r="D680" s="62" t="s">
        <v>1795</v>
      </c>
      <c r="E680" s="63" t="n">
        <v>0</v>
      </c>
      <c r="F680" s="63" t="n">
        <v>0</v>
      </c>
      <c r="G680" s="62" t="s">
        <v>19</v>
      </c>
      <c r="H680" s="62" t="s">
        <v>1753</v>
      </c>
      <c r="I680" s="62" t="s">
        <v>21</v>
      </c>
      <c r="J680" s="62" t="s">
        <v>514</v>
      </c>
      <c r="K680" s="62" t="s">
        <v>28</v>
      </c>
      <c r="L680" s="63" t="n">
        <v>0</v>
      </c>
    </row>
    <row r="681" customFormat="false" ht="90" hidden="false" customHeight="false" outlineLevel="0" collapsed="false">
      <c r="A681" s="62" t="s">
        <v>1790</v>
      </c>
      <c r="B681" s="62" t="s">
        <v>1377</v>
      </c>
      <c r="C681" s="62" t="s">
        <v>1791</v>
      </c>
      <c r="D681" s="62" t="s">
        <v>1792</v>
      </c>
      <c r="E681" s="63" t="n">
        <v>0</v>
      </c>
      <c r="F681" s="63" t="n">
        <v>0</v>
      </c>
      <c r="G681" s="62" t="s">
        <v>19</v>
      </c>
      <c r="H681" s="62" t="s">
        <v>1753</v>
      </c>
      <c r="I681" s="62" t="s">
        <v>21</v>
      </c>
      <c r="J681" s="62" t="s">
        <v>351</v>
      </c>
      <c r="K681" s="62" t="s">
        <v>28</v>
      </c>
      <c r="L681" s="63" t="n">
        <v>0</v>
      </c>
    </row>
    <row r="682" customFormat="false" ht="150" hidden="false" customHeight="false" outlineLevel="0" collapsed="false">
      <c r="A682" s="62" t="s">
        <v>1790</v>
      </c>
      <c r="B682" s="62" t="s">
        <v>1377</v>
      </c>
      <c r="C682" s="62" t="s">
        <v>1782</v>
      </c>
      <c r="D682" s="62" t="s">
        <v>1793</v>
      </c>
      <c r="E682" s="63" t="n">
        <v>0</v>
      </c>
      <c r="F682" s="63" t="n">
        <v>0</v>
      </c>
      <c r="G682" s="62" t="s">
        <v>19</v>
      </c>
      <c r="H682" s="62" t="s">
        <v>1753</v>
      </c>
      <c r="I682" s="62" t="s">
        <v>21</v>
      </c>
      <c r="J682" s="62" t="s">
        <v>555</v>
      </c>
      <c r="K682" s="62" t="s">
        <v>28</v>
      </c>
      <c r="L682" s="63" t="n">
        <v>0</v>
      </c>
    </row>
    <row r="683" customFormat="false" ht="120" hidden="false" customHeight="false" outlineLevel="0" collapsed="false">
      <c r="A683" s="62" t="s">
        <v>1790</v>
      </c>
      <c r="B683" s="62" t="s">
        <v>1377</v>
      </c>
      <c r="C683" s="62" t="s">
        <v>1794</v>
      </c>
      <c r="D683" s="62" t="s">
        <v>1795</v>
      </c>
      <c r="E683" s="63" t="n">
        <v>0</v>
      </c>
      <c r="F683" s="63" t="n">
        <v>0</v>
      </c>
      <c r="G683" s="62" t="s">
        <v>19</v>
      </c>
      <c r="H683" s="62" t="s">
        <v>1753</v>
      </c>
      <c r="I683" s="62" t="s">
        <v>21</v>
      </c>
      <c r="J683" s="62" t="s">
        <v>514</v>
      </c>
      <c r="K683" s="62" t="s">
        <v>28</v>
      </c>
      <c r="L683" s="63" t="n">
        <v>0</v>
      </c>
    </row>
    <row r="684" customFormat="false" ht="90" hidden="false" customHeight="false" outlineLevel="0" collapsed="false">
      <c r="A684" s="62" t="s">
        <v>1790</v>
      </c>
      <c r="B684" s="62" t="s">
        <v>1378</v>
      </c>
      <c r="C684" s="62" t="s">
        <v>1791</v>
      </c>
      <c r="D684" s="62" t="s">
        <v>1792</v>
      </c>
      <c r="E684" s="63" t="n">
        <v>0</v>
      </c>
      <c r="F684" s="63" t="n">
        <v>0</v>
      </c>
      <c r="G684" s="62" t="s">
        <v>19</v>
      </c>
      <c r="H684" s="62" t="s">
        <v>1753</v>
      </c>
      <c r="I684" s="62" t="s">
        <v>21</v>
      </c>
      <c r="J684" s="62" t="s">
        <v>351</v>
      </c>
      <c r="K684" s="62" t="s">
        <v>28</v>
      </c>
      <c r="L684" s="63" t="n">
        <v>0</v>
      </c>
    </row>
    <row r="685" customFormat="false" ht="150" hidden="false" customHeight="false" outlineLevel="0" collapsed="false">
      <c r="A685" s="62" t="s">
        <v>1790</v>
      </c>
      <c r="B685" s="62" t="s">
        <v>1378</v>
      </c>
      <c r="C685" s="62" t="s">
        <v>1782</v>
      </c>
      <c r="D685" s="62" t="s">
        <v>1793</v>
      </c>
      <c r="E685" s="63" t="n">
        <v>0</v>
      </c>
      <c r="F685" s="63" t="n">
        <v>0</v>
      </c>
      <c r="G685" s="62" t="s">
        <v>19</v>
      </c>
      <c r="H685" s="62" t="s">
        <v>1753</v>
      </c>
      <c r="I685" s="62" t="s">
        <v>21</v>
      </c>
      <c r="J685" s="62" t="s">
        <v>555</v>
      </c>
      <c r="K685" s="62" t="s">
        <v>28</v>
      </c>
      <c r="L685" s="63" t="n">
        <v>0</v>
      </c>
    </row>
    <row r="686" customFormat="false" ht="120" hidden="false" customHeight="false" outlineLevel="0" collapsed="false">
      <c r="A686" s="62" t="s">
        <v>1790</v>
      </c>
      <c r="B686" s="62" t="s">
        <v>1378</v>
      </c>
      <c r="C686" s="62" t="s">
        <v>1794</v>
      </c>
      <c r="D686" s="62" t="s">
        <v>1795</v>
      </c>
      <c r="E686" s="63" t="n">
        <v>0</v>
      </c>
      <c r="F686" s="63" t="n">
        <v>0</v>
      </c>
      <c r="G686" s="62" t="s">
        <v>19</v>
      </c>
      <c r="H686" s="62" t="s">
        <v>1753</v>
      </c>
      <c r="I686" s="62" t="s">
        <v>21</v>
      </c>
      <c r="J686" s="62" t="s">
        <v>514</v>
      </c>
      <c r="K686" s="62" t="s">
        <v>28</v>
      </c>
      <c r="L686" s="63" t="n">
        <v>0</v>
      </c>
    </row>
    <row r="687" customFormat="false" ht="90" hidden="false" customHeight="false" outlineLevel="0" collapsed="false">
      <c r="A687" s="62" t="s">
        <v>1790</v>
      </c>
      <c r="B687" s="62" t="s">
        <v>1379</v>
      </c>
      <c r="C687" s="62" t="s">
        <v>1791</v>
      </c>
      <c r="D687" s="62" t="s">
        <v>1792</v>
      </c>
      <c r="E687" s="63" t="n">
        <v>0</v>
      </c>
      <c r="F687" s="63" t="n">
        <v>0</v>
      </c>
      <c r="G687" s="62" t="s">
        <v>19</v>
      </c>
      <c r="H687" s="62" t="s">
        <v>1753</v>
      </c>
      <c r="I687" s="62" t="s">
        <v>21</v>
      </c>
      <c r="J687" s="62" t="s">
        <v>351</v>
      </c>
      <c r="K687" s="62" t="s">
        <v>28</v>
      </c>
      <c r="L687" s="63" t="n">
        <v>0</v>
      </c>
    </row>
    <row r="688" customFormat="false" ht="150" hidden="false" customHeight="false" outlineLevel="0" collapsed="false">
      <c r="A688" s="62" t="s">
        <v>1790</v>
      </c>
      <c r="B688" s="62" t="s">
        <v>1379</v>
      </c>
      <c r="C688" s="62" t="s">
        <v>1782</v>
      </c>
      <c r="D688" s="62" t="s">
        <v>1793</v>
      </c>
      <c r="E688" s="63" t="n">
        <v>0</v>
      </c>
      <c r="F688" s="63" t="n">
        <v>0</v>
      </c>
      <c r="G688" s="62" t="s">
        <v>19</v>
      </c>
      <c r="H688" s="62" t="s">
        <v>1753</v>
      </c>
      <c r="I688" s="62" t="s">
        <v>21</v>
      </c>
      <c r="J688" s="62" t="s">
        <v>555</v>
      </c>
      <c r="K688" s="62" t="s">
        <v>28</v>
      </c>
      <c r="L688" s="63" t="n">
        <v>0</v>
      </c>
    </row>
    <row r="689" customFormat="false" ht="90" hidden="false" customHeight="false" outlineLevel="0" collapsed="false">
      <c r="A689" s="62" t="s">
        <v>1790</v>
      </c>
      <c r="B689" s="62" t="s">
        <v>1380</v>
      </c>
      <c r="C689" s="62" t="s">
        <v>1791</v>
      </c>
      <c r="D689" s="62" t="s">
        <v>1792</v>
      </c>
      <c r="E689" s="63" t="n">
        <v>0</v>
      </c>
      <c r="F689" s="63" t="n">
        <v>0</v>
      </c>
      <c r="G689" s="62" t="s">
        <v>19</v>
      </c>
      <c r="H689" s="62" t="s">
        <v>1753</v>
      </c>
      <c r="I689" s="62" t="s">
        <v>21</v>
      </c>
      <c r="J689" s="62" t="s">
        <v>351</v>
      </c>
      <c r="K689" s="62" t="s">
        <v>28</v>
      </c>
      <c r="L689" s="63" t="n">
        <v>0</v>
      </c>
    </row>
    <row r="690" customFormat="false" ht="150" hidden="false" customHeight="false" outlineLevel="0" collapsed="false">
      <c r="A690" s="62" t="s">
        <v>1790</v>
      </c>
      <c r="B690" s="62" t="s">
        <v>1380</v>
      </c>
      <c r="C690" s="62" t="s">
        <v>1782</v>
      </c>
      <c r="D690" s="62" t="s">
        <v>1793</v>
      </c>
      <c r="E690" s="63" t="n">
        <v>0</v>
      </c>
      <c r="F690" s="63" t="n">
        <v>0</v>
      </c>
      <c r="G690" s="62" t="s">
        <v>19</v>
      </c>
      <c r="H690" s="62" t="s">
        <v>1753</v>
      </c>
      <c r="I690" s="62" t="s">
        <v>21</v>
      </c>
      <c r="J690" s="62" t="s">
        <v>555</v>
      </c>
      <c r="K690" s="62" t="s">
        <v>28</v>
      </c>
      <c r="L690" s="63" t="n">
        <v>0</v>
      </c>
    </row>
    <row r="691" customFormat="false" ht="120" hidden="false" customHeight="false" outlineLevel="0" collapsed="false">
      <c r="A691" s="62" t="s">
        <v>1790</v>
      </c>
      <c r="B691" s="62" t="s">
        <v>1380</v>
      </c>
      <c r="C691" s="62" t="s">
        <v>1794</v>
      </c>
      <c r="D691" s="62" t="s">
        <v>1795</v>
      </c>
      <c r="E691" s="63" t="n">
        <v>0</v>
      </c>
      <c r="F691" s="63" t="n">
        <v>0</v>
      </c>
      <c r="G691" s="62" t="s">
        <v>19</v>
      </c>
      <c r="H691" s="62" t="s">
        <v>1753</v>
      </c>
      <c r="I691" s="62" t="s">
        <v>21</v>
      </c>
      <c r="J691" s="62" t="s">
        <v>514</v>
      </c>
      <c r="K691" s="62" t="s">
        <v>28</v>
      </c>
      <c r="L691" s="63" t="n">
        <v>0</v>
      </c>
    </row>
    <row r="692" customFormat="false" ht="90" hidden="false" customHeight="false" outlineLevel="0" collapsed="false">
      <c r="A692" s="62" t="s">
        <v>1790</v>
      </c>
      <c r="B692" s="62" t="s">
        <v>1381</v>
      </c>
      <c r="C692" s="62" t="s">
        <v>1791</v>
      </c>
      <c r="D692" s="62" t="s">
        <v>1792</v>
      </c>
      <c r="E692" s="63" t="n">
        <v>0</v>
      </c>
      <c r="F692" s="63" t="n">
        <v>0</v>
      </c>
      <c r="G692" s="62" t="s">
        <v>19</v>
      </c>
      <c r="H692" s="62" t="s">
        <v>1753</v>
      </c>
      <c r="I692" s="62" t="s">
        <v>21</v>
      </c>
      <c r="J692" s="62" t="s">
        <v>351</v>
      </c>
      <c r="K692" s="62" t="s">
        <v>28</v>
      </c>
      <c r="L692" s="63" t="n">
        <v>0</v>
      </c>
    </row>
    <row r="693" customFormat="false" ht="150" hidden="false" customHeight="false" outlineLevel="0" collapsed="false">
      <c r="A693" s="62" t="s">
        <v>1790</v>
      </c>
      <c r="B693" s="62" t="s">
        <v>1381</v>
      </c>
      <c r="C693" s="62" t="s">
        <v>1782</v>
      </c>
      <c r="D693" s="62" t="s">
        <v>1793</v>
      </c>
      <c r="E693" s="63" t="n">
        <v>0</v>
      </c>
      <c r="F693" s="63" t="n">
        <v>0</v>
      </c>
      <c r="G693" s="62" t="s">
        <v>19</v>
      </c>
      <c r="H693" s="62" t="s">
        <v>1753</v>
      </c>
      <c r="I693" s="62" t="s">
        <v>21</v>
      </c>
      <c r="J693" s="62" t="s">
        <v>555</v>
      </c>
      <c r="K693" s="62" t="s">
        <v>28</v>
      </c>
      <c r="L693" s="63" t="n">
        <v>0</v>
      </c>
    </row>
    <row r="694" customFormat="false" ht="120" hidden="false" customHeight="false" outlineLevel="0" collapsed="false">
      <c r="A694" s="62" t="s">
        <v>1790</v>
      </c>
      <c r="B694" s="62" t="s">
        <v>1381</v>
      </c>
      <c r="C694" s="62" t="s">
        <v>1794</v>
      </c>
      <c r="D694" s="62" t="s">
        <v>1795</v>
      </c>
      <c r="E694" s="63" t="n">
        <v>0</v>
      </c>
      <c r="F694" s="63" t="n">
        <v>0</v>
      </c>
      <c r="G694" s="62" t="s">
        <v>19</v>
      </c>
      <c r="H694" s="62" t="s">
        <v>1753</v>
      </c>
      <c r="I694" s="62" t="s">
        <v>21</v>
      </c>
      <c r="J694" s="62" t="s">
        <v>514</v>
      </c>
      <c r="K694" s="62" t="s">
        <v>28</v>
      </c>
      <c r="L694" s="63" t="n">
        <v>0</v>
      </c>
    </row>
    <row r="695" customFormat="false" ht="90" hidden="false" customHeight="false" outlineLevel="0" collapsed="false">
      <c r="A695" s="62" t="s">
        <v>1790</v>
      </c>
      <c r="B695" s="62" t="s">
        <v>1382</v>
      </c>
      <c r="C695" s="62" t="s">
        <v>1791</v>
      </c>
      <c r="D695" s="62" t="s">
        <v>1792</v>
      </c>
      <c r="E695" s="63" t="n">
        <v>0</v>
      </c>
      <c r="F695" s="63" t="n">
        <v>0</v>
      </c>
      <c r="G695" s="62" t="s">
        <v>19</v>
      </c>
      <c r="H695" s="62" t="s">
        <v>1753</v>
      </c>
      <c r="I695" s="62" t="s">
        <v>21</v>
      </c>
      <c r="J695" s="62" t="s">
        <v>351</v>
      </c>
      <c r="K695" s="62" t="s">
        <v>28</v>
      </c>
      <c r="L695" s="63" t="n">
        <v>0</v>
      </c>
    </row>
    <row r="696" customFormat="false" ht="150" hidden="false" customHeight="false" outlineLevel="0" collapsed="false">
      <c r="A696" s="62" t="s">
        <v>1790</v>
      </c>
      <c r="B696" s="62" t="s">
        <v>1382</v>
      </c>
      <c r="C696" s="62" t="s">
        <v>1782</v>
      </c>
      <c r="D696" s="62" t="s">
        <v>1793</v>
      </c>
      <c r="E696" s="63" t="n">
        <v>0</v>
      </c>
      <c r="F696" s="63" t="n">
        <v>0</v>
      </c>
      <c r="G696" s="62" t="s">
        <v>19</v>
      </c>
      <c r="H696" s="62" t="s">
        <v>1753</v>
      </c>
      <c r="I696" s="62" t="s">
        <v>21</v>
      </c>
      <c r="J696" s="62" t="s">
        <v>555</v>
      </c>
      <c r="K696" s="62" t="s">
        <v>28</v>
      </c>
      <c r="L696" s="63" t="n">
        <v>0</v>
      </c>
    </row>
    <row r="697" customFormat="false" ht="120" hidden="false" customHeight="false" outlineLevel="0" collapsed="false">
      <c r="A697" s="62" t="s">
        <v>1790</v>
      </c>
      <c r="B697" s="62" t="s">
        <v>1382</v>
      </c>
      <c r="C697" s="62" t="s">
        <v>1794</v>
      </c>
      <c r="D697" s="62" t="s">
        <v>1795</v>
      </c>
      <c r="E697" s="63" t="n">
        <v>0</v>
      </c>
      <c r="F697" s="63" t="n">
        <v>0</v>
      </c>
      <c r="G697" s="62" t="s">
        <v>19</v>
      </c>
      <c r="H697" s="62" t="s">
        <v>1753</v>
      </c>
      <c r="I697" s="62" t="s">
        <v>21</v>
      </c>
      <c r="J697" s="62" t="s">
        <v>514</v>
      </c>
      <c r="K697" s="62" t="s">
        <v>28</v>
      </c>
      <c r="L697" s="63" t="n">
        <v>0</v>
      </c>
    </row>
    <row r="698" customFormat="false" ht="90" hidden="false" customHeight="false" outlineLevel="0" collapsed="false">
      <c r="A698" s="62" t="s">
        <v>1790</v>
      </c>
      <c r="B698" s="62" t="s">
        <v>1383</v>
      </c>
      <c r="C698" s="62" t="s">
        <v>1791</v>
      </c>
      <c r="D698" s="62" t="s">
        <v>1792</v>
      </c>
      <c r="E698" s="63" t="n">
        <v>0</v>
      </c>
      <c r="F698" s="63" t="n">
        <v>0</v>
      </c>
      <c r="G698" s="62" t="s">
        <v>19</v>
      </c>
      <c r="H698" s="62" t="s">
        <v>1753</v>
      </c>
      <c r="I698" s="62" t="s">
        <v>21</v>
      </c>
      <c r="J698" s="62" t="s">
        <v>351</v>
      </c>
      <c r="K698" s="62" t="s">
        <v>28</v>
      </c>
      <c r="L698" s="63" t="n">
        <v>0</v>
      </c>
    </row>
    <row r="699" customFormat="false" ht="150" hidden="false" customHeight="false" outlineLevel="0" collapsed="false">
      <c r="A699" s="62" t="s">
        <v>1790</v>
      </c>
      <c r="B699" s="62" t="s">
        <v>1383</v>
      </c>
      <c r="C699" s="62" t="s">
        <v>1782</v>
      </c>
      <c r="D699" s="62" t="s">
        <v>1793</v>
      </c>
      <c r="E699" s="63" t="n">
        <v>0</v>
      </c>
      <c r="F699" s="63" t="n">
        <v>0</v>
      </c>
      <c r="G699" s="62" t="s">
        <v>19</v>
      </c>
      <c r="H699" s="62" t="s">
        <v>1753</v>
      </c>
      <c r="I699" s="62" t="s">
        <v>21</v>
      </c>
      <c r="J699" s="62" t="s">
        <v>555</v>
      </c>
      <c r="K699" s="62" t="s">
        <v>28</v>
      </c>
      <c r="L699" s="63" t="n">
        <v>0</v>
      </c>
    </row>
    <row r="700" customFormat="false" ht="120" hidden="false" customHeight="false" outlineLevel="0" collapsed="false">
      <c r="A700" s="62" t="s">
        <v>1790</v>
      </c>
      <c r="B700" s="62" t="s">
        <v>1383</v>
      </c>
      <c r="C700" s="62" t="s">
        <v>1794</v>
      </c>
      <c r="D700" s="62" t="s">
        <v>1795</v>
      </c>
      <c r="E700" s="63" t="n">
        <v>0</v>
      </c>
      <c r="F700" s="63" t="n">
        <v>0</v>
      </c>
      <c r="G700" s="62" t="s">
        <v>19</v>
      </c>
      <c r="H700" s="62" t="s">
        <v>1753</v>
      </c>
      <c r="I700" s="62" t="s">
        <v>21</v>
      </c>
      <c r="J700" s="62" t="s">
        <v>514</v>
      </c>
      <c r="K700" s="62" t="s">
        <v>28</v>
      </c>
      <c r="L700" s="63" t="n">
        <v>0</v>
      </c>
    </row>
    <row r="701" customFormat="false" ht="90" hidden="false" customHeight="false" outlineLevel="0" collapsed="false">
      <c r="A701" s="62" t="s">
        <v>1790</v>
      </c>
      <c r="B701" s="62" t="s">
        <v>229</v>
      </c>
      <c r="C701" s="62" t="s">
        <v>1791</v>
      </c>
      <c r="D701" s="62" t="s">
        <v>1792</v>
      </c>
      <c r="E701" s="63" t="n">
        <v>0</v>
      </c>
      <c r="F701" s="63" t="n">
        <v>0</v>
      </c>
      <c r="G701" s="62" t="s">
        <v>19</v>
      </c>
      <c r="H701" s="62" t="s">
        <v>1753</v>
      </c>
      <c r="I701" s="62" t="s">
        <v>21</v>
      </c>
      <c r="J701" s="62" t="s">
        <v>351</v>
      </c>
      <c r="K701" s="62" t="s">
        <v>28</v>
      </c>
      <c r="L701" s="63" t="n">
        <v>0</v>
      </c>
    </row>
    <row r="702" customFormat="false" ht="150" hidden="false" customHeight="false" outlineLevel="0" collapsed="false">
      <c r="A702" s="62" t="s">
        <v>1790</v>
      </c>
      <c r="B702" s="62" t="s">
        <v>229</v>
      </c>
      <c r="C702" s="62" t="s">
        <v>1782</v>
      </c>
      <c r="D702" s="62" t="s">
        <v>1793</v>
      </c>
      <c r="E702" s="63" t="n">
        <v>0</v>
      </c>
      <c r="F702" s="63" t="n">
        <v>0</v>
      </c>
      <c r="G702" s="62" t="s">
        <v>19</v>
      </c>
      <c r="H702" s="62" t="s">
        <v>1753</v>
      </c>
      <c r="I702" s="62" t="s">
        <v>21</v>
      </c>
      <c r="J702" s="62" t="s">
        <v>555</v>
      </c>
      <c r="K702" s="62" t="s">
        <v>28</v>
      </c>
      <c r="L702" s="63" t="n">
        <v>0</v>
      </c>
    </row>
    <row r="703" customFormat="false" ht="120" hidden="false" customHeight="false" outlineLevel="0" collapsed="false">
      <c r="A703" s="62" t="s">
        <v>1790</v>
      </c>
      <c r="B703" s="62" t="s">
        <v>229</v>
      </c>
      <c r="C703" s="62" t="s">
        <v>1794</v>
      </c>
      <c r="D703" s="62" t="s">
        <v>1795</v>
      </c>
      <c r="E703" s="63" t="n">
        <v>0</v>
      </c>
      <c r="F703" s="63" t="n">
        <v>0</v>
      </c>
      <c r="G703" s="62" t="s">
        <v>19</v>
      </c>
      <c r="H703" s="62" t="s">
        <v>1753</v>
      </c>
      <c r="I703" s="62" t="s">
        <v>21</v>
      </c>
      <c r="J703" s="62" t="s">
        <v>514</v>
      </c>
      <c r="K703" s="62" t="s">
        <v>28</v>
      </c>
      <c r="L703" s="63" t="n">
        <v>0</v>
      </c>
    </row>
    <row r="704" customFormat="false" ht="90" hidden="false" customHeight="false" outlineLevel="0" collapsed="false">
      <c r="A704" s="62" t="s">
        <v>1790</v>
      </c>
      <c r="B704" s="62" t="s">
        <v>1384</v>
      </c>
      <c r="C704" s="62" t="s">
        <v>1791</v>
      </c>
      <c r="D704" s="62" t="s">
        <v>1792</v>
      </c>
      <c r="E704" s="63" t="n">
        <v>0</v>
      </c>
      <c r="F704" s="63" t="n">
        <v>0</v>
      </c>
      <c r="G704" s="62" t="s">
        <v>19</v>
      </c>
      <c r="H704" s="62" t="s">
        <v>1753</v>
      </c>
      <c r="I704" s="62" t="s">
        <v>21</v>
      </c>
      <c r="J704" s="62" t="s">
        <v>351</v>
      </c>
      <c r="K704" s="62" t="s">
        <v>28</v>
      </c>
      <c r="L704" s="63" t="n">
        <v>0</v>
      </c>
    </row>
    <row r="705" customFormat="false" ht="150" hidden="false" customHeight="false" outlineLevel="0" collapsed="false">
      <c r="A705" s="62" t="s">
        <v>1790</v>
      </c>
      <c r="B705" s="62" t="s">
        <v>1384</v>
      </c>
      <c r="C705" s="62" t="s">
        <v>1782</v>
      </c>
      <c r="D705" s="62" t="s">
        <v>1793</v>
      </c>
      <c r="E705" s="63" t="n">
        <v>0</v>
      </c>
      <c r="F705" s="63" t="n">
        <v>0</v>
      </c>
      <c r="G705" s="62" t="s">
        <v>19</v>
      </c>
      <c r="H705" s="62" t="s">
        <v>1753</v>
      </c>
      <c r="I705" s="62" t="s">
        <v>21</v>
      </c>
      <c r="J705" s="62" t="s">
        <v>555</v>
      </c>
      <c r="K705" s="62" t="s">
        <v>28</v>
      </c>
      <c r="L705" s="63" t="n">
        <v>0</v>
      </c>
    </row>
    <row r="706" customFormat="false" ht="120" hidden="false" customHeight="false" outlineLevel="0" collapsed="false">
      <c r="A706" s="62" t="s">
        <v>1790</v>
      </c>
      <c r="B706" s="62" t="s">
        <v>1384</v>
      </c>
      <c r="C706" s="62" t="s">
        <v>1794</v>
      </c>
      <c r="D706" s="62" t="s">
        <v>1795</v>
      </c>
      <c r="E706" s="63" t="n">
        <v>0</v>
      </c>
      <c r="F706" s="63" t="n">
        <v>0</v>
      </c>
      <c r="G706" s="62" t="s">
        <v>19</v>
      </c>
      <c r="H706" s="62" t="s">
        <v>1753</v>
      </c>
      <c r="I706" s="62" t="s">
        <v>21</v>
      </c>
      <c r="J706" s="62" t="s">
        <v>514</v>
      </c>
      <c r="K706" s="62" t="s">
        <v>28</v>
      </c>
      <c r="L706" s="63" t="n">
        <v>0</v>
      </c>
    </row>
    <row r="707" customFormat="false" ht="90" hidden="false" customHeight="false" outlineLevel="0" collapsed="false">
      <c r="A707" s="62" t="s">
        <v>1790</v>
      </c>
      <c r="B707" s="62" t="s">
        <v>1386</v>
      </c>
      <c r="C707" s="62" t="s">
        <v>1791</v>
      </c>
      <c r="D707" s="62" t="s">
        <v>1792</v>
      </c>
      <c r="E707" s="63" t="n">
        <v>0</v>
      </c>
      <c r="F707" s="63" t="n">
        <v>0</v>
      </c>
      <c r="G707" s="62" t="s">
        <v>19</v>
      </c>
      <c r="H707" s="62" t="s">
        <v>1753</v>
      </c>
      <c r="I707" s="62" t="s">
        <v>21</v>
      </c>
      <c r="J707" s="62" t="s">
        <v>351</v>
      </c>
      <c r="K707" s="62" t="s">
        <v>28</v>
      </c>
      <c r="L707" s="63" t="n">
        <v>0</v>
      </c>
    </row>
    <row r="708" customFormat="false" ht="150" hidden="false" customHeight="false" outlineLevel="0" collapsed="false">
      <c r="A708" s="62" t="s">
        <v>1790</v>
      </c>
      <c r="B708" s="62" t="s">
        <v>1386</v>
      </c>
      <c r="C708" s="62" t="s">
        <v>1782</v>
      </c>
      <c r="D708" s="62" t="s">
        <v>1793</v>
      </c>
      <c r="E708" s="63" t="n">
        <v>0</v>
      </c>
      <c r="F708" s="63" t="n">
        <v>0</v>
      </c>
      <c r="G708" s="62" t="s">
        <v>19</v>
      </c>
      <c r="H708" s="62" t="s">
        <v>1753</v>
      </c>
      <c r="I708" s="62" t="s">
        <v>21</v>
      </c>
      <c r="J708" s="62" t="s">
        <v>555</v>
      </c>
      <c r="K708" s="62" t="s">
        <v>28</v>
      </c>
      <c r="L708" s="63" t="n">
        <v>0</v>
      </c>
    </row>
    <row r="709" customFormat="false" ht="120" hidden="false" customHeight="false" outlineLevel="0" collapsed="false">
      <c r="A709" s="62" t="s">
        <v>1790</v>
      </c>
      <c r="B709" s="62" t="s">
        <v>1386</v>
      </c>
      <c r="C709" s="62" t="s">
        <v>1794</v>
      </c>
      <c r="D709" s="62" t="s">
        <v>1795</v>
      </c>
      <c r="E709" s="63" t="n">
        <v>0</v>
      </c>
      <c r="F709" s="63" t="n">
        <v>0</v>
      </c>
      <c r="G709" s="62" t="s">
        <v>19</v>
      </c>
      <c r="H709" s="62" t="s">
        <v>1753</v>
      </c>
      <c r="I709" s="62" t="s">
        <v>21</v>
      </c>
      <c r="J709" s="62" t="s">
        <v>514</v>
      </c>
      <c r="K709" s="62" t="s">
        <v>28</v>
      </c>
      <c r="L709" s="63" t="n">
        <v>0</v>
      </c>
    </row>
    <row r="710" customFormat="false" ht="90" hidden="false" customHeight="false" outlineLevel="0" collapsed="false">
      <c r="A710" s="62" t="s">
        <v>1790</v>
      </c>
      <c r="B710" s="62" t="s">
        <v>1388</v>
      </c>
      <c r="C710" s="62" t="s">
        <v>1791</v>
      </c>
      <c r="D710" s="62" t="s">
        <v>1792</v>
      </c>
      <c r="E710" s="63" t="n">
        <v>0</v>
      </c>
      <c r="F710" s="63" t="n">
        <v>0</v>
      </c>
      <c r="G710" s="62" t="s">
        <v>19</v>
      </c>
      <c r="H710" s="62" t="s">
        <v>1753</v>
      </c>
      <c r="I710" s="62" t="s">
        <v>21</v>
      </c>
      <c r="J710" s="62" t="s">
        <v>351</v>
      </c>
      <c r="K710" s="62" t="s">
        <v>28</v>
      </c>
      <c r="L710" s="63" t="n">
        <v>0</v>
      </c>
    </row>
    <row r="711" customFormat="false" ht="150" hidden="false" customHeight="false" outlineLevel="0" collapsed="false">
      <c r="A711" s="62" t="s">
        <v>1790</v>
      </c>
      <c r="B711" s="62" t="s">
        <v>1388</v>
      </c>
      <c r="C711" s="62" t="s">
        <v>1782</v>
      </c>
      <c r="D711" s="62" t="s">
        <v>1793</v>
      </c>
      <c r="E711" s="63" t="n">
        <v>0</v>
      </c>
      <c r="F711" s="63" t="n">
        <v>0</v>
      </c>
      <c r="G711" s="62" t="s">
        <v>19</v>
      </c>
      <c r="H711" s="62" t="s">
        <v>1753</v>
      </c>
      <c r="I711" s="62" t="s">
        <v>21</v>
      </c>
      <c r="J711" s="62" t="s">
        <v>555</v>
      </c>
      <c r="K711" s="62" t="s">
        <v>28</v>
      </c>
      <c r="L711" s="63" t="n">
        <v>0</v>
      </c>
    </row>
    <row r="712" customFormat="false" ht="120" hidden="false" customHeight="false" outlineLevel="0" collapsed="false">
      <c r="A712" s="62" t="s">
        <v>1790</v>
      </c>
      <c r="B712" s="62" t="s">
        <v>1388</v>
      </c>
      <c r="C712" s="62" t="s">
        <v>1794</v>
      </c>
      <c r="D712" s="62" t="s">
        <v>1795</v>
      </c>
      <c r="E712" s="63" t="n">
        <v>0</v>
      </c>
      <c r="F712" s="63" t="n">
        <v>0</v>
      </c>
      <c r="G712" s="62" t="s">
        <v>19</v>
      </c>
      <c r="H712" s="62" t="s">
        <v>1753</v>
      </c>
      <c r="I712" s="62" t="s">
        <v>21</v>
      </c>
      <c r="J712" s="62" t="s">
        <v>514</v>
      </c>
      <c r="K712" s="62" t="s">
        <v>28</v>
      </c>
      <c r="L712" s="63" t="n">
        <v>0</v>
      </c>
    </row>
    <row r="713" customFormat="false" ht="90" hidden="false" customHeight="false" outlineLevel="0" collapsed="false">
      <c r="A713" s="62" t="s">
        <v>1790</v>
      </c>
      <c r="B713" s="62" t="s">
        <v>1389</v>
      </c>
      <c r="C713" s="62" t="s">
        <v>1791</v>
      </c>
      <c r="D713" s="62" t="s">
        <v>1792</v>
      </c>
      <c r="E713" s="63" t="n">
        <v>0</v>
      </c>
      <c r="F713" s="63" t="n">
        <v>0</v>
      </c>
      <c r="G713" s="62" t="s">
        <v>19</v>
      </c>
      <c r="H713" s="62" t="s">
        <v>1753</v>
      </c>
      <c r="I713" s="62" t="s">
        <v>21</v>
      </c>
      <c r="J713" s="62" t="s">
        <v>351</v>
      </c>
      <c r="K713" s="62" t="s">
        <v>28</v>
      </c>
      <c r="L713" s="63" t="n">
        <v>0</v>
      </c>
    </row>
    <row r="714" customFormat="false" ht="150" hidden="false" customHeight="false" outlineLevel="0" collapsed="false">
      <c r="A714" s="62" t="s">
        <v>1790</v>
      </c>
      <c r="B714" s="62" t="s">
        <v>1389</v>
      </c>
      <c r="C714" s="62" t="s">
        <v>1782</v>
      </c>
      <c r="D714" s="62" t="s">
        <v>1793</v>
      </c>
      <c r="E714" s="63" t="n">
        <v>0</v>
      </c>
      <c r="F714" s="63" t="n">
        <v>0</v>
      </c>
      <c r="G714" s="62" t="s">
        <v>19</v>
      </c>
      <c r="H714" s="62" t="s">
        <v>1753</v>
      </c>
      <c r="I714" s="62" t="s">
        <v>21</v>
      </c>
      <c r="J714" s="62" t="s">
        <v>555</v>
      </c>
      <c r="K714" s="62" t="s">
        <v>28</v>
      </c>
      <c r="L714" s="63" t="n">
        <v>0</v>
      </c>
    </row>
    <row r="715" customFormat="false" ht="120" hidden="false" customHeight="false" outlineLevel="0" collapsed="false">
      <c r="A715" s="62" t="s">
        <v>1790</v>
      </c>
      <c r="B715" s="62" t="s">
        <v>1389</v>
      </c>
      <c r="C715" s="62" t="s">
        <v>1794</v>
      </c>
      <c r="D715" s="62" t="s">
        <v>1795</v>
      </c>
      <c r="E715" s="63" t="n">
        <v>0</v>
      </c>
      <c r="F715" s="63" t="n">
        <v>0</v>
      </c>
      <c r="G715" s="62" t="s">
        <v>19</v>
      </c>
      <c r="H715" s="62" t="s">
        <v>1753</v>
      </c>
      <c r="I715" s="62" t="s">
        <v>21</v>
      </c>
      <c r="J715" s="62" t="s">
        <v>514</v>
      </c>
      <c r="K715" s="62" t="s">
        <v>28</v>
      </c>
      <c r="L715" s="63" t="n">
        <v>0</v>
      </c>
    </row>
    <row r="716" customFormat="false" ht="90" hidden="false" customHeight="false" outlineLevel="0" collapsed="false">
      <c r="A716" s="62" t="s">
        <v>1790</v>
      </c>
      <c r="B716" s="62" t="s">
        <v>1390</v>
      </c>
      <c r="C716" s="62" t="s">
        <v>1791</v>
      </c>
      <c r="D716" s="62" t="s">
        <v>1792</v>
      </c>
      <c r="E716" s="63" t="n">
        <v>0</v>
      </c>
      <c r="F716" s="63" t="n">
        <v>0</v>
      </c>
      <c r="G716" s="62" t="s">
        <v>19</v>
      </c>
      <c r="H716" s="62" t="s">
        <v>1753</v>
      </c>
      <c r="I716" s="62" t="s">
        <v>21</v>
      </c>
      <c r="J716" s="62" t="s">
        <v>351</v>
      </c>
      <c r="K716" s="62" t="s">
        <v>28</v>
      </c>
      <c r="L716" s="63" t="n">
        <v>0</v>
      </c>
    </row>
    <row r="717" customFormat="false" ht="150" hidden="false" customHeight="false" outlineLevel="0" collapsed="false">
      <c r="A717" s="62" t="s">
        <v>1790</v>
      </c>
      <c r="B717" s="62" t="s">
        <v>1390</v>
      </c>
      <c r="C717" s="62" t="s">
        <v>1782</v>
      </c>
      <c r="D717" s="62" t="s">
        <v>1793</v>
      </c>
      <c r="E717" s="63" t="n">
        <v>0</v>
      </c>
      <c r="F717" s="63" t="n">
        <v>0</v>
      </c>
      <c r="G717" s="62" t="s">
        <v>19</v>
      </c>
      <c r="H717" s="62" t="s">
        <v>1753</v>
      </c>
      <c r="I717" s="62" t="s">
        <v>21</v>
      </c>
      <c r="J717" s="62" t="s">
        <v>555</v>
      </c>
      <c r="K717" s="62" t="s">
        <v>28</v>
      </c>
      <c r="L717" s="63" t="n">
        <v>0</v>
      </c>
    </row>
    <row r="718" customFormat="false" ht="120" hidden="false" customHeight="false" outlineLevel="0" collapsed="false">
      <c r="A718" s="62" t="s">
        <v>1790</v>
      </c>
      <c r="B718" s="62" t="s">
        <v>1390</v>
      </c>
      <c r="C718" s="62" t="s">
        <v>1794</v>
      </c>
      <c r="D718" s="62" t="s">
        <v>1795</v>
      </c>
      <c r="E718" s="63" t="n">
        <v>0</v>
      </c>
      <c r="F718" s="63" t="n">
        <v>0</v>
      </c>
      <c r="G718" s="62" t="s">
        <v>19</v>
      </c>
      <c r="H718" s="62" t="s">
        <v>1753</v>
      </c>
      <c r="I718" s="62" t="s">
        <v>21</v>
      </c>
      <c r="J718" s="62" t="s">
        <v>514</v>
      </c>
      <c r="K718" s="62" t="s">
        <v>28</v>
      </c>
      <c r="L718" s="63" t="n">
        <v>0</v>
      </c>
    </row>
    <row r="719" customFormat="false" ht="90" hidden="false" customHeight="false" outlineLevel="0" collapsed="false">
      <c r="A719" s="62" t="s">
        <v>1790</v>
      </c>
      <c r="B719" s="62" t="s">
        <v>109</v>
      </c>
      <c r="C719" s="62" t="s">
        <v>1791</v>
      </c>
      <c r="D719" s="62" t="s">
        <v>1792</v>
      </c>
      <c r="E719" s="63" t="n">
        <v>0</v>
      </c>
      <c r="F719" s="63" t="n">
        <v>0</v>
      </c>
      <c r="G719" s="62" t="s">
        <v>19</v>
      </c>
      <c r="H719" s="62" t="s">
        <v>1753</v>
      </c>
      <c r="I719" s="62" t="s">
        <v>21</v>
      </c>
      <c r="J719" s="62" t="s">
        <v>351</v>
      </c>
      <c r="K719" s="62" t="s">
        <v>28</v>
      </c>
      <c r="L719" s="63" t="n">
        <v>0</v>
      </c>
    </row>
    <row r="720" customFormat="false" ht="150" hidden="false" customHeight="false" outlineLevel="0" collapsed="false">
      <c r="A720" s="62" t="s">
        <v>1790</v>
      </c>
      <c r="B720" s="62" t="s">
        <v>109</v>
      </c>
      <c r="C720" s="62" t="s">
        <v>1782</v>
      </c>
      <c r="D720" s="62" t="s">
        <v>1793</v>
      </c>
      <c r="E720" s="63" t="n">
        <v>0</v>
      </c>
      <c r="F720" s="63" t="n">
        <v>0</v>
      </c>
      <c r="G720" s="62" t="s">
        <v>19</v>
      </c>
      <c r="H720" s="62" t="s">
        <v>1753</v>
      </c>
      <c r="I720" s="62" t="s">
        <v>21</v>
      </c>
      <c r="J720" s="62" t="s">
        <v>555</v>
      </c>
      <c r="K720" s="62" t="s">
        <v>28</v>
      </c>
      <c r="L720" s="63" t="n">
        <v>0</v>
      </c>
    </row>
    <row r="721" customFormat="false" ht="90" hidden="false" customHeight="false" outlineLevel="0" collapsed="false">
      <c r="A721" s="62" t="s">
        <v>1790</v>
      </c>
      <c r="B721" s="62" t="s">
        <v>232</v>
      </c>
      <c r="C721" s="62" t="s">
        <v>1791</v>
      </c>
      <c r="D721" s="62" t="s">
        <v>1792</v>
      </c>
      <c r="E721" s="63" t="n">
        <v>0</v>
      </c>
      <c r="F721" s="63" t="n">
        <v>0</v>
      </c>
      <c r="G721" s="62" t="s">
        <v>19</v>
      </c>
      <c r="H721" s="62" t="s">
        <v>1753</v>
      </c>
      <c r="I721" s="62" t="s">
        <v>21</v>
      </c>
      <c r="J721" s="62" t="s">
        <v>351</v>
      </c>
      <c r="K721" s="62" t="s">
        <v>28</v>
      </c>
      <c r="L721" s="63" t="n">
        <v>0</v>
      </c>
    </row>
    <row r="722" customFormat="false" ht="150" hidden="false" customHeight="false" outlineLevel="0" collapsed="false">
      <c r="A722" s="62" t="s">
        <v>1790</v>
      </c>
      <c r="B722" s="62" t="s">
        <v>232</v>
      </c>
      <c r="C722" s="62" t="s">
        <v>1782</v>
      </c>
      <c r="D722" s="62" t="s">
        <v>1793</v>
      </c>
      <c r="E722" s="63" t="n">
        <v>0</v>
      </c>
      <c r="F722" s="63" t="n">
        <v>0</v>
      </c>
      <c r="G722" s="62" t="s">
        <v>19</v>
      </c>
      <c r="H722" s="62" t="s">
        <v>1753</v>
      </c>
      <c r="I722" s="62" t="s">
        <v>21</v>
      </c>
      <c r="J722" s="62" t="s">
        <v>555</v>
      </c>
      <c r="K722" s="62" t="s">
        <v>28</v>
      </c>
      <c r="L722" s="63" t="n">
        <v>0</v>
      </c>
    </row>
    <row r="723" customFormat="false" ht="120" hidden="false" customHeight="false" outlineLevel="0" collapsed="false">
      <c r="A723" s="62" t="s">
        <v>1790</v>
      </c>
      <c r="B723" s="62" t="s">
        <v>232</v>
      </c>
      <c r="C723" s="62" t="s">
        <v>1794</v>
      </c>
      <c r="D723" s="62" t="s">
        <v>1795</v>
      </c>
      <c r="E723" s="63" t="n">
        <v>0</v>
      </c>
      <c r="F723" s="63" t="n">
        <v>0</v>
      </c>
      <c r="G723" s="62" t="s">
        <v>19</v>
      </c>
      <c r="H723" s="62" t="s">
        <v>1753</v>
      </c>
      <c r="I723" s="62" t="s">
        <v>21</v>
      </c>
      <c r="J723" s="62" t="s">
        <v>514</v>
      </c>
      <c r="K723" s="62" t="s">
        <v>28</v>
      </c>
      <c r="L723" s="63" t="n">
        <v>0</v>
      </c>
    </row>
    <row r="724" customFormat="false" ht="90" hidden="false" customHeight="false" outlineLevel="0" collapsed="false">
      <c r="A724" s="62" t="s">
        <v>1790</v>
      </c>
      <c r="B724" s="62" t="s">
        <v>1392</v>
      </c>
      <c r="C724" s="62" t="s">
        <v>1791</v>
      </c>
      <c r="D724" s="62" t="s">
        <v>1792</v>
      </c>
      <c r="E724" s="63" t="n">
        <v>0</v>
      </c>
      <c r="F724" s="63" t="n">
        <v>0</v>
      </c>
      <c r="G724" s="62" t="s">
        <v>19</v>
      </c>
      <c r="H724" s="62" t="s">
        <v>1753</v>
      </c>
      <c r="I724" s="62" t="s">
        <v>21</v>
      </c>
      <c r="J724" s="62" t="s">
        <v>351</v>
      </c>
      <c r="K724" s="62" t="s">
        <v>28</v>
      </c>
      <c r="L724" s="63" t="n">
        <v>0</v>
      </c>
    </row>
    <row r="725" customFormat="false" ht="150" hidden="false" customHeight="false" outlineLevel="0" collapsed="false">
      <c r="A725" s="62" t="s">
        <v>1790</v>
      </c>
      <c r="B725" s="62" t="s">
        <v>1392</v>
      </c>
      <c r="C725" s="62" t="s">
        <v>1782</v>
      </c>
      <c r="D725" s="62" t="s">
        <v>1793</v>
      </c>
      <c r="E725" s="63" t="n">
        <v>0</v>
      </c>
      <c r="F725" s="63" t="n">
        <v>0</v>
      </c>
      <c r="G725" s="62" t="s">
        <v>19</v>
      </c>
      <c r="H725" s="62" t="s">
        <v>1753</v>
      </c>
      <c r="I725" s="62" t="s">
        <v>21</v>
      </c>
      <c r="J725" s="62" t="s">
        <v>555</v>
      </c>
      <c r="K725" s="62" t="s">
        <v>28</v>
      </c>
      <c r="L725" s="63" t="n">
        <v>0</v>
      </c>
    </row>
    <row r="726" customFormat="false" ht="120" hidden="false" customHeight="false" outlineLevel="0" collapsed="false">
      <c r="A726" s="62" t="s">
        <v>1790</v>
      </c>
      <c r="B726" s="62" t="s">
        <v>1392</v>
      </c>
      <c r="C726" s="62" t="s">
        <v>1794</v>
      </c>
      <c r="D726" s="62" t="s">
        <v>1795</v>
      </c>
      <c r="E726" s="63" t="n">
        <v>0</v>
      </c>
      <c r="F726" s="63" t="n">
        <v>0</v>
      </c>
      <c r="G726" s="62" t="s">
        <v>19</v>
      </c>
      <c r="H726" s="62" t="s">
        <v>1753</v>
      </c>
      <c r="I726" s="62" t="s">
        <v>21</v>
      </c>
      <c r="J726" s="62" t="s">
        <v>514</v>
      </c>
      <c r="K726" s="62" t="s">
        <v>28</v>
      </c>
      <c r="L726" s="63" t="n">
        <v>0</v>
      </c>
    </row>
    <row r="727" customFormat="false" ht="90" hidden="false" customHeight="false" outlineLevel="0" collapsed="false">
      <c r="A727" s="62" t="s">
        <v>1790</v>
      </c>
      <c r="B727" s="62" t="s">
        <v>1393</v>
      </c>
      <c r="C727" s="62" t="s">
        <v>1791</v>
      </c>
      <c r="D727" s="62" t="s">
        <v>1792</v>
      </c>
      <c r="E727" s="63" t="n">
        <v>0</v>
      </c>
      <c r="F727" s="63" t="n">
        <v>0</v>
      </c>
      <c r="G727" s="62" t="s">
        <v>19</v>
      </c>
      <c r="H727" s="62" t="s">
        <v>1753</v>
      </c>
      <c r="I727" s="62" t="s">
        <v>21</v>
      </c>
      <c r="J727" s="62" t="s">
        <v>351</v>
      </c>
      <c r="K727" s="62" t="s">
        <v>28</v>
      </c>
      <c r="L727" s="63" t="n">
        <v>0</v>
      </c>
    </row>
    <row r="728" customFormat="false" ht="150" hidden="false" customHeight="false" outlineLevel="0" collapsed="false">
      <c r="A728" s="62" t="s">
        <v>1790</v>
      </c>
      <c r="B728" s="62" t="s">
        <v>1393</v>
      </c>
      <c r="C728" s="62" t="s">
        <v>1782</v>
      </c>
      <c r="D728" s="62" t="s">
        <v>1793</v>
      </c>
      <c r="E728" s="63" t="n">
        <v>0</v>
      </c>
      <c r="F728" s="63" t="n">
        <v>0</v>
      </c>
      <c r="G728" s="62" t="s">
        <v>19</v>
      </c>
      <c r="H728" s="62" t="s">
        <v>1753</v>
      </c>
      <c r="I728" s="62" t="s">
        <v>21</v>
      </c>
      <c r="J728" s="62" t="s">
        <v>555</v>
      </c>
      <c r="K728" s="62" t="s">
        <v>28</v>
      </c>
      <c r="L728" s="63" t="n">
        <v>0</v>
      </c>
    </row>
    <row r="729" customFormat="false" ht="120" hidden="false" customHeight="false" outlineLevel="0" collapsed="false">
      <c r="A729" s="62" t="s">
        <v>1790</v>
      </c>
      <c r="B729" s="62" t="s">
        <v>1393</v>
      </c>
      <c r="C729" s="62" t="s">
        <v>1794</v>
      </c>
      <c r="D729" s="62" t="s">
        <v>1795</v>
      </c>
      <c r="E729" s="63" t="n">
        <v>0</v>
      </c>
      <c r="F729" s="63" t="n">
        <v>0</v>
      </c>
      <c r="G729" s="62" t="s">
        <v>19</v>
      </c>
      <c r="H729" s="62" t="s">
        <v>1753</v>
      </c>
      <c r="I729" s="62" t="s">
        <v>21</v>
      </c>
      <c r="J729" s="62" t="s">
        <v>514</v>
      </c>
      <c r="K729" s="62" t="s">
        <v>28</v>
      </c>
      <c r="L729" s="63" t="n">
        <v>0</v>
      </c>
    </row>
    <row r="730" customFormat="false" ht="90" hidden="false" customHeight="false" outlineLevel="0" collapsed="false">
      <c r="A730" s="62" t="s">
        <v>1790</v>
      </c>
      <c r="B730" s="62" t="s">
        <v>1394</v>
      </c>
      <c r="C730" s="62" t="s">
        <v>1791</v>
      </c>
      <c r="D730" s="62" t="s">
        <v>1792</v>
      </c>
      <c r="E730" s="63" t="n">
        <v>0</v>
      </c>
      <c r="F730" s="63" t="n">
        <v>0</v>
      </c>
      <c r="G730" s="62" t="s">
        <v>19</v>
      </c>
      <c r="H730" s="62" t="s">
        <v>1753</v>
      </c>
      <c r="I730" s="62" t="s">
        <v>21</v>
      </c>
      <c r="J730" s="62" t="s">
        <v>351</v>
      </c>
      <c r="K730" s="62" t="s">
        <v>28</v>
      </c>
      <c r="L730" s="63" t="n">
        <v>0</v>
      </c>
    </row>
    <row r="731" customFormat="false" ht="150" hidden="false" customHeight="false" outlineLevel="0" collapsed="false">
      <c r="A731" s="62" t="s">
        <v>1790</v>
      </c>
      <c r="B731" s="62" t="s">
        <v>1394</v>
      </c>
      <c r="C731" s="62" t="s">
        <v>1782</v>
      </c>
      <c r="D731" s="62" t="s">
        <v>1793</v>
      </c>
      <c r="E731" s="63" t="n">
        <v>0</v>
      </c>
      <c r="F731" s="63" t="n">
        <v>0</v>
      </c>
      <c r="G731" s="62" t="s">
        <v>19</v>
      </c>
      <c r="H731" s="62" t="s">
        <v>1753</v>
      </c>
      <c r="I731" s="62" t="s">
        <v>21</v>
      </c>
      <c r="J731" s="62" t="s">
        <v>555</v>
      </c>
      <c r="K731" s="62" t="s">
        <v>28</v>
      </c>
      <c r="L731" s="63" t="n">
        <v>0</v>
      </c>
    </row>
    <row r="732" customFormat="false" ht="120" hidden="false" customHeight="false" outlineLevel="0" collapsed="false">
      <c r="A732" s="62" t="s">
        <v>1790</v>
      </c>
      <c r="B732" s="62" t="s">
        <v>1394</v>
      </c>
      <c r="C732" s="62" t="s">
        <v>1794</v>
      </c>
      <c r="D732" s="62" t="s">
        <v>1795</v>
      </c>
      <c r="E732" s="63" t="n">
        <v>0</v>
      </c>
      <c r="F732" s="63" t="n">
        <v>0</v>
      </c>
      <c r="G732" s="62" t="s">
        <v>19</v>
      </c>
      <c r="H732" s="62" t="s">
        <v>1753</v>
      </c>
      <c r="I732" s="62" t="s">
        <v>21</v>
      </c>
      <c r="J732" s="62" t="s">
        <v>514</v>
      </c>
      <c r="K732" s="62" t="s">
        <v>28</v>
      </c>
      <c r="L732" s="63" t="n">
        <v>0</v>
      </c>
    </row>
    <row r="733" customFormat="false" ht="90" hidden="false" customHeight="false" outlineLevel="0" collapsed="false">
      <c r="A733" s="62" t="s">
        <v>1790</v>
      </c>
      <c r="B733" s="62" t="s">
        <v>1395</v>
      </c>
      <c r="C733" s="62" t="s">
        <v>1791</v>
      </c>
      <c r="D733" s="62" t="s">
        <v>1792</v>
      </c>
      <c r="E733" s="63" t="n">
        <v>0</v>
      </c>
      <c r="F733" s="63" t="n">
        <v>0</v>
      </c>
      <c r="G733" s="62" t="s">
        <v>19</v>
      </c>
      <c r="H733" s="62" t="s">
        <v>1753</v>
      </c>
      <c r="I733" s="62" t="s">
        <v>21</v>
      </c>
      <c r="J733" s="62" t="s">
        <v>351</v>
      </c>
      <c r="K733" s="62" t="s">
        <v>28</v>
      </c>
      <c r="L733" s="63" t="n">
        <v>0</v>
      </c>
    </row>
    <row r="734" customFormat="false" ht="150" hidden="false" customHeight="false" outlineLevel="0" collapsed="false">
      <c r="A734" s="62" t="s">
        <v>1790</v>
      </c>
      <c r="B734" s="62" t="s">
        <v>1395</v>
      </c>
      <c r="C734" s="62" t="s">
        <v>1782</v>
      </c>
      <c r="D734" s="62" t="s">
        <v>1793</v>
      </c>
      <c r="E734" s="63" t="n">
        <v>0</v>
      </c>
      <c r="F734" s="63" t="n">
        <v>0</v>
      </c>
      <c r="G734" s="62" t="s">
        <v>19</v>
      </c>
      <c r="H734" s="62" t="s">
        <v>1753</v>
      </c>
      <c r="I734" s="62" t="s">
        <v>21</v>
      </c>
      <c r="J734" s="62" t="s">
        <v>555</v>
      </c>
      <c r="K734" s="62" t="s">
        <v>28</v>
      </c>
      <c r="L734" s="63" t="n">
        <v>0</v>
      </c>
    </row>
    <row r="735" customFormat="false" ht="120" hidden="false" customHeight="false" outlineLevel="0" collapsed="false">
      <c r="A735" s="62" t="s">
        <v>1790</v>
      </c>
      <c r="B735" s="62" t="s">
        <v>1395</v>
      </c>
      <c r="C735" s="62" t="s">
        <v>1794</v>
      </c>
      <c r="D735" s="62" t="s">
        <v>1795</v>
      </c>
      <c r="E735" s="63" t="n">
        <v>0</v>
      </c>
      <c r="F735" s="63" t="n">
        <v>0</v>
      </c>
      <c r="G735" s="62" t="s">
        <v>19</v>
      </c>
      <c r="H735" s="62" t="s">
        <v>1753</v>
      </c>
      <c r="I735" s="62" t="s">
        <v>21</v>
      </c>
      <c r="J735" s="62" t="s">
        <v>514</v>
      </c>
      <c r="K735" s="62" t="s">
        <v>28</v>
      </c>
      <c r="L735" s="63" t="n">
        <v>0</v>
      </c>
    </row>
    <row r="736" customFormat="false" ht="90" hidden="false" customHeight="false" outlineLevel="0" collapsed="false">
      <c r="A736" s="62" t="s">
        <v>1790</v>
      </c>
      <c r="B736" s="62" t="s">
        <v>1396</v>
      </c>
      <c r="C736" s="62" t="s">
        <v>1791</v>
      </c>
      <c r="D736" s="62" t="s">
        <v>1792</v>
      </c>
      <c r="E736" s="63" t="n">
        <v>0</v>
      </c>
      <c r="F736" s="63" t="n">
        <v>0</v>
      </c>
      <c r="G736" s="62" t="s">
        <v>19</v>
      </c>
      <c r="H736" s="62" t="s">
        <v>1753</v>
      </c>
      <c r="I736" s="62" t="s">
        <v>21</v>
      </c>
      <c r="J736" s="62" t="s">
        <v>351</v>
      </c>
      <c r="K736" s="62" t="s">
        <v>28</v>
      </c>
      <c r="L736" s="63" t="n">
        <v>0</v>
      </c>
    </row>
    <row r="737" customFormat="false" ht="150" hidden="false" customHeight="false" outlineLevel="0" collapsed="false">
      <c r="A737" s="62" t="s">
        <v>1790</v>
      </c>
      <c r="B737" s="62" t="s">
        <v>1396</v>
      </c>
      <c r="C737" s="62" t="s">
        <v>1782</v>
      </c>
      <c r="D737" s="62" t="s">
        <v>1793</v>
      </c>
      <c r="E737" s="63" t="n">
        <v>0</v>
      </c>
      <c r="F737" s="63" t="n">
        <v>0</v>
      </c>
      <c r="G737" s="62" t="s">
        <v>19</v>
      </c>
      <c r="H737" s="62" t="s">
        <v>1753</v>
      </c>
      <c r="I737" s="62" t="s">
        <v>21</v>
      </c>
      <c r="J737" s="62" t="s">
        <v>555</v>
      </c>
      <c r="K737" s="62" t="s">
        <v>28</v>
      </c>
      <c r="L737" s="63" t="n">
        <v>0</v>
      </c>
    </row>
    <row r="738" customFormat="false" ht="90" hidden="false" customHeight="false" outlineLevel="0" collapsed="false">
      <c r="A738" s="62" t="s">
        <v>1790</v>
      </c>
      <c r="B738" s="62" t="s">
        <v>1397</v>
      </c>
      <c r="C738" s="62" t="s">
        <v>1791</v>
      </c>
      <c r="D738" s="62" t="s">
        <v>1792</v>
      </c>
      <c r="E738" s="63" t="n">
        <v>0</v>
      </c>
      <c r="F738" s="63" t="n">
        <v>0</v>
      </c>
      <c r="G738" s="62" t="s">
        <v>19</v>
      </c>
      <c r="H738" s="62" t="s">
        <v>1753</v>
      </c>
      <c r="I738" s="62" t="s">
        <v>21</v>
      </c>
      <c r="J738" s="62" t="s">
        <v>351</v>
      </c>
      <c r="K738" s="62" t="s">
        <v>28</v>
      </c>
      <c r="L738" s="63" t="n">
        <v>0</v>
      </c>
    </row>
    <row r="739" customFormat="false" ht="150" hidden="false" customHeight="false" outlineLevel="0" collapsed="false">
      <c r="A739" s="62" t="s">
        <v>1790</v>
      </c>
      <c r="B739" s="62" t="s">
        <v>1397</v>
      </c>
      <c r="C739" s="62" t="s">
        <v>1782</v>
      </c>
      <c r="D739" s="62" t="s">
        <v>1793</v>
      </c>
      <c r="E739" s="63" t="n">
        <v>0</v>
      </c>
      <c r="F739" s="63" t="n">
        <v>0</v>
      </c>
      <c r="G739" s="62" t="s">
        <v>19</v>
      </c>
      <c r="H739" s="62" t="s">
        <v>1753</v>
      </c>
      <c r="I739" s="62" t="s">
        <v>21</v>
      </c>
      <c r="J739" s="62" t="s">
        <v>555</v>
      </c>
      <c r="K739" s="62" t="s">
        <v>28</v>
      </c>
      <c r="L739" s="63" t="n">
        <v>0</v>
      </c>
    </row>
    <row r="740" customFormat="false" ht="90" hidden="false" customHeight="false" outlineLevel="0" collapsed="false">
      <c r="A740" s="62" t="s">
        <v>1790</v>
      </c>
      <c r="B740" s="62" t="s">
        <v>1398</v>
      </c>
      <c r="C740" s="62" t="s">
        <v>1791</v>
      </c>
      <c r="D740" s="62" t="s">
        <v>1792</v>
      </c>
      <c r="E740" s="63" t="n">
        <v>0</v>
      </c>
      <c r="F740" s="63" t="n">
        <v>0</v>
      </c>
      <c r="G740" s="62" t="s">
        <v>19</v>
      </c>
      <c r="H740" s="62" t="s">
        <v>1753</v>
      </c>
      <c r="I740" s="62" t="s">
        <v>21</v>
      </c>
      <c r="J740" s="62" t="s">
        <v>351</v>
      </c>
      <c r="K740" s="62" t="s">
        <v>28</v>
      </c>
      <c r="L740" s="63" t="n">
        <v>0</v>
      </c>
    </row>
    <row r="741" customFormat="false" ht="150" hidden="false" customHeight="false" outlineLevel="0" collapsed="false">
      <c r="A741" s="62" t="s">
        <v>1790</v>
      </c>
      <c r="B741" s="62" t="s">
        <v>1398</v>
      </c>
      <c r="C741" s="62" t="s">
        <v>1782</v>
      </c>
      <c r="D741" s="62" t="s">
        <v>1793</v>
      </c>
      <c r="E741" s="63" t="n">
        <v>0</v>
      </c>
      <c r="F741" s="63" t="n">
        <v>0</v>
      </c>
      <c r="G741" s="62" t="s">
        <v>19</v>
      </c>
      <c r="H741" s="62" t="s">
        <v>1753</v>
      </c>
      <c r="I741" s="62" t="s">
        <v>21</v>
      </c>
      <c r="J741" s="62" t="s">
        <v>555</v>
      </c>
      <c r="K741" s="62" t="s">
        <v>28</v>
      </c>
      <c r="L741" s="63" t="n">
        <v>0</v>
      </c>
    </row>
    <row r="742" customFormat="false" ht="120" hidden="false" customHeight="false" outlineLevel="0" collapsed="false">
      <c r="A742" s="62" t="s">
        <v>1790</v>
      </c>
      <c r="B742" s="62" t="s">
        <v>1398</v>
      </c>
      <c r="C742" s="62" t="s">
        <v>1794</v>
      </c>
      <c r="D742" s="62" t="s">
        <v>1795</v>
      </c>
      <c r="E742" s="63" t="n">
        <v>0</v>
      </c>
      <c r="F742" s="63" t="n">
        <v>0</v>
      </c>
      <c r="G742" s="62" t="s">
        <v>19</v>
      </c>
      <c r="H742" s="62" t="s">
        <v>1753</v>
      </c>
      <c r="I742" s="62" t="s">
        <v>21</v>
      </c>
      <c r="J742" s="62" t="s">
        <v>514</v>
      </c>
      <c r="K742" s="62" t="s">
        <v>28</v>
      </c>
      <c r="L742" s="63" t="n">
        <v>0</v>
      </c>
    </row>
    <row r="743" customFormat="false" ht="90" hidden="false" customHeight="false" outlineLevel="0" collapsed="false">
      <c r="A743" s="62" t="s">
        <v>1790</v>
      </c>
      <c r="B743" s="62" t="s">
        <v>39</v>
      </c>
      <c r="C743" s="62" t="s">
        <v>1791</v>
      </c>
      <c r="D743" s="62" t="s">
        <v>1792</v>
      </c>
      <c r="E743" s="63" t="n">
        <v>0</v>
      </c>
      <c r="F743" s="63" t="n">
        <v>0</v>
      </c>
      <c r="G743" s="62" t="s">
        <v>19</v>
      </c>
      <c r="H743" s="62" t="s">
        <v>1753</v>
      </c>
      <c r="I743" s="62" t="s">
        <v>21</v>
      </c>
      <c r="J743" s="62" t="s">
        <v>351</v>
      </c>
      <c r="K743" s="62" t="s">
        <v>28</v>
      </c>
      <c r="L743" s="63" t="n">
        <v>0</v>
      </c>
    </row>
    <row r="744" customFormat="false" ht="150" hidden="false" customHeight="false" outlineLevel="0" collapsed="false">
      <c r="A744" s="62" t="s">
        <v>1790</v>
      </c>
      <c r="B744" s="62" t="s">
        <v>39</v>
      </c>
      <c r="C744" s="62" t="s">
        <v>1782</v>
      </c>
      <c r="D744" s="62" t="s">
        <v>1793</v>
      </c>
      <c r="E744" s="63" t="n">
        <v>0</v>
      </c>
      <c r="F744" s="63" t="n">
        <v>0</v>
      </c>
      <c r="G744" s="62" t="s">
        <v>19</v>
      </c>
      <c r="H744" s="62" t="s">
        <v>1753</v>
      </c>
      <c r="I744" s="62" t="s">
        <v>21</v>
      </c>
      <c r="J744" s="62" t="s">
        <v>555</v>
      </c>
      <c r="K744" s="62" t="s">
        <v>28</v>
      </c>
      <c r="L744" s="63" t="n">
        <v>0</v>
      </c>
    </row>
    <row r="745" customFormat="false" ht="120" hidden="false" customHeight="false" outlineLevel="0" collapsed="false">
      <c r="A745" s="62" t="s">
        <v>1790</v>
      </c>
      <c r="B745" s="62" t="s">
        <v>39</v>
      </c>
      <c r="C745" s="62" t="s">
        <v>1794</v>
      </c>
      <c r="D745" s="62" t="s">
        <v>1795</v>
      </c>
      <c r="E745" s="63" t="n">
        <v>0</v>
      </c>
      <c r="F745" s="63" t="n">
        <v>0</v>
      </c>
      <c r="G745" s="62" t="s">
        <v>19</v>
      </c>
      <c r="H745" s="62" t="s">
        <v>1753</v>
      </c>
      <c r="I745" s="62" t="s">
        <v>21</v>
      </c>
      <c r="J745" s="62" t="s">
        <v>514</v>
      </c>
      <c r="K745" s="62" t="s">
        <v>28</v>
      </c>
      <c r="L745" s="63" t="n">
        <v>0</v>
      </c>
    </row>
    <row r="746" customFormat="false" ht="90" hidden="false" customHeight="false" outlineLevel="0" collapsed="false">
      <c r="A746" s="62" t="s">
        <v>1790</v>
      </c>
      <c r="B746" s="62" t="s">
        <v>1399</v>
      </c>
      <c r="C746" s="62" t="s">
        <v>1791</v>
      </c>
      <c r="D746" s="62" t="s">
        <v>1792</v>
      </c>
      <c r="E746" s="63" t="n">
        <v>0</v>
      </c>
      <c r="F746" s="63" t="n">
        <v>0</v>
      </c>
      <c r="G746" s="62" t="s">
        <v>19</v>
      </c>
      <c r="H746" s="62" t="s">
        <v>1753</v>
      </c>
      <c r="I746" s="62" t="s">
        <v>21</v>
      </c>
      <c r="J746" s="62" t="s">
        <v>351</v>
      </c>
      <c r="K746" s="62" t="s">
        <v>28</v>
      </c>
      <c r="L746" s="63" t="n">
        <v>0</v>
      </c>
    </row>
    <row r="747" customFormat="false" ht="150" hidden="false" customHeight="false" outlineLevel="0" collapsed="false">
      <c r="A747" s="62" t="s">
        <v>1790</v>
      </c>
      <c r="B747" s="62" t="s">
        <v>1399</v>
      </c>
      <c r="C747" s="62" t="s">
        <v>1782</v>
      </c>
      <c r="D747" s="62" t="s">
        <v>1793</v>
      </c>
      <c r="E747" s="63" t="n">
        <v>0</v>
      </c>
      <c r="F747" s="63" t="n">
        <v>0</v>
      </c>
      <c r="G747" s="62" t="s">
        <v>19</v>
      </c>
      <c r="H747" s="62" t="s">
        <v>1753</v>
      </c>
      <c r="I747" s="62" t="s">
        <v>21</v>
      </c>
      <c r="J747" s="62" t="s">
        <v>555</v>
      </c>
      <c r="K747" s="62" t="s">
        <v>28</v>
      </c>
      <c r="L747" s="63" t="n">
        <v>0</v>
      </c>
    </row>
    <row r="748" customFormat="false" ht="120" hidden="false" customHeight="false" outlineLevel="0" collapsed="false">
      <c r="A748" s="62" t="s">
        <v>1790</v>
      </c>
      <c r="B748" s="62" t="s">
        <v>1399</v>
      </c>
      <c r="C748" s="62" t="s">
        <v>1794</v>
      </c>
      <c r="D748" s="62" t="s">
        <v>1795</v>
      </c>
      <c r="E748" s="63" t="n">
        <v>0</v>
      </c>
      <c r="F748" s="63" t="n">
        <v>0</v>
      </c>
      <c r="G748" s="62" t="s">
        <v>19</v>
      </c>
      <c r="H748" s="62" t="s">
        <v>1753</v>
      </c>
      <c r="I748" s="62" t="s">
        <v>21</v>
      </c>
      <c r="J748" s="62" t="s">
        <v>514</v>
      </c>
      <c r="K748" s="62" t="s">
        <v>28</v>
      </c>
      <c r="L748" s="63" t="n">
        <v>0</v>
      </c>
    </row>
    <row r="749" customFormat="false" ht="90" hidden="false" customHeight="false" outlineLevel="0" collapsed="false">
      <c r="A749" s="62" t="s">
        <v>1790</v>
      </c>
      <c r="B749" s="62" t="s">
        <v>1400</v>
      </c>
      <c r="C749" s="62" t="s">
        <v>1791</v>
      </c>
      <c r="D749" s="62" t="s">
        <v>1792</v>
      </c>
      <c r="E749" s="63" t="n">
        <v>0</v>
      </c>
      <c r="F749" s="63" t="n">
        <v>0</v>
      </c>
      <c r="G749" s="62" t="s">
        <v>19</v>
      </c>
      <c r="H749" s="62" t="s">
        <v>1753</v>
      </c>
      <c r="I749" s="62" t="s">
        <v>21</v>
      </c>
      <c r="J749" s="62" t="s">
        <v>351</v>
      </c>
      <c r="K749" s="62" t="s">
        <v>28</v>
      </c>
      <c r="L749" s="63" t="n">
        <v>0</v>
      </c>
    </row>
    <row r="750" customFormat="false" ht="150" hidden="false" customHeight="false" outlineLevel="0" collapsed="false">
      <c r="A750" s="62" t="s">
        <v>1790</v>
      </c>
      <c r="B750" s="62" t="s">
        <v>1400</v>
      </c>
      <c r="C750" s="62" t="s">
        <v>1782</v>
      </c>
      <c r="D750" s="62" t="s">
        <v>1793</v>
      </c>
      <c r="E750" s="63" t="n">
        <v>0</v>
      </c>
      <c r="F750" s="63" t="n">
        <v>0</v>
      </c>
      <c r="G750" s="62" t="s">
        <v>19</v>
      </c>
      <c r="H750" s="62" t="s">
        <v>1753</v>
      </c>
      <c r="I750" s="62" t="s">
        <v>21</v>
      </c>
      <c r="J750" s="62" t="s">
        <v>555</v>
      </c>
      <c r="K750" s="62" t="s">
        <v>28</v>
      </c>
      <c r="L750" s="63" t="n">
        <v>0</v>
      </c>
    </row>
    <row r="751" customFormat="false" ht="120" hidden="false" customHeight="false" outlineLevel="0" collapsed="false">
      <c r="A751" s="62" t="s">
        <v>1790</v>
      </c>
      <c r="B751" s="62" t="s">
        <v>1400</v>
      </c>
      <c r="C751" s="62" t="s">
        <v>1794</v>
      </c>
      <c r="D751" s="62" t="s">
        <v>1795</v>
      </c>
      <c r="E751" s="63" t="n">
        <v>0</v>
      </c>
      <c r="F751" s="63" t="n">
        <v>0</v>
      </c>
      <c r="G751" s="62" t="s">
        <v>19</v>
      </c>
      <c r="H751" s="62" t="s">
        <v>1753</v>
      </c>
      <c r="I751" s="62" t="s">
        <v>21</v>
      </c>
      <c r="J751" s="62" t="s">
        <v>514</v>
      </c>
      <c r="K751" s="62" t="s">
        <v>28</v>
      </c>
      <c r="L751" s="63" t="n">
        <v>0</v>
      </c>
    </row>
    <row r="752" customFormat="false" ht="90" hidden="false" customHeight="false" outlineLevel="0" collapsed="false">
      <c r="A752" s="62" t="s">
        <v>1790</v>
      </c>
      <c r="B752" s="62" t="s">
        <v>1401</v>
      </c>
      <c r="C752" s="62" t="s">
        <v>1791</v>
      </c>
      <c r="D752" s="62" t="s">
        <v>1792</v>
      </c>
      <c r="E752" s="63" t="n">
        <v>0</v>
      </c>
      <c r="F752" s="63" t="n">
        <v>0</v>
      </c>
      <c r="G752" s="62" t="s">
        <v>19</v>
      </c>
      <c r="H752" s="62" t="s">
        <v>1753</v>
      </c>
      <c r="I752" s="62" t="s">
        <v>21</v>
      </c>
      <c r="J752" s="62" t="s">
        <v>351</v>
      </c>
      <c r="K752" s="62" t="s">
        <v>28</v>
      </c>
      <c r="L752" s="63" t="n">
        <v>0</v>
      </c>
    </row>
    <row r="753" customFormat="false" ht="150" hidden="false" customHeight="false" outlineLevel="0" collapsed="false">
      <c r="A753" s="62" t="s">
        <v>1790</v>
      </c>
      <c r="B753" s="62" t="s">
        <v>1401</v>
      </c>
      <c r="C753" s="62" t="s">
        <v>1782</v>
      </c>
      <c r="D753" s="62" t="s">
        <v>1793</v>
      </c>
      <c r="E753" s="63" t="n">
        <v>0</v>
      </c>
      <c r="F753" s="63" t="n">
        <v>0</v>
      </c>
      <c r="G753" s="62" t="s">
        <v>19</v>
      </c>
      <c r="H753" s="62" t="s">
        <v>1753</v>
      </c>
      <c r="I753" s="62" t="s">
        <v>21</v>
      </c>
      <c r="J753" s="62" t="s">
        <v>555</v>
      </c>
      <c r="K753" s="62" t="s">
        <v>28</v>
      </c>
      <c r="L753" s="63" t="n">
        <v>0</v>
      </c>
    </row>
    <row r="754" customFormat="false" ht="120" hidden="false" customHeight="false" outlineLevel="0" collapsed="false">
      <c r="A754" s="62" t="s">
        <v>1790</v>
      </c>
      <c r="B754" s="62" t="s">
        <v>1401</v>
      </c>
      <c r="C754" s="62" t="s">
        <v>1794</v>
      </c>
      <c r="D754" s="62" t="s">
        <v>1795</v>
      </c>
      <c r="E754" s="63" t="n">
        <v>0</v>
      </c>
      <c r="F754" s="63" t="n">
        <v>0</v>
      </c>
      <c r="G754" s="62" t="s">
        <v>19</v>
      </c>
      <c r="H754" s="62" t="s">
        <v>1753</v>
      </c>
      <c r="I754" s="62" t="s">
        <v>21</v>
      </c>
      <c r="J754" s="62" t="s">
        <v>514</v>
      </c>
      <c r="K754" s="62" t="s">
        <v>28</v>
      </c>
      <c r="L754" s="63" t="n">
        <v>0</v>
      </c>
    </row>
    <row r="755" customFormat="false" ht="90" hidden="false" customHeight="false" outlineLevel="0" collapsed="false">
      <c r="A755" s="62" t="s">
        <v>1790</v>
      </c>
      <c r="B755" s="62" t="s">
        <v>1402</v>
      </c>
      <c r="C755" s="62" t="s">
        <v>1791</v>
      </c>
      <c r="D755" s="62" t="s">
        <v>1792</v>
      </c>
      <c r="E755" s="63" t="n">
        <v>0</v>
      </c>
      <c r="F755" s="63" t="n">
        <v>0</v>
      </c>
      <c r="G755" s="62" t="s">
        <v>19</v>
      </c>
      <c r="H755" s="62" t="s">
        <v>1753</v>
      </c>
      <c r="I755" s="62" t="s">
        <v>21</v>
      </c>
      <c r="J755" s="62" t="s">
        <v>351</v>
      </c>
      <c r="K755" s="62" t="s">
        <v>28</v>
      </c>
      <c r="L755" s="63" t="n">
        <v>0</v>
      </c>
    </row>
    <row r="756" customFormat="false" ht="150" hidden="false" customHeight="false" outlineLevel="0" collapsed="false">
      <c r="A756" s="62" t="s">
        <v>1790</v>
      </c>
      <c r="B756" s="62" t="s">
        <v>1402</v>
      </c>
      <c r="C756" s="62" t="s">
        <v>1782</v>
      </c>
      <c r="D756" s="62" t="s">
        <v>1793</v>
      </c>
      <c r="E756" s="63" t="n">
        <v>0</v>
      </c>
      <c r="F756" s="63" t="n">
        <v>0</v>
      </c>
      <c r="G756" s="62" t="s">
        <v>19</v>
      </c>
      <c r="H756" s="62" t="s">
        <v>1753</v>
      </c>
      <c r="I756" s="62" t="s">
        <v>21</v>
      </c>
      <c r="J756" s="62" t="s">
        <v>555</v>
      </c>
      <c r="K756" s="62" t="s">
        <v>28</v>
      </c>
      <c r="L756" s="63" t="n">
        <v>0</v>
      </c>
    </row>
    <row r="757" customFormat="false" ht="120" hidden="false" customHeight="false" outlineLevel="0" collapsed="false">
      <c r="A757" s="62" t="s">
        <v>1790</v>
      </c>
      <c r="B757" s="62" t="s">
        <v>1402</v>
      </c>
      <c r="C757" s="62" t="s">
        <v>1794</v>
      </c>
      <c r="D757" s="62" t="s">
        <v>1795</v>
      </c>
      <c r="E757" s="63" t="n">
        <v>0</v>
      </c>
      <c r="F757" s="63" t="n">
        <v>0</v>
      </c>
      <c r="G757" s="62" t="s">
        <v>19</v>
      </c>
      <c r="H757" s="62" t="s">
        <v>1753</v>
      </c>
      <c r="I757" s="62" t="s">
        <v>21</v>
      </c>
      <c r="J757" s="62" t="s">
        <v>514</v>
      </c>
      <c r="K757" s="62" t="s">
        <v>28</v>
      </c>
      <c r="L757" s="63" t="n">
        <v>0</v>
      </c>
    </row>
    <row r="758" customFormat="false" ht="90" hidden="false" customHeight="false" outlineLevel="0" collapsed="false">
      <c r="A758" s="62" t="s">
        <v>1790</v>
      </c>
      <c r="B758" s="62" t="s">
        <v>1403</v>
      </c>
      <c r="C758" s="62" t="s">
        <v>1791</v>
      </c>
      <c r="D758" s="62" t="s">
        <v>1792</v>
      </c>
      <c r="E758" s="63" t="n">
        <v>0</v>
      </c>
      <c r="F758" s="63" t="n">
        <v>0</v>
      </c>
      <c r="G758" s="62" t="s">
        <v>19</v>
      </c>
      <c r="H758" s="62" t="s">
        <v>1753</v>
      </c>
      <c r="I758" s="62" t="s">
        <v>21</v>
      </c>
      <c r="J758" s="62" t="s">
        <v>351</v>
      </c>
      <c r="K758" s="62" t="s">
        <v>28</v>
      </c>
      <c r="L758" s="63" t="n">
        <v>0</v>
      </c>
    </row>
    <row r="759" customFormat="false" ht="150" hidden="false" customHeight="false" outlineLevel="0" collapsed="false">
      <c r="A759" s="62" t="s">
        <v>1790</v>
      </c>
      <c r="B759" s="62" t="s">
        <v>1403</v>
      </c>
      <c r="C759" s="62" t="s">
        <v>1782</v>
      </c>
      <c r="D759" s="62" t="s">
        <v>1793</v>
      </c>
      <c r="E759" s="63" t="n">
        <v>0</v>
      </c>
      <c r="F759" s="63" t="n">
        <v>0</v>
      </c>
      <c r="G759" s="62" t="s">
        <v>19</v>
      </c>
      <c r="H759" s="62" t="s">
        <v>1753</v>
      </c>
      <c r="I759" s="62" t="s">
        <v>21</v>
      </c>
      <c r="J759" s="62" t="s">
        <v>555</v>
      </c>
      <c r="K759" s="62" t="s">
        <v>28</v>
      </c>
      <c r="L759" s="63" t="n">
        <v>0</v>
      </c>
    </row>
    <row r="760" customFormat="false" ht="120" hidden="false" customHeight="false" outlineLevel="0" collapsed="false">
      <c r="A760" s="62" t="s">
        <v>1790</v>
      </c>
      <c r="B760" s="62" t="s">
        <v>1403</v>
      </c>
      <c r="C760" s="62" t="s">
        <v>1794</v>
      </c>
      <c r="D760" s="62" t="s">
        <v>1795</v>
      </c>
      <c r="E760" s="63" t="n">
        <v>0</v>
      </c>
      <c r="F760" s="63" t="n">
        <v>0</v>
      </c>
      <c r="G760" s="62" t="s">
        <v>19</v>
      </c>
      <c r="H760" s="62" t="s">
        <v>1753</v>
      </c>
      <c r="I760" s="62" t="s">
        <v>21</v>
      </c>
      <c r="J760" s="62" t="s">
        <v>514</v>
      </c>
      <c r="K760" s="62" t="s">
        <v>28</v>
      </c>
      <c r="L760" s="63" t="n">
        <v>0</v>
      </c>
    </row>
    <row r="761" customFormat="false" ht="90" hidden="false" customHeight="false" outlineLevel="0" collapsed="false">
      <c r="A761" s="62" t="s">
        <v>1790</v>
      </c>
      <c r="B761" s="62" t="s">
        <v>1404</v>
      </c>
      <c r="C761" s="62" t="s">
        <v>1791</v>
      </c>
      <c r="D761" s="62" t="s">
        <v>1792</v>
      </c>
      <c r="E761" s="63" t="n">
        <v>0</v>
      </c>
      <c r="F761" s="63" t="n">
        <v>0</v>
      </c>
      <c r="G761" s="62" t="s">
        <v>19</v>
      </c>
      <c r="H761" s="62" t="s">
        <v>1753</v>
      </c>
      <c r="I761" s="62" t="s">
        <v>21</v>
      </c>
      <c r="J761" s="62" t="s">
        <v>351</v>
      </c>
      <c r="K761" s="62" t="s">
        <v>28</v>
      </c>
      <c r="L761" s="63" t="n">
        <v>0</v>
      </c>
    </row>
    <row r="762" customFormat="false" ht="150" hidden="false" customHeight="false" outlineLevel="0" collapsed="false">
      <c r="A762" s="62" t="s">
        <v>1790</v>
      </c>
      <c r="B762" s="62" t="s">
        <v>1404</v>
      </c>
      <c r="C762" s="62" t="s">
        <v>1782</v>
      </c>
      <c r="D762" s="62" t="s">
        <v>1793</v>
      </c>
      <c r="E762" s="63" t="n">
        <v>0</v>
      </c>
      <c r="F762" s="63" t="n">
        <v>0</v>
      </c>
      <c r="G762" s="62" t="s">
        <v>19</v>
      </c>
      <c r="H762" s="62" t="s">
        <v>1753</v>
      </c>
      <c r="I762" s="62" t="s">
        <v>21</v>
      </c>
      <c r="J762" s="62" t="s">
        <v>555</v>
      </c>
      <c r="K762" s="62" t="s">
        <v>28</v>
      </c>
      <c r="L762" s="63" t="n">
        <v>0</v>
      </c>
    </row>
    <row r="763" customFormat="false" ht="120" hidden="false" customHeight="false" outlineLevel="0" collapsed="false">
      <c r="A763" s="62" t="s">
        <v>1790</v>
      </c>
      <c r="B763" s="62" t="s">
        <v>1404</v>
      </c>
      <c r="C763" s="62" t="s">
        <v>1794</v>
      </c>
      <c r="D763" s="62" t="s">
        <v>1795</v>
      </c>
      <c r="E763" s="63" t="n">
        <v>0</v>
      </c>
      <c r="F763" s="63" t="n">
        <v>0</v>
      </c>
      <c r="G763" s="62" t="s">
        <v>19</v>
      </c>
      <c r="H763" s="62" t="s">
        <v>1753</v>
      </c>
      <c r="I763" s="62" t="s">
        <v>21</v>
      </c>
      <c r="J763" s="62" t="s">
        <v>514</v>
      </c>
      <c r="K763" s="62" t="s">
        <v>28</v>
      </c>
      <c r="L763" s="63" t="n">
        <v>0</v>
      </c>
    </row>
    <row r="764" customFormat="false" ht="90" hidden="false" customHeight="false" outlineLevel="0" collapsed="false">
      <c r="A764" s="62" t="s">
        <v>1790</v>
      </c>
      <c r="B764" s="62" t="s">
        <v>1405</v>
      </c>
      <c r="C764" s="62" t="s">
        <v>1791</v>
      </c>
      <c r="D764" s="62" t="s">
        <v>1792</v>
      </c>
      <c r="E764" s="63" t="n">
        <v>0</v>
      </c>
      <c r="F764" s="63" t="n">
        <v>0</v>
      </c>
      <c r="G764" s="62" t="s">
        <v>19</v>
      </c>
      <c r="H764" s="62" t="s">
        <v>1753</v>
      </c>
      <c r="I764" s="62" t="s">
        <v>21</v>
      </c>
      <c r="J764" s="62" t="s">
        <v>351</v>
      </c>
      <c r="K764" s="62" t="s">
        <v>28</v>
      </c>
      <c r="L764" s="63" t="n">
        <v>0</v>
      </c>
    </row>
    <row r="765" customFormat="false" ht="150" hidden="false" customHeight="false" outlineLevel="0" collapsed="false">
      <c r="A765" s="62" t="s">
        <v>1790</v>
      </c>
      <c r="B765" s="62" t="s">
        <v>1405</v>
      </c>
      <c r="C765" s="62" t="s">
        <v>1782</v>
      </c>
      <c r="D765" s="62" t="s">
        <v>1793</v>
      </c>
      <c r="E765" s="63" t="n">
        <v>0</v>
      </c>
      <c r="F765" s="63" t="n">
        <v>0</v>
      </c>
      <c r="G765" s="62" t="s">
        <v>19</v>
      </c>
      <c r="H765" s="62" t="s">
        <v>1753</v>
      </c>
      <c r="I765" s="62" t="s">
        <v>21</v>
      </c>
      <c r="J765" s="62" t="s">
        <v>555</v>
      </c>
      <c r="K765" s="62" t="s">
        <v>28</v>
      </c>
      <c r="L765" s="63" t="n">
        <v>0</v>
      </c>
    </row>
    <row r="766" customFormat="false" ht="120" hidden="false" customHeight="false" outlineLevel="0" collapsed="false">
      <c r="A766" s="62" t="s">
        <v>1790</v>
      </c>
      <c r="B766" s="62" t="s">
        <v>1405</v>
      </c>
      <c r="C766" s="62" t="s">
        <v>1794</v>
      </c>
      <c r="D766" s="62" t="s">
        <v>1795</v>
      </c>
      <c r="E766" s="63" t="n">
        <v>0</v>
      </c>
      <c r="F766" s="63" t="n">
        <v>0</v>
      </c>
      <c r="G766" s="62" t="s">
        <v>19</v>
      </c>
      <c r="H766" s="62" t="s">
        <v>1753</v>
      </c>
      <c r="I766" s="62" t="s">
        <v>21</v>
      </c>
      <c r="J766" s="62" t="s">
        <v>514</v>
      </c>
      <c r="K766" s="62" t="s">
        <v>28</v>
      </c>
      <c r="L766" s="63" t="n">
        <v>0</v>
      </c>
    </row>
    <row r="767" customFormat="false" ht="90" hidden="false" customHeight="false" outlineLevel="0" collapsed="false">
      <c r="A767" s="62" t="s">
        <v>1790</v>
      </c>
      <c r="B767" s="62" t="s">
        <v>1406</v>
      </c>
      <c r="C767" s="62" t="s">
        <v>1791</v>
      </c>
      <c r="D767" s="62" t="s">
        <v>1792</v>
      </c>
      <c r="E767" s="63" t="n">
        <v>0</v>
      </c>
      <c r="F767" s="63" t="n">
        <v>0</v>
      </c>
      <c r="G767" s="62" t="s">
        <v>19</v>
      </c>
      <c r="H767" s="62" t="s">
        <v>1753</v>
      </c>
      <c r="I767" s="62" t="s">
        <v>21</v>
      </c>
      <c r="J767" s="62" t="s">
        <v>351</v>
      </c>
      <c r="K767" s="62" t="s">
        <v>28</v>
      </c>
      <c r="L767" s="63" t="n">
        <v>0</v>
      </c>
    </row>
    <row r="768" customFormat="false" ht="150" hidden="false" customHeight="false" outlineLevel="0" collapsed="false">
      <c r="A768" s="62" t="s">
        <v>1790</v>
      </c>
      <c r="B768" s="62" t="s">
        <v>1406</v>
      </c>
      <c r="C768" s="62" t="s">
        <v>1782</v>
      </c>
      <c r="D768" s="62" t="s">
        <v>1793</v>
      </c>
      <c r="E768" s="63" t="n">
        <v>0</v>
      </c>
      <c r="F768" s="63" t="n">
        <v>0</v>
      </c>
      <c r="G768" s="62" t="s">
        <v>19</v>
      </c>
      <c r="H768" s="62" t="s">
        <v>1753</v>
      </c>
      <c r="I768" s="62" t="s">
        <v>21</v>
      </c>
      <c r="J768" s="62" t="s">
        <v>555</v>
      </c>
      <c r="K768" s="62" t="s">
        <v>28</v>
      </c>
      <c r="L768" s="63" t="n">
        <v>0</v>
      </c>
    </row>
    <row r="769" customFormat="false" ht="120" hidden="false" customHeight="false" outlineLevel="0" collapsed="false">
      <c r="A769" s="62" t="s">
        <v>1790</v>
      </c>
      <c r="B769" s="62" t="s">
        <v>1406</v>
      </c>
      <c r="C769" s="62" t="s">
        <v>1794</v>
      </c>
      <c r="D769" s="62" t="s">
        <v>1795</v>
      </c>
      <c r="E769" s="63" t="n">
        <v>0</v>
      </c>
      <c r="F769" s="63" t="n">
        <v>0</v>
      </c>
      <c r="G769" s="62" t="s">
        <v>19</v>
      </c>
      <c r="H769" s="62" t="s">
        <v>1753</v>
      </c>
      <c r="I769" s="62" t="s">
        <v>21</v>
      </c>
      <c r="J769" s="62" t="s">
        <v>514</v>
      </c>
      <c r="K769" s="62" t="s">
        <v>28</v>
      </c>
      <c r="L769" s="63" t="n">
        <v>0</v>
      </c>
    </row>
    <row r="770" customFormat="false" ht="90" hidden="false" customHeight="false" outlineLevel="0" collapsed="false">
      <c r="A770" s="62" t="s">
        <v>1790</v>
      </c>
      <c r="B770" s="62" t="s">
        <v>1407</v>
      </c>
      <c r="C770" s="62" t="s">
        <v>1791</v>
      </c>
      <c r="D770" s="62" t="s">
        <v>1792</v>
      </c>
      <c r="E770" s="63" t="n">
        <v>0</v>
      </c>
      <c r="F770" s="63" t="n">
        <v>0</v>
      </c>
      <c r="G770" s="62" t="s">
        <v>19</v>
      </c>
      <c r="H770" s="62" t="s">
        <v>1753</v>
      </c>
      <c r="I770" s="62" t="s">
        <v>21</v>
      </c>
      <c r="J770" s="62" t="s">
        <v>351</v>
      </c>
      <c r="K770" s="62" t="s">
        <v>28</v>
      </c>
      <c r="L770" s="63" t="n">
        <v>0</v>
      </c>
    </row>
    <row r="771" customFormat="false" ht="150" hidden="false" customHeight="false" outlineLevel="0" collapsed="false">
      <c r="A771" s="62" t="s">
        <v>1790</v>
      </c>
      <c r="B771" s="62" t="s">
        <v>1407</v>
      </c>
      <c r="C771" s="62" t="s">
        <v>1782</v>
      </c>
      <c r="D771" s="62" t="s">
        <v>1793</v>
      </c>
      <c r="E771" s="63" t="n">
        <v>0</v>
      </c>
      <c r="F771" s="63" t="n">
        <v>0</v>
      </c>
      <c r="G771" s="62" t="s">
        <v>19</v>
      </c>
      <c r="H771" s="62" t="s">
        <v>1753</v>
      </c>
      <c r="I771" s="62" t="s">
        <v>21</v>
      </c>
      <c r="J771" s="62" t="s">
        <v>555</v>
      </c>
      <c r="K771" s="62" t="s">
        <v>28</v>
      </c>
      <c r="L771" s="63" t="n">
        <v>0</v>
      </c>
    </row>
    <row r="772" customFormat="false" ht="120" hidden="false" customHeight="false" outlineLevel="0" collapsed="false">
      <c r="A772" s="62" t="s">
        <v>1790</v>
      </c>
      <c r="B772" s="62" t="s">
        <v>1407</v>
      </c>
      <c r="C772" s="62" t="s">
        <v>1794</v>
      </c>
      <c r="D772" s="62" t="s">
        <v>1795</v>
      </c>
      <c r="E772" s="63" t="n">
        <v>0</v>
      </c>
      <c r="F772" s="63" t="n">
        <v>0</v>
      </c>
      <c r="G772" s="62" t="s">
        <v>19</v>
      </c>
      <c r="H772" s="62" t="s">
        <v>1753</v>
      </c>
      <c r="I772" s="62" t="s">
        <v>21</v>
      </c>
      <c r="J772" s="62" t="s">
        <v>514</v>
      </c>
      <c r="K772" s="62" t="s">
        <v>28</v>
      </c>
      <c r="L772" s="63" t="n">
        <v>0</v>
      </c>
    </row>
    <row r="773" customFormat="false" ht="90" hidden="false" customHeight="false" outlineLevel="0" collapsed="false">
      <c r="A773" s="62" t="s">
        <v>1790</v>
      </c>
      <c r="B773" s="62" t="s">
        <v>1408</v>
      </c>
      <c r="C773" s="62" t="s">
        <v>1791</v>
      </c>
      <c r="D773" s="62" t="s">
        <v>1792</v>
      </c>
      <c r="E773" s="63" t="n">
        <v>0</v>
      </c>
      <c r="F773" s="63" t="n">
        <v>0</v>
      </c>
      <c r="G773" s="62" t="s">
        <v>19</v>
      </c>
      <c r="H773" s="62" t="s">
        <v>1753</v>
      </c>
      <c r="I773" s="62" t="s">
        <v>21</v>
      </c>
      <c r="J773" s="62" t="s">
        <v>351</v>
      </c>
      <c r="K773" s="62" t="s">
        <v>28</v>
      </c>
      <c r="L773" s="63" t="n">
        <v>0</v>
      </c>
    </row>
    <row r="774" customFormat="false" ht="150" hidden="false" customHeight="false" outlineLevel="0" collapsed="false">
      <c r="A774" s="62" t="s">
        <v>1790</v>
      </c>
      <c r="B774" s="62" t="s">
        <v>1408</v>
      </c>
      <c r="C774" s="62" t="s">
        <v>1782</v>
      </c>
      <c r="D774" s="62" t="s">
        <v>1793</v>
      </c>
      <c r="E774" s="63" t="n">
        <v>0</v>
      </c>
      <c r="F774" s="63" t="n">
        <v>0</v>
      </c>
      <c r="G774" s="62" t="s">
        <v>19</v>
      </c>
      <c r="H774" s="62" t="s">
        <v>1753</v>
      </c>
      <c r="I774" s="62" t="s">
        <v>21</v>
      </c>
      <c r="J774" s="62" t="s">
        <v>555</v>
      </c>
      <c r="K774" s="62" t="s">
        <v>28</v>
      </c>
      <c r="L774" s="63" t="n">
        <v>0</v>
      </c>
    </row>
    <row r="775" customFormat="false" ht="120" hidden="false" customHeight="false" outlineLevel="0" collapsed="false">
      <c r="A775" s="62" t="s">
        <v>1790</v>
      </c>
      <c r="B775" s="62" t="s">
        <v>1408</v>
      </c>
      <c r="C775" s="62" t="s">
        <v>1794</v>
      </c>
      <c r="D775" s="62" t="s">
        <v>1795</v>
      </c>
      <c r="E775" s="63" t="n">
        <v>0</v>
      </c>
      <c r="F775" s="63" t="n">
        <v>0</v>
      </c>
      <c r="G775" s="62" t="s">
        <v>19</v>
      </c>
      <c r="H775" s="62" t="s">
        <v>1753</v>
      </c>
      <c r="I775" s="62" t="s">
        <v>21</v>
      </c>
      <c r="J775" s="62" t="s">
        <v>514</v>
      </c>
      <c r="K775" s="62" t="s">
        <v>28</v>
      </c>
      <c r="L775" s="63" t="n">
        <v>0</v>
      </c>
    </row>
    <row r="776" customFormat="false" ht="90" hidden="false" customHeight="false" outlineLevel="0" collapsed="false">
      <c r="A776" s="62" t="s">
        <v>1790</v>
      </c>
      <c r="B776" s="62" t="s">
        <v>197</v>
      </c>
      <c r="C776" s="62" t="s">
        <v>1791</v>
      </c>
      <c r="D776" s="62" t="s">
        <v>1792</v>
      </c>
      <c r="E776" s="63" t="n">
        <v>0</v>
      </c>
      <c r="F776" s="63" t="n">
        <v>0</v>
      </c>
      <c r="G776" s="62" t="s">
        <v>19</v>
      </c>
      <c r="H776" s="62" t="s">
        <v>1753</v>
      </c>
      <c r="I776" s="62" t="s">
        <v>21</v>
      </c>
      <c r="J776" s="62" t="s">
        <v>351</v>
      </c>
      <c r="K776" s="62" t="s">
        <v>28</v>
      </c>
      <c r="L776" s="63" t="n">
        <v>0</v>
      </c>
    </row>
    <row r="777" customFormat="false" ht="150" hidden="false" customHeight="false" outlineLevel="0" collapsed="false">
      <c r="A777" s="62" t="s">
        <v>1790</v>
      </c>
      <c r="B777" s="62" t="s">
        <v>197</v>
      </c>
      <c r="C777" s="62" t="s">
        <v>1782</v>
      </c>
      <c r="D777" s="62" t="s">
        <v>1793</v>
      </c>
      <c r="E777" s="63" t="n">
        <v>0</v>
      </c>
      <c r="F777" s="63" t="n">
        <v>0</v>
      </c>
      <c r="G777" s="62" t="s">
        <v>19</v>
      </c>
      <c r="H777" s="62" t="s">
        <v>1753</v>
      </c>
      <c r="I777" s="62" t="s">
        <v>21</v>
      </c>
      <c r="J777" s="62" t="s">
        <v>555</v>
      </c>
      <c r="K777" s="62" t="s">
        <v>28</v>
      </c>
      <c r="L777" s="63" t="n">
        <v>0</v>
      </c>
    </row>
    <row r="778" customFormat="false" ht="120" hidden="false" customHeight="false" outlineLevel="0" collapsed="false">
      <c r="A778" s="62" t="s">
        <v>1790</v>
      </c>
      <c r="B778" s="62" t="s">
        <v>197</v>
      </c>
      <c r="C778" s="62" t="s">
        <v>1794</v>
      </c>
      <c r="D778" s="62" t="s">
        <v>1795</v>
      </c>
      <c r="E778" s="63" t="n">
        <v>0</v>
      </c>
      <c r="F778" s="63" t="n">
        <v>0</v>
      </c>
      <c r="G778" s="62" t="s">
        <v>19</v>
      </c>
      <c r="H778" s="62" t="s">
        <v>1753</v>
      </c>
      <c r="I778" s="62" t="s">
        <v>21</v>
      </c>
      <c r="J778" s="62" t="s">
        <v>514</v>
      </c>
      <c r="K778" s="62" t="s">
        <v>28</v>
      </c>
      <c r="L778" s="63" t="n">
        <v>0</v>
      </c>
    </row>
    <row r="779" customFormat="false" ht="90" hidden="false" customHeight="false" outlineLevel="0" collapsed="false">
      <c r="A779" s="62" t="s">
        <v>1790</v>
      </c>
      <c r="B779" s="62" t="s">
        <v>1409</v>
      </c>
      <c r="C779" s="62" t="s">
        <v>1791</v>
      </c>
      <c r="D779" s="62" t="s">
        <v>1792</v>
      </c>
      <c r="E779" s="63" t="n">
        <v>0</v>
      </c>
      <c r="F779" s="63" t="n">
        <v>0</v>
      </c>
      <c r="G779" s="62" t="s">
        <v>19</v>
      </c>
      <c r="H779" s="62" t="s">
        <v>1753</v>
      </c>
      <c r="I779" s="62" t="s">
        <v>21</v>
      </c>
      <c r="J779" s="62" t="s">
        <v>351</v>
      </c>
      <c r="K779" s="62" t="s">
        <v>28</v>
      </c>
      <c r="L779" s="63" t="n">
        <v>0</v>
      </c>
    </row>
    <row r="780" customFormat="false" ht="150" hidden="false" customHeight="false" outlineLevel="0" collapsed="false">
      <c r="A780" s="62" t="s">
        <v>1790</v>
      </c>
      <c r="B780" s="62" t="s">
        <v>1409</v>
      </c>
      <c r="C780" s="62" t="s">
        <v>1782</v>
      </c>
      <c r="D780" s="62" t="s">
        <v>1793</v>
      </c>
      <c r="E780" s="63" t="n">
        <v>0</v>
      </c>
      <c r="F780" s="63" t="n">
        <v>0</v>
      </c>
      <c r="G780" s="62" t="s">
        <v>19</v>
      </c>
      <c r="H780" s="62" t="s">
        <v>1753</v>
      </c>
      <c r="I780" s="62" t="s">
        <v>21</v>
      </c>
      <c r="J780" s="62" t="s">
        <v>555</v>
      </c>
      <c r="K780" s="62" t="s">
        <v>28</v>
      </c>
      <c r="L780" s="63" t="n">
        <v>0</v>
      </c>
    </row>
    <row r="781" customFormat="false" ht="120" hidden="false" customHeight="false" outlineLevel="0" collapsed="false">
      <c r="A781" s="62" t="s">
        <v>1790</v>
      </c>
      <c r="B781" s="62" t="s">
        <v>1409</v>
      </c>
      <c r="C781" s="62" t="s">
        <v>1794</v>
      </c>
      <c r="D781" s="62" t="s">
        <v>1795</v>
      </c>
      <c r="E781" s="63" t="n">
        <v>0</v>
      </c>
      <c r="F781" s="63" t="n">
        <v>0</v>
      </c>
      <c r="G781" s="62" t="s">
        <v>19</v>
      </c>
      <c r="H781" s="62" t="s">
        <v>1753</v>
      </c>
      <c r="I781" s="62" t="s">
        <v>21</v>
      </c>
      <c r="J781" s="62" t="s">
        <v>514</v>
      </c>
      <c r="K781" s="62" t="s">
        <v>28</v>
      </c>
      <c r="L781" s="63" t="n">
        <v>0</v>
      </c>
    </row>
    <row r="782" customFormat="false" ht="90" hidden="false" customHeight="false" outlineLevel="0" collapsed="false">
      <c r="A782" s="62" t="s">
        <v>1790</v>
      </c>
      <c r="B782" s="62" t="s">
        <v>1410</v>
      </c>
      <c r="C782" s="62" t="s">
        <v>1791</v>
      </c>
      <c r="D782" s="62" t="s">
        <v>1792</v>
      </c>
      <c r="E782" s="63" t="n">
        <v>0</v>
      </c>
      <c r="F782" s="63" t="n">
        <v>0</v>
      </c>
      <c r="G782" s="62" t="s">
        <v>19</v>
      </c>
      <c r="H782" s="62" t="s">
        <v>1753</v>
      </c>
      <c r="I782" s="62" t="s">
        <v>21</v>
      </c>
      <c r="J782" s="62" t="s">
        <v>351</v>
      </c>
      <c r="K782" s="62" t="s">
        <v>28</v>
      </c>
      <c r="L782" s="63" t="n">
        <v>0</v>
      </c>
    </row>
    <row r="783" customFormat="false" ht="150" hidden="false" customHeight="false" outlineLevel="0" collapsed="false">
      <c r="A783" s="62" t="s">
        <v>1790</v>
      </c>
      <c r="B783" s="62" t="s">
        <v>1410</v>
      </c>
      <c r="C783" s="62" t="s">
        <v>1782</v>
      </c>
      <c r="D783" s="62" t="s">
        <v>1793</v>
      </c>
      <c r="E783" s="63" t="n">
        <v>0</v>
      </c>
      <c r="F783" s="63" t="n">
        <v>0</v>
      </c>
      <c r="G783" s="62" t="s">
        <v>19</v>
      </c>
      <c r="H783" s="62" t="s">
        <v>1753</v>
      </c>
      <c r="I783" s="62" t="s">
        <v>21</v>
      </c>
      <c r="J783" s="62" t="s">
        <v>555</v>
      </c>
      <c r="K783" s="62" t="s">
        <v>28</v>
      </c>
      <c r="L783" s="63" t="n">
        <v>0</v>
      </c>
    </row>
    <row r="784" customFormat="false" ht="120" hidden="false" customHeight="false" outlineLevel="0" collapsed="false">
      <c r="A784" s="62" t="s">
        <v>1790</v>
      </c>
      <c r="B784" s="62" t="s">
        <v>1410</v>
      </c>
      <c r="C784" s="62" t="s">
        <v>1794</v>
      </c>
      <c r="D784" s="62" t="s">
        <v>1795</v>
      </c>
      <c r="E784" s="63" t="n">
        <v>0</v>
      </c>
      <c r="F784" s="63" t="n">
        <v>0</v>
      </c>
      <c r="G784" s="62" t="s">
        <v>19</v>
      </c>
      <c r="H784" s="62" t="s">
        <v>1753</v>
      </c>
      <c r="I784" s="62" t="s">
        <v>21</v>
      </c>
      <c r="J784" s="62" t="s">
        <v>514</v>
      </c>
      <c r="K784" s="62" t="s">
        <v>28</v>
      </c>
      <c r="L784" s="63" t="n">
        <v>0</v>
      </c>
    </row>
    <row r="785" customFormat="false" ht="90" hidden="false" customHeight="false" outlineLevel="0" collapsed="false">
      <c r="A785" s="62" t="s">
        <v>1790</v>
      </c>
      <c r="B785" s="62" t="s">
        <v>1411</v>
      </c>
      <c r="C785" s="62" t="s">
        <v>1791</v>
      </c>
      <c r="D785" s="62" t="s">
        <v>1792</v>
      </c>
      <c r="E785" s="63" t="n">
        <v>0</v>
      </c>
      <c r="F785" s="63" t="n">
        <v>0</v>
      </c>
      <c r="G785" s="62" t="s">
        <v>19</v>
      </c>
      <c r="H785" s="62" t="s">
        <v>1753</v>
      </c>
      <c r="I785" s="62" t="s">
        <v>21</v>
      </c>
      <c r="J785" s="62" t="s">
        <v>351</v>
      </c>
      <c r="K785" s="62" t="s">
        <v>28</v>
      </c>
      <c r="L785" s="63" t="n">
        <v>0</v>
      </c>
    </row>
    <row r="786" customFormat="false" ht="150" hidden="false" customHeight="false" outlineLevel="0" collapsed="false">
      <c r="A786" s="62" t="s">
        <v>1790</v>
      </c>
      <c r="B786" s="62" t="s">
        <v>1411</v>
      </c>
      <c r="C786" s="62" t="s">
        <v>1782</v>
      </c>
      <c r="D786" s="62" t="s">
        <v>1793</v>
      </c>
      <c r="E786" s="63" t="n">
        <v>0</v>
      </c>
      <c r="F786" s="63" t="n">
        <v>0</v>
      </c>
      <c r="G786" s="62" t="s">
        <v>19</v>
      </c>
      <c r="H786" s="62" t="s">
        <v>1753</v>
      </c>
      <c r="I786" s="62" t="s">
        <v>21</v>
      </c>
      <c r="J786" s="62" t="s">
        <v>555</v>
      </c>
      <c r="K786" s="62" t="s">
        <v>28</v>
      </c>
      <c r="L786" s="63" t="n">
        <v>0</v>
      </c>
    </row>
    <row r="787" customFormat="false" ht="120" hidden="false" customHeight="false" outlineLevel="0" collapsed="false">
      <c r="A787" s="62" t="s">
        <v>1790</v>
      </c>
      <c r="B787" s="62" t="s">
        <v>1411</v>
      </c>
      <c r="C787" s="62" t="s">
        <v>1794</v>
      </c>
      <c r="D787" s="62" t="s">
        <v>1795</v>
      </c>
      <c r="E787" s="63" t="n">
        <v>0</v>
      </c>
      <c r="F787" s="63" t="n">
        <v>0</v>
      </c>
      <c r="G787" s="62" t="s">
        <v>19</v>
      </c>
      <c r="H787" s="62" t="s">
        <v>1753</v>
      </c>
      <c r="I787" s="62" t="s">
        <v>21</v>
      </c>
      <c r="J787" s="62" t="s">
        <v>514</v>
      </c>
      <c r="K787" s="62" t="s">
        <v>28</v>
      </c>
      <c r="L787" s="63" t="n">
        <v>0</v>
      </c>
    </row>
    <row r="788" customFormat="false" ht="90" hidden="false" customHeight="false" outlineLevel="0" collapsed="false">
      <c r="A788" s="62" t="s">
        <v>1790</v>
      </c>
      <c r="B788" s="62" t="s">
        <v>1412</v>
      </c>
      <c r="C788" s="62" t="s">
        <v>1791</v>
      </c>
      <c r="D788" s="62" t="s">
        <v>1792</v>
      </c>
      <c r="E788" s="63" t="n">
        <v>0</v>
      </c>
      <c r="F788" s="63" t="n">
        <v>0</v>
      </c>
      <c r="G788" s="62" t="s">
        <v>19</v>
      </c>
      <c r="H788" s="62" t="s">
        <v>1753</v>
      </c>
      <c r="I788" s="62" t="s">
        <v>21</v>
      </c>
      <c r="J788" s="62" t="s">
        <v>351</v>
      </c>
      <c r="K788" s="62" t="s">
        <v>28</v>
      </c>
      <c r="L788" s="63" t="n">
        <v>0</v>
      </c>
    </row>
    <row r="789" customFormat="false" ht="150" hidden="false" customHeight="false" outlineLevel="0" collapsed="false">
      <c r="A789" s="62" t="s">
        <v>1790</v>
      </c>
      <c r="B789" s="62" t="s">
        <v>1412</v>
      </c>
      <c r="C789" s="62" t="s">
        <v>1782</v>
      </c>
      <c r="D789" s="62" t="s">
        <v>1793</v>
      </c>
      <c r="E789" s="63" t="n">
        <v>0</v>
      </c>
      <c r="F789" s="63" t="n">
        <v>0</v>
      </c>
      <c r="G789" s="62" t="s">
        <v>19</v>
      </c>
      <c r="H789" s="62" t="s">
        <v>1753</v>
      </c>
      <c r="I789" s="62" t="s">
        <v>21</v>
      </c>
      <c r="J789" s="62" t="s">
        <v>555</v>
      </c>
      <c r="K789" s="62" t="s">
        <v>28</v>
      </c>
      <c r="L789" s="63" t="n">
        <v>0</v>
      </c>
    </row>
    <row r="790" customFormat="false" ht="120" hidden="false" customHeight="false" outlineLevel="0" collapsed="false">
      <c r="A790" s="62" t="s">
        <v>1790</v>
      </c>
      <c r="B790" s="62" t="s">
        <v>1412</v>
      </c>
      <c r="C790" s="62" t="s">
        <v>1794</v>
      </c>
      <c r="D790" s="62" t="s">
        <v>1795</v>
      </c>
      <c r="E790" s="63" t="n">
        <v>0</v>
      </c>
      <c r="F790" s="63" t="n">
        <v>0</v>
      </c>
      <c r="G790" s="62" t="s">
        <v>19</v>
      </c>
      <c r="H790" s="62" t="s">
        <v>1753</v>
      </c>
      <c r="I790" s="62" t="s">
        <v>21</v>
      </c>
      <c r="J790" s="62" t="s">
        <v>514</v>
      </c>
      <c r="K790" s="62" t="s">
        <v>28</v>
      </c>
      <c r="L790" s="63" t="n">
        <v>0</v>
      </c>
    </row>
    <row r="791" customFormat="false" ht="90" hidden="false" customHeight="false" outlineLevel="0" collapsed="false">
      <c r="A791" s="62" t="s">
        <v>1790</v>
      </c>
      <c r="B791" s="62" t="s">
        <v>1413</v>
      </c>
      <c r="C791" s="62" t="s">
        <v>1791</v>
      </c>
      <c r="D791" s="62" t="s">
        <v>1792</v>
      </c>
      <c r="E791" s="63" t="n">
        <v>0</v>
      </c>
      <c r="F791" s="63" t="n">
        <v>0</v>
      </c>
      <c r="G791" s="62" t="s">
        <v>19</v>
      </c>
      <c r="H791" s="62" t="s">
        <v>1753</v>
      </c>
      <c r="I791" s="62" t="s">
        <v>21</v>
      </c>
      <c r="J791" s="62" t="s">
        <v>351</v>
      </c>
      <c r="K791" s="62" t="s">
        <v>28</v>
      </c>
      <c r="L791" s="63" t="n">
        <v>0</v>
      </c>
    </row>
    <row r="792" customFormat="false" ht="150" hidden="false" customHeight="false" outlineLevel="0" collapsed="false">
      <c r="A792" s="62" t="s">
        <v>1790</v>
      </c>
      <c r="B792" s="62" t="s">
        <v>1413</v>
      </c>
      <c r="C792" s="62" t="s">
        <v>1782</v>
      </c>
      <c r="D792" s="62" t="s">
        <v>1793</v>
      </c>
      <c r="E792" s="63" t="n">
        <v>0</v>
      </c>
      <c r="F792" s="63" t="n">
        <v>0</v>
      </c>
      <c r="G792" s="62" t="s">
        <v>19</v>
      </c>
      <c r="H792" s="62" t="s">
        <v>1753</v>
      </c>
      <c r="I792" s="62" t="s">
        <v>21</v>
      </c>
      <c r="J792" s="62" t="s">
        <v>555</v>
      </c>
      <c r="K792" s="62" t="s">
        <v>28</v>
      </c>
      <c r="L792" s="63" t="n">
        <v>0</v>
      </c>
    </row>
    <row r="793" customFormat="false" ht="120" hidden="false" customHeight="false" outlineLevel="0" collapsed="false">
      <c r="A793" s="62" t="s">
        <v>1790</v>
      </c>
      <c r="B793" s="62" t="s">
        <v>1413</v>
      </c>
      <c r="C793" s="62" t="s">
        <v>1794</v>
      </c>
      <c r="D793" s="62" t="s">
        <v>1795</v>
      </c>
      <c r="E793" s="63" t="n">
        <v>0</v>
      </c>
      <c r="F793" s="63" t="n">
        <v>0</v>
      </c>
      <c r="G793" s="62" t="s">
        <v>19</v>
      </c>
      <c r="H793" s="62" t="s">
        <v>1753</v>
      </c>
      <c r="I793" s="62" t="s">
        <v>21</v>
      </c>
      <c r="J793" s="62" t="s">
        <v>514</v>
      </c>
      <c r="K793" s="62" t="s">
        <v>28</v>
      </c>
      <c r="L793" s="63" t="n">
        <v>0</v>
      </c>
    </row>
    <row r="794" customFormat="false" ht="90" hidden="false" customHeight="false" outlineLevel="0" collapsed="false">
      <c r="A794" s="62" t="s">
        <v>1790</v>
      </c>
      <c r="B794" s="62" t="s">
        <v>1414</v>
      </c>
      <c r="C794" s="62" t="s">
        <v>1791</v>
      </c>
      <c r="D794" s="62" t="s">
        <v>1792</v>
      </c>
      <c r="E794" s="63" t="n">
        <v>0</v>
      </c>
      <c r="F794" s="63" t="n">
        <v>0</v>
      </c>
      <c r="G794" s="62" t="s">
        <v>19</v>
      </c>
      <c r="H794" s="62" t="s">
        <v>1753</v>
      </c>
      <c r="I794" s="62" t="s">
        <v>21</v>
      </c>
      <c r="J794" s="62" t="s">
        <v>351</v>
      </c>
      <c r="K794" s="62" t="s">
        <v>28</v>
      </c>
      <c r="L794" s="63" t="n">
        <v>0</v>
      </c>
    </row>
    <row r="795" customFormat="false" ht="150" hidden="false" customHeight="false" outlineLevel="0" collapsed="false">
      <c r="A795" s="62" t="s">
        <v>1790</v>
      </c>
      <c r="B795" s="62" t="s">
        <v>1414</v>
      </c>
      <c r="C795" s="62" t="s">
        <v>1782</v>
      </c>
      <c r="D795" s="62" t="s">
        <v>1793</v>
      </c>
      <c r="E795" s="63" t="n">
        <v>0</v>
      </c>
      <c r="F795" s="63" t="n">
        <v>0</v>
      </c>
      <c r="G795" s="62" t="s">
        <v>19</v>
      </c>
      <c r="H795" s="62" t="s">
        <v>1753</v>
      </c>
      <c r="I795" s="62" t="s">
        <v>21</v>
      </c>
      <c r="J795" s="62" t="s">
        <v>555</v>
      </c>
      <c r="K795" s="62" t="s">
        <v>28</v>
      </c>
      <c r="L795" s="63" t="n">
        <v>0</v>
      </c>
    </row>
    <row r="796" customFormat="false" ht="120" hidden="false" customHeight="false" outlineLevel="0" collapsed="false">
      <c r="A796" s="62" t="s">
        <v>1790</v>
      </c>
      <c r="B796" s="62" t="s">
        <v>1414</v>
      </c>
      <c r="C796" s="62" t="s">
        <v>1794</v>
      </c>
      <c r="D796" s="62" t="s">
        <v>1795</v>
      </c>
      <c r="E796" s="63" t="n">
        <v>0</v>
      </c>
      <c r="F796" s="63" t="n">
        <v>0</v>
      </c>
      <c r="G796" s="62" t="s">
        <v>19</v>
      </c>
      <c r="H796" s="62" t="s">
        <v>1753</v>
      </c>
      <c r="I796" s="62" t="s">
        <v>21</v>
      </c>
      <c r="J796" s="62" t="s">
        <v>514</v>
      </c>
      <c r="K796" s="62" t="s">
        <v>28</v>
      </c>
      <c r="L796" s="63" t="n">
        <v>0</v>
      </c>
    </row>
    <row r="797" customFormat="false" ht="90" hidden="false" customHeight="false" outlineLevel="0" collapsed="false">
      <c r="A797" s="62" t="s">
        <v>1790</v>
      </c>
      <c r="B797" s="62" t="s">
        <v>1415</v>
      </c>
      <c r="C797" s="62" t="s">
        <v>1791</v>
      </c>
      <c r="D797" s="62" t="s">
        <v>1792</v>
      </c>
      <c r="E797" s="63" t="n">
        <v>0</v>
      </c>
      <c r="F797" s="63" t="n">
        <v>0</v>
      </c>
      <c r="G797" s="62" t="s">
        <v>19</v>
      </c>
      <c r="H797" s="62" t="s">
        <v>1753</v>
      </c>
      <c r="I797" s="62" t="s">
        <v>21</v>
      </c>
      <c r="J797" s="62" t="s">
        <v>351</v>
      </c>
      <c r="K797" s="62" t="s">
        <v>28</v>
      </c>
      <c r="L797" s="63" t="n">
        <v>0</v>
      </c>
    </row>
    <row r="798" customFormat="false" ht="150" hidden="false" customHeight="false" outlineLevel="0" collapsed="false">
      <c r="A798" s="62" t="s">
        <v>1790</v>
      </c>
      <c r="B798" s="62" t="s">
        <v>1415</v>
      </c>
      <c r="C798" s="62" t="s">
        <v>1782</v>
      </c>
      <c r="D798" s="62" t="s">
        <v>1793</v>
      </c>
      <c r="E798" s="63" t="n">
        <v>0</v>
      </c>
      <c r="F798" s="63" t="n">
        <v>0</v>
      </c>
      <c r="G798" s="62" t="s">
        <v>19</v>
      </c>
      <c r="H798" s="62" t="s">
        <v>1753</v>
      </c>
      <c r="I798" s="62" t="s">
        <v>21</v>
      </c>
      <c r="J798" s="62" t="s">
        <v>555</v>
      </c>
      <c r="K798" s="62" t="s">
        <v>28</v>
      </c>
      <c r="L798" s="63" t="n">
        <v>0</v>
      </c>
    </row>
    <row r="799" customFormat="false" ht="120" hidden="false" customHeight="false" outlineLevel="0" collapsed="false">
      <c r="A799" s="62" t="s">
        <v>1790</v>
      </c>
      <c r="B799" s="62" t="s">
        <v>1415</v>
      </c>
      <c r="C799" s="62" t="s">
        <v>1794</v>
      </c>
      <c r="D799" s="62" t="s">
        <v>1795</v>
      </c>
      <c r="E799" s="63" t="n">
        <v>0</v>
      </c>
      <c r="F799" s="63" t="n">
        <v>0</v>
      </c>
      <c r="G799" s="62" t="s">
        <v>19</v>
      </c>
      <c r="H799" s="62" t="s">
        <v>1753</v>
      </c>
      <c r="I799" s="62" t="s">
        <v>21</v>
      </c>
      <c r="J799" s="62" t="s">
        <v>514</v>
      </c>
      <c r="K799" s="62" t="s">
        <v>28</v>
      </c>
      <c r="L799" s="63" t="n">
        <v>0</v>
      </c>
    </row>
    <row r="800" customFormat="false" ht="90" hidden="false" customHeight="false" outlineLevel="0" collapsed="false">
      <c r="A800" s="62" t="s">
        <v>1790</v>
      </c>
      <c r="B800" s="62" t="s">
        <v>1416</v>
      </c>
      <c r="C800" s="62" t="s">
        <v>1791</v>
      </c>
      <c r="D800" s="62" t="s">
        <v>1792</v>
      </c>
      <c r="E800" s="63" t="n">
        <v>0</v>
      </c>
      <c r="F800" s="63" t="n">
        <v>0</v>
      </c>
      <c r="G800" s="62" t="s">
        <v>19</v>
      </c>
      <c r="H800" s="62" t="s">
        <v>1753</v>
      </c>
      <c r="I800" s="62" t="s">
        <v>21</v>
      </c>
      <c r="J800" s="62" t="s">
        <v>351</v>
      </c>
      <c r="K800" s="62" t="s">
        <v>28</v>
      </c>
      <c r="L800" s="63" t="n">
        <v>0</v>
      </c>
    </row>
    <row r="801" customFormat="false" ht="150" hidden="false" customHeight="false" outlineLevel="0" collapsed="false">
      <c r="A801" s="62" t="s">
        <v>1790</v>
      </c>
      <c r="B801" s="62" t="s">
        <v>1416</v>
      </c>
      <c r="C801" s="62" t="s">
        <v>1782</v>
      </c>
      <c r="D801" s="62" t="s">
        <v>1793</v>
      </c>
      <c r="E801" s="63" t="n">
        <v>0</v>
      </c>
      <c r="F801" s="63" t="n">
        <v>0</v>
      </c>
      <c r="G801" s="62" t="s">
        <v>19</v>
      </c>
      <c r="H801" s="62" t="s">
        <v>1753</v>
      </c>
      <c r="I801" s="62" t="s">
        <v>21</v>
      </c>
      <c r="J801" s="62" t="s">
        <v>555</v>
      </c>
      <c r="K801" s="62" t="s">
        <v>28</v>
      </c>
      <c r="L801" s="63" t="n">
        <v>0</v>
      </c>
    </row>
    <row r="802" customFormat="false" ht="120" hidden="false" customHeight="false" outlineLevel="0" collapsed="false">
      <c r="A802" s="62" t="s">
        <v>1790</v>
      </c>
      <c r="B802" s="62" t="s">
        <v>1416</v>
      </c>
      <c r="C802" s="62" t="s">
        <v>1794</v>
      </c>
      <c r="D802" s="62" t="s">
        <v>1795</v>
      </c>
      <c r="E802" s="63" t="n">
        <v>0</v>
      </c>
      <c r="F802" s="63" t="n">
        <v>0</v>
      </c>
      <c r="G802" s="62" t="s">
        <v>19</v>
      </c>
      <c r="H802" s="62" t="s">
        <v>1753</v>
      </c>
      <c r="I802" s="62" t="s">
        <v>21</v>
      </c>
      <c r="J802" s="62" t="s">
        <v>514</v>
      </c>
      <c r="K802" s="62" t="s">
        <v>28</v>
      </c>
      <c r="L802" s="63" t="n">
        <v>0</v>
      </c>
    </row>
    <row r="803" customFormat="false" ht="90" hidden="false" customHeight="false" outlineLevel="0" collapsed="false">
      <c r="A803" s="62" t="s">
        <v>1790</v>
      </c>
      <c r="B803" s="62" t="s">
        <v>1417</v>
      </c>
      <c r="C803" s="62" t="s">
        <v>1791</v>
      </c>
      <c r="D803" s="62" t="s">
        <v>1792</v>
      </c>
      <c r="E803" s="63" t="n">
        <v>0</v>
      </c>
      <c r="F803" s="63" t="n">
        <v>0</v>
      </c>
      <c r="G803" s="62" t="s">
        <v>19</v>
      </c>
      <c r="H803" s="62" t="s">
        <v>1753</v>
      </c>
      <c r="I803" s="62" t="s">
        <v>21</v>
      </c>
      <c r="J803" s="62" t="s">
        <v>351</v>
      </c>
      <c r="K803" s="62" t="s">
        <v>28</v>
      </c>
      <c r="L803" s="63" t="n">
        <v>0</v>
      </c>
    </row>
    <row r="804" customFormat="false" ht="150" hidden="false" customHeight="false" outlineLevel="0" collapsed="false">
      <c r="A804" s="62" t="s">
        <v>1790</v>
      </c>
      <c r="B804" s="62" t="s">
        <v>1417</v>
      </c>
      <c r="C804" s="62" t="s">
        <v>1782</v>
      </c>
      <c r="D804" s="62" t="s">
        <v>1793</v>
      </c>
      <c r="E804" s="63" t="n">
        <v>0</v>
      </c>
      <c r="F804" s="63" t="n">
        <v>0</v>
      </c>
      <c r="G804" s="62" t="s">
        <v>19</v>
      </c>
      <c r="H804" s="62" t="s">
        <v>1753</v>
      </c>
      <c r="I804" s="62" t="s">
        <v>21</v>
      </c>
      <c r="J804" s="62" t="s">
        <v>555</v>
      </c>
      <c r="K804" s="62" t="s">
        <v>28</v>
      </c>
      <c r="L804" s="63" t="n">
        <v>0</v>
      </c>
    </row>
    <row r="805" customFormat="false" ht="120" hidden="false" customHeight="false" outlineLevel="0" collapsed="false">
      <c r="A805" s="62" t="s">
        <v>1790</v>
      </c>
      <c r="B805" s="62" t="s">
        <v>1417</v>
      </c>
      <c r="C805" s="62" t="s">
        <v>1794</v>
      </c>
      <c r="D805" s="62" t="s">
        <v>1795</v>
      </c>
      <c r="E805" s="63" t="n">
        <v>0</v>
      </c>
      <c r="F805" s="63" t="n">
        <v>0</v>
      </c>
      <c r="G805" s="62" t="s">
        <v>19</v>
      </c>
      <c r="H805" s="62" t="s">
        <v>1753</v>
      </c>
      <c r="I805" s="62" t="s">
        <v>21</v>
      </c>
      <c r="J805" s="62" t="s">
        <v>514</v>
      </c>
      <c r="K805" s="62" t="s">
        <v>28</v>
      </c>
      <c r="L805" s="63" t="n">
        <v>0</v>
      </c>
    </row>
    <row r="806" customFormat="false" ht="90" hidden="false" customHeight="false" outlineLevel="0" collapsed="false">
      <c r="A806" s="62" t="s">
        <v>1790</v>
      </c>
      <c r="B806" s="62" t="s">
        <v>1418</v>
      </c>
      <c r="C806" s="62" t="s">
        <v>1791</v>
      </c>
      <c r="D806" s="62" t="s">
        <v>1792</v>
      </c>
      <c r="E806" s="63" t="n">
        <v>0</v>
      </c>
      <c r="F806" s="63" t="n">
        <v>0</v>
      </c>
      <c r="G806" s="62" t="s">
        <v>19</v>
      </c>
      <c r="H806" s="62" t="s">
        <v>1753</v>
      </c>
      <c r="I806" s="62" t="s">
        <v>21</v>
      </c>
      <c r="J806" s="62" t="s">
        <v>351</v>
      </c>
      <c r="K806" s="62" t="s">
        <v>28</v>
      </c>
      <c r="L806" s="63" t="n">
        <v>0</v>
      </c>
    </row>
    <row r="807" customFormat="false" ht="150" hidden="false" customHeight="false" outlineLevel="0" collapsed="false">
      <c r="A807" s="62" t="s">
        <v>1790</v>
      </c>
      <c r="B807" s="62" t="s">
        <v>1418</v>
      </c>
      <c r="C807" s="62" t="s">
        <v>1782</v>
      </c>
      <c r="D807" s="62" t="s">
        <v>1793</v>
      </c>
      <c r="E807" s="63" t="n">
        <v>0</v>
      </c>
      <c r="F807" s="63" t="n">
        <v>0</v>
      </c>
      <c r="G807" s="62" t="s">
        <v>19</v>
      </c>
      <c r="H807" s="62" t="s">
        <v>1753</v>
      </c>
      <c r="I807" s="62" t="s">
        <v>21</v>
      </c>
      <c r="J807" s="62" t="s">
        <v>555</v>
      </c>
      <c r="K807" s="62" t="s">
        <v>28</v>
      </c>
      <c r="L807" s="63" t="n">
        <v>0</v>
      </c>
    </row>
    <row r="808" customFormat="false" ht="120" hidden="false" customHeight="false" outlineLevel="0" collapsed="false">
      <c r="A808" s="62" t="s">
        <v>1790</v>
      </c>
      <c r="B808" s="62" t="s">
        <v>1418</v>
      </c>
      <c r="C808" s="62" t="s">
        <v>1794</v>
      </c>
      <c r="D808" s="62" t="s">
        <v>1795</v>
      </c>
      <c r="E808" s="63" t="n">
        <v>0</v>
      </c>
      <c r="F808" s="63" t="n">
        <v>0</v>
      </c>
      <c r="G808" s="62" t="s">
        <v>19</v>
      </c>
      <c r="H808" s="62" t="s">
        <v>1753</v>
      </c>
      <c r="I808" s="62" t="s">
        <v>21</v>
      </c>
      <c r="J808" s="62" t="s">
        <v>514</v>
      </c>
      <c r="K808" s="62" t="s">
        <v>28</v>
      </c>
      <c r="L808" s="63" t="n">
        <v>0</v>
      </c>
    </row>
    <row r="809" customFormat="false" ht="90" hidden="false" customHeight="false" outlineLevel="0" collapsed="false">
      <c r="A809" s="62" t="s">
        <v>1790</v>
      </c>
      <c r="B809" s="62" t="s">
        <v>1419</v>
      </c>
      <c r="C809" s="62" t="s">
        <v>1791</v>
      </c>
      <c r="D809" s="62" t="s">
        <v>1792</v>
      </c>
      <c r="E809" s="63" t="n">
        <v>0</v>
      </c>
      <c r="F809" s="63" t="n">
        <v>0</v>
      </c>
      <c r="G809" s="62" t="s">
        <v>19</v>
      </c>
      <c r="H809" s="62" t="s">
        <v>1753</v>
      </c>
      <c r="I809" s="62" t="s">
        <v>21</v>
      </c>
      <c r="J809" s="62" t="s">
        <v>351</v>
      </c>
      <c r="K809" s="62" t="s">
        <v>28</v>
      </c>
      <c r="L809" s="63" t="n">
        <v>0</v>
      </c>
    </row>
    <row r="810" customFormat="false" ht="150" hidden="false" customHeight="false" outlineLevel="0" collapsed="false">
      <c r="A810" s="62" t="s">
        <v>1790</v>
      </c>
      <c r="B810" s="62" t="s">
        <v>1419</v>
      </c>
      <c r="C810" s="62" t="s">
        <v>1782</v>
      </c>
      <c r="D810" s="62" t="s">
        <v>1793</v>
      </c>
      <c r="E810" s="63" t="n">
        <v>0</v>
      </c>
      <c r="F810" s="63" t="n">
        <v>0</v>
      </c>
      <c r="G810" s="62" t="s">
        <v>19</v>
      </c>
      <c r="H810" s="62" t="s">
        <v>1753</v>
      </c>
      <c r="I810" s="62" t="s">
        <v>21</v>
      </c>
      <c r="J810" s="62" t="s">
        <v>555</v>
      </c>
      <c r="K810" s="62" t="s">
        <v>28</v>
      </c>
      <c r="L810" s="63" t="n">
        <v>0</v>
      </c>
    </row>
    <row r="811" customFormat="false" ht="120" hidden="false" customHeight="false" outlineLevel="0" collapsed="false">
      <c r="A811" s="62" t="s">
        <v>1790</v>
      </c>
      <c r="B811" s="62" t="s">
        <v>1419</v>
      </c>
      <c r="C811" s="62" t="s">
        <v>1794</v>
      </c>
      <c r="D811" s="62" t="s">
        <v>1795</v>
      </c>
      <c r="E811" s="63" t="n">
        <v>0</v>
      </c>
      <c r="F811" s="63" t="n">
        <v>0</v>
      </c>
      <c r="G811" s="62" t="s">
        <v>19</v>
      </c>
      <c r="H811" s="62" t="s">
        <v>1753</v>
      </c>
      <c r="I811" s="62" t="s">
        <v>21</v>
      </c>
      <c r="J811" s="62" t="s">
        <v>514</v>
      </c>
      <c r="K811" s="62" t="s">
        <v>28</v>
      </c>
      <c r="L811" s="63" t="n">
        <v>0</v>
      </c>
    </row>
    <row r="812" customFormat="false" ht="90" hidden="false" customHeight="false" outlineLevel="0" collapsed="false">
      <c r="A812" s="62" t="s">
        <v>1790</v>
      </c>
      <c r="B812" s="62" t="s">
        <v>1420</v>
      </c>
      <c r="C812" s="62" t="s">
        <v>1791</v>
      </c>
      <c r="D812" s="62" t="s">
        <v>1792</v>
      </c>
      <c r="E812" s="63" t="n">
        <v>0</v>
      </c>
      <c r="F812" s="63" t="n">
        <v>0</v>
      </c>
      <c r="G812" s="62" t="s">
        <v>19</v>
      </c>
      <c r="H812" s="62" t="s">
        <v>1753</v>
      </c>
      <c r="I812" s="62" t="s">
        <v>21</v>
      </c>
      <c r="J812" s="62" t="s">
        <v>351</v>
      </c>
      <c r="K812" s="62" t="s">
        <v>28</v>
      </c>
      <c r="L812" s="63" t="n">
        <v>0</v>
      </c>
    </row>
    <row r="813" customFormat="false" ht="150" hidden="false" customHeight="false" outlineLevel="0" collapsed="false">
      <c r="A813" s="62" t="s">
        <v>1790</v>
      </c>
      <c r="B813" s="62" t="s">
        <v>1420</v>
      </c>
      <c r="C813" s="62" t="s">
        <v>1782</v>
      </c>
      <c r="D813" s="62" t="s">
        <v>1793</v>
      </c>
      <c r="E813" s="63" t="n">
        <v>0</v>
      </c>
      <c r="F813" s="63" t="n">
        <v>0</v>
      </c>
      <c r="G813" s="62" t="s">
        <v>19</v>
      </c>
      <c r="H813" s="62" t="s">
        <v>1753</v>
      </c>
      <c r="I813" s="62" t="s">
        <v>21</v>
      </c>
      <c r="J813" s="62" t="s">
        <v>555</v>
      </c>
      <c r="K813" s="62" t="s">
        <v>28</v>
      </c>
      <c r="L813" s="63" t="n">
        <v>0</v>
      </c>
    </row>
    <row r="814" customFormat="false" ht="120" hidden="false" customHeight="false" outlineLevel="0" collapsed="false">
      <c r="A814" s="62" t="s">
        <v>1790</v>
      </c>
      <c r="B814" s="62" t="s">
        <v>1420</v>
      </c>
      <c r="C814" s="62" t="s">
        <v>1794</v>
      </c>
      <c r="D814" s="62" t="s">
        <v>1795</v>
      </c>
      <c r="E814" s="63" t="n">
        <v>0</v>
      </c>
      <c r="F814" s="63" t="n">
        <v>0</v>
      </c>
      <c r="G814" s="62" t="s">
        <v>19</v>
      </c>
      <c r="H814" s="62" t="s">
        <v>1753</v>
      </c>
      <c r="I814" s="62" t="s">
        <v>21</v>
      </c>
      <c r="J814" s="62" t="s">
        <v>514</v>
      </c>
      <c r="K814" s="62" t="s">
        <v>28</v>
      </c>
      <c r="L814" s="63" t="n">
        <v>0</v>
      </c>
    </row>
    <row r="815" customFormat="false" ht="90" hidden="false" customHeight="false" outlineLevel="0" collapsed="false">
      <c r="A815" s="62" t="s">
        <v>1790</v>
      </c>
      <c r="B815" s="62" t="s">
        <v>1421</v>
      </c>
      <c r="C815" s="62" t="s">
        <v>1791</v>
      </c>
      <c r="D815" s="62" t="s">
        <v>1792</v>
      </c>
      <c r="E815" s="63" t="n">
        <v>0</v>
      </c>
      <c r="F815" s="63" t="n">
        <v>0</v>
      </c>
      <c r="G815" s="62" t="s">
        <v>19</v>
      </c>
      <c r="H815" s="62" t="s">
        <v>1753</v>
      </c>
      <c r="I815" s="62" t="s">
        <v>21</v>
      </c>
      <c r="J815" s="62" t="s">
        <v>351</v>
      </c>
      <c r="K815" s="62" t="s">
        <v>28</v>
      </c>
      <c r="L815" s="63" t="n">
        <v>0</v>
      </c>
    </row>
    <row r="816" customFormat="false" ht="150" hidden="false" customHeight="false" outlineLevel="0" collapsed="false">
      <c r="A816" s="62" t="s">
        <v>1790</v>
      </c>
      <c r="B816" s="62" t="s">
        <v>1421</v>
      </c>
      <c r="C816" s="62" t="s">
        <v>1782</v>
      </c>
      <c r="D816" s="62" t="s">
        <v>1793</v>
      </c>
      <c r="E816" s="63" t="n">
        <v>0</v>
      </c>
      <c r="F816" s="63" t="n">
        <v>0</v>
      </c>
      <c r="G816" s="62" t="s">
        <v>19</v>
      </c>
      <c r="H816" s="62" t="s">
        <v>1753</v>
      </c>
      <c r="I816" s="62" t="s">
        <v>21</v>
      </c>
      <c r="J816" s="62" t="s">
        <v>555</v>
      </c>
      <c r="K816" s="62" t="s">
        <v>28</v>
      </c>
      <c r="L816" s="63" t="n">
        <v>0</v>
      </c>
    </row>
    <row r="817" customFormat="false" ht="120" hidden="false" customHeight="false" outlineLevel="0" collapsed="false">
      <c r="A817" s="62" t="s">
        <v>1790</v>
      </c>
      <c r="B817" s="62" t="s">
        <v>1421</v>
      </c>
      <c r="C817" s="62" t="s">
        <v>1794</v>
      </c>
      <c r="D817" s="62" t="s">
        <v>1795</v>
      </c>
      <c r="E817" s="63" t="n">
        <v>0</v>
      </c>
      <c r="F817" s="63" t="n">
        <v>0</v>
      </c>
      <c r="G817" s="62" t="s">
        <v>19</v>
      </c>
      <c r="H817" s="62" t="s">
        <v>1753</v>
      </c>
      <c r="I817" s="62" t="s">
        <v>21</v>
      </c>
      <c r="J817" s="62" t="s">
        <v>514</v>
      </c>
      <c r="K817" s="62" t="s">
        <v>28</v>
      </c>
      <c r="L817" s="63" t="n">
        <v>0</v>
      </c>
    </row>
    <row r="818" customFormat="false" ht="90" hidden="false" customHeight="false" outlineLevel="0" collapsed="false">
      <c r="A818" s="62" t="s">
        <v>1790</v>
      </c>
      <c r="B818" s="62" t="s">
        <v>1424</v>
      </c>
      <c r="C818" s="62" t="s">
        <v>1791</v>
      </c>
      <c r="D818" s="62" t="s">
        <v>1792</v>
      </c>
      <c r="E818" s="63" t="n">
        <v>0</v>
      </c>
      <c r="F818" s="63" t="n">
        <v>0</v>
      </c>
      <c r="G818" s="62" t="s">
        <v>19</v>
      </c>
      <c r="H818" s="62" t="s">
        <v>1753</v>
      </c>
      <c r="I818" s="62" t="s">
        <v>21</v>
      </c>
      <c r="J818" s="62" t="s">
        <v>351</v>
      </c>
      <c r="K818" s="62" t="s">
        <v>28</v>
      </c>
      <c r="L818" s="63" t="n">
        <v>0</v>
      </c>
    </row>
    <row r="819" customFormat="false" ht="150" hidden="false" customHeight="false" outlineLevel="0" collapsed="false">
      <c r="A819" s="62" t="s">
        <v>1790</v>
      </c>
      <c r="B819" s="62" t="s">
        <v>1424</v>
      </c>
      <c r="C819" s="62" t="s">
        <v>1782</v>
      </c>
      <c r="D819" s="62" t="s">
        <v>1793</v>
      </c>
      <c r="E819" s="63" t="n">
        <v>0</v>
      </c>
      <c r="F819" s="63" t="n">
        <v>0</v>
      </c>
      <c r="G819" s="62" t="s">
        <v>19</v>
      </c>
      <c r="H819" s="62" t="s">
        <v>1753</v>
      </c>
      <c r="I819" s="62" t="s">
        <v>21</v>
      </c>
      <c r="J819" s="62" t="s">
        <v>555</v>
      </c>
      <c r="K819" s="62" t="s">
        <v>28</v>
      </c>
      <c r="L819" s="63" t="n">
        <v>0</v>
      </c>
    </row>
    <row r="820" customFormat="false" ht="120" hidden="false" customHeight="false" outlineLevel="0" collapsed="false">
      <c r="A820" s="62" t="s">
        <v>1790</v>
      </c>
      <c r="B820" s="62" t="s">
        <v>1424</v>
      </c>
      <c r="C820" s="62" t="s">
        <v>1794</v>
      </c>
      <c r="D820" s="62" t="s">
        <v>1795</v>
      </c>
      <c r="E820" s="63" t="n">
        <v>0</v>
      </c>
      <c r="F820" s="63" t="n">
        <v>0</v>
      </c>
      <c r="G820" s="62" t="s">
        <v>19</v>
      </c>
      <c r="H820" s="62" t="s">
        <v>1753</v>
      </c>
      <c r="I820" s="62" t="s">
        <v>21</v>
      </c>
      <c r="J820" s="62" t="s">
        <v>514</v>
      </c>
      <c r="K820" s="62" t="s">
        <v>28</v>
      </c>
      <c r="L820" s="63" t="n">
        <v>0</v>
      </c>
    </row>
    <row r="821" customFormat="false" ht="90" hidden="false" customHeight="false" outlineLevel="0" collapsed="false">
      <c r="A821" s="62" t="s">
        <v>1790</v>
      </c>
      <c r="B821" s="62" t="s">
        <v>1428</v>
      </c>
      <c r="C821" s="62" t="s">
        <v>1791</v>
      </c>
      <c r="D821" s="62" t="s">
        <v>1792</v>
      </c>
      <c r="E821" s="63" t="n">
        <v>0</v>
      </c>
      <c r="F821" s="63" t="n">
        <v>0</v>
      </c>
      <c r="G821" s="62" t="s">
        <v>19</v>
      </c>
      <c r="H821" s="62" t="s">
        <v>1753</v>
      </c>
      <c r="I821" s="62" t="s">
        <v>21</v>
      </c>
      <c r="J821" s="62" t="s">
        <v>351</v>
      </c>
      <c r="K821" s="62" t="s">
        <v>28</v>
      </c>
      <c r="L821" s="63" t="n">
        <v>0</v>
      </c>
    </row>
    <row r="822" customFormat="false" ht="150" hidden="false" customHeight="false" outlineLevel="0" collapsed="false">
      <c r="A822" s="62" t="s">
        <v>1790</v>
      </c>
      <c r="B822" s="62" t="s">
        <v>1428</v>
      </c>
      <c r="C822" s="62" t="s">
        <v>1782</v>
      </c>
      <c r="D822" s="62" t="s">
        <v>1793</v>
      </c>
      <c r="E822" s="63" t="n">
        <v>0</v>
      </c>
      <c r="F822" s="63" t="n">
        <v>0</v>
      </c>
      <c r="G822" s="62" t="s">
        <v>19</v>
      </c>
      <c r="H822" s="62" t="s">
        <v>1753</v>
      </c>
      <c r="I822" s="62" t="s">
        <v>21</v>
      </c>
      <c r="J822" s="62" t="s">
        <v>555</v>
      </c>
      <c r="K822" s="62" t="s">
        <v>28</v>
      </c>
      <c r="L822" s="63" t="n">
        <v>0</v>
      </c>
    </row>
    <row r="823" customFormat="false" ht="120" hidden="false" customHeight="false" outlineLevel="0" collapsed="false">
      <c r="A823" s="62" t="s">
        <v>1790</v>
      </c>
      <c r="B823" s="62" t="s">
        <v>1428</v>
      </c>
      <c r="C823" s="62" t="s">
        <v>1794</v>
      </c>
      <c r="D823" s="62" t="s">
        <v>1795</v>
      </c>
      <c r="E823" s="63" t="n">
        <v>0</v>
      </c>
      <c r="F823" s="63" t="n">
        <v>0</v>
      </c>
      <c r="G823" s="62" t="s">
        <v>19</v>
      </c>
      <c r="H823" s="62" t="s">
        <v>1753</v>
      </c>
      <c r="I823" s="62" t="s">
        <v>21</v>
      </c>
      <c r="J823" s="62" t="s">
        <v>514</v>
      </c>
      <c r="K823" s="62" t="s">
        <v>28</v>
      </c>
      <c r="L823" s="63" t="n">
        <v>0</v>
      </c>
    </row>
    <row r="824" customFormat="false" ht="90" hidden="false" customHeight="false" outlineLevel="0" collapsed="false">
      <c r="A824" s="62" t="s">
        <v>1790</v>
      </c>
      <c r="B824" s="62" t="s">
        <v>1430</v>
      </c>
      <c r="C824" s="62" t="s">
        <v>1791</v>
      </c>
      <c r="D824" s="62" t="s">
        <v>1792</v>
      </c>
      <c r="E824" s="63" t="n">
        <v>0</v>
      </c>
      <c r="F824" s="63" t="n">
        <v>0</v>
      </c>
      <c r="G824" s="62" t="s">
        <v>19</v>
      </c>
      <c r="H824" s="62" t="s">
        <v>1753</v>
      </c>
      <c r="I824" s="62" t="s">
        <v>21</v>
      </c>
      <c r="J824" s="62" t="s">
        <v>351</v>
      </c>
      <c r="K824" s="62" t="s">
        <v>28</v>
      </c>
      <c r="L824" s="63" t="n">
        <v>0</v>
      </c>
    </row>
    <row r="825" customFormat="false" ht="150" hidden="false" customHeight="false" outlineLevel="0" collapsed="false">
      <c r="A825" s="62" t="s">
        <v>1790</v>
      </c>
      <c r="B825" s="62" t="s">
        <v>1430</v>
      </c>
      <c r="C825" s="62" t="s">
        <v>1782</v>
      </c>
      <c r="D825" s="62" t="s">
        <v>1793</v>
      </c>
      <c r="E825" s="63" t="n">
        <v>0</v>
      </c>
      <c r="F825" s="63" t="n">
        <v>0</v>
      </c>
      <c r="G825" s="62" t="s">
        <v>19</v>
      </c>
      <c r="H825" s="62" t="s">
        <v>1753</v>
      </c>
      <c r="I825" s="62" t="s">
        <v>21</v>
      </c>
      <c r="J825" s="62" t="s">
        <v>555</v>
      </c>
      <c r="K825" s="62" t="s">
        <v>28</v>
      </c>
      <c r="L825" s="63" t="n">
        <v>0</v>
      </c>
    </row>
    <row r="826" customFormat="false" ht="90" hidden="false" customHeight="false" outlineLevel="0" collapsed="false">
      <c r="A826" s="62" t="s">
        <v>1790</v>
      </c>
      <c r="B826" s="62" t="s">
        <v>1433</v>
      </c>
      <c r="C826" s="62" t="s">
        <v>1791</v>
      </c>
      <c r="D826" s="62" t="s">
        <v>1792</v>
      </c>
      <c r="E826" s="63" t="n">
        <v>0</v>
      </c>
      <c r="F826" s="63" t="n">
        <v>0</v>
      </c>
      <c r="G826" s="62" t="s">
        <v>19</v>
      </c>
      <c r="H826" s="62" t="s">
        <v>1753</v>
      </c>
      <c r="I826" s="62" t="s">
        <v>21</v>
      </c>
      <c r="J826" s="62" t="s">
        <v>351</v>
      </c>
      <c r="K826" s="62" t="s">
        <v>28</v>
      </c>
      <c r="L826" s="63" t="n">
        <v>0</v>
      </c>
    </row>
    <row r="827" customFormat="false" ht="150" hidden="false" customHeight="false" outlineLevel="0" collapsed="false">
      <c r="A827" s="62" t="s">
        <v>1790</v>
      </c>
      <c r="B827" s="62" t="s">
        <v>1433</v>
      </c>
      <c r="C827" s="62" t="s">
        <v>1782</v>
      </c>
      <c r="D827" s="62" t="s">
        <v>1793</v>
      </c>
      <c r="E827" s="63" t="n">
        <v>0</v>
      </c>
      <c r="F827" s="63" t="n">
        <v>0</v>
      </c>
      <c r="G827" s="62" t="s">
        <v>19</v>
      </c>
      <c r="H827" s="62" t="s">
        <v>1753</v>
      </c>
      <c r="I827" s="62" t="s">
        <v>21</v>
      </c>
      <c r="J827" s="62" t="s">
        <v>555</v>
      </c>
      <c r="K827" s="62" t="s">
        <v>28</v>
      </c>
      <c r="L827" s="63" t="n">
        <v>0</v>
      </c>
    </row>
    <row r="828" customFormat="false" ht="90" hidden="false" customHeight="false" outlineLevel="0" collapsed="false">
      <c r="A828" s="62" t="s">
        <v>1790</v>
      </c>
      <c r="B828" s="62" t="s">
        <v>1435</v>
      </c>
      <c r="C828" s="62" t="s">
        <v>1791</v>
      </c>
      <c r="D828" s="62" t="s">
        <v>1792</v>
      </c>
      <c r="E828" s="63" t="n">
        <v>0</v>
      </c>
      <c r="F828" s="63" t="n">
        <v>0</v>
      </c>
      <c r="G828" s="62" t="s">
        <v>19</v>
      </c>
      <c r="H828" s="62" t="s">
        <v>1753</v>
      </c>
      <c r="I828" s="62" t="s">
        <v>21</v>
      </c>
      <c r="J828" s="62" t="s">
        <v>351</v>
      </c>
      <c r="K828" s="62" t="s">
        <v>28</v>
      </c>
      <c r="L828" s="63" t="n">
        <v>0</v>
      </c>
    </row>
    <row r="829" customFormat="false" ht="150" hidden="false" customHeight="false" outlineLevel="0" collapsed="false">
      <c r="A829" s="62" t="s">
        <v>1790</v>
      </c>
      <c r="B829" s="62" t="s">
        <v>1435</v>
      </c>
      <c r="C829" s="62" t="s">
        <v>1782</v>
      </c>
      <c r="D829" s="62" t="s">
        <v>1793</v>
      </c>
      <c r="E829" s="63" t="n">
        <v>0</v>
      </c>
      <c r="F829" s="63" t="n">
        <v>0</v>
      </c>
      <c r="G829" s="62" t="s">
        <v>19</v>
      </c>
      <c r="H829" s="62" t="s">
        <v>1753</v>
      </c>
      <c r="I829" s="62" t="s">
        <v>21</v>
      </c>
      <c r="J829" s="62" t="s">
        <v>555</v>
      </c>
      <c r="K829" s="62" t="s">
        <v>28</v>
      </c>
      <c r="L829" s="63" t="n">
        <v>0</v>
      </c>
    </row>
    <row r="830" customFormat="false" ht="120" hidden="false" customHeight="false" outlineLevel="0" collapsed="false">
      <c r="A830" s="62" t="s">
        <v>1790</v>
      </c>
      <c r="B830" s="62" t="s">
        <v>1435</v>
      </c>
      <c r="C830" s="62" t="s">
        <v>1794</v>
      </c>
      <c r="D830" s="62" t="s">
        <v>1795</v>
      </c>
      <c r="E830" s="63" t="n">
        <v>0</v>
      </c>
      <c r="F830" s="63" t="n">
        <v>0</v>
      </c>
      <c r="G830" s="62" t="s">
        <v>19</v>
      </c>
      <c r="H830" s="62" t="s">
        <v>1753</v>
      </c>
      <c r="I830" s="62" t="s">
        <v>21</v>
      </c>
      <c r="J830" s="62" t="s">
        <v>514</v>
      </c>
      <c r="K830" s="62" t="s">
        <v>28</v>
      </c>
      <c r="L830" s="63" t="n">
        <v>0</v>
      </c>
    </row>
    <row r="831" customFormat="false" ht="90" hidden="false" customHeight="false" outlineLevel="0" collapsed="false">
      <c r="A831" s="62" t="s">
        <v>1790</v>
      </c>
      <c r="B831" s="62" t="s">
        <v>1436</v>
      </c>
      <c r="C831" s="62" t="s">
        <v>1791</v>
      </c>
      <c r="D831" s="62" t="s">
        <v>1792</v>
      </c>
      <c r="E831" s="63" t="n">
        <v>0</v>
      </c>
      <c r="F831" s="63" t="n">
        <v>0</v>
      </c>
      <c r="G831" s="62" t="s">
        <v>19</v>
      </c>
      <c r="H831" s="62" t="s">
        <v>1753</v>
      </c>
      <c r="I831" s="62" t="s">
        <v>21</v>
      </c>
      <c r="J831" s="62" t="s">
        <v>351</v>
      </c>
      <c r="K831" s="62" t="s">
        <v>28</v>
      </c>
      <c r="L831" s="63" t="n">
        <v>0</v>
      </c>
    </row>
    <row r="832" customFormat="false" ht="150" hidden="false" customHeight="false" outlineLevel="0" collapsed="false">
      <c r="A832" s="62" t="s">
        <v>1790</v>
      </c>
      <c r="B832" s="62" t="s">
        <v>1436</v>
      </c>
      <c r="C832" s="62" t="s">
        <v>1782</v>
      </c>
      <c r="D832" s="62" t="s">
        <v>1793</v>
      </c>
      <c r="E832" s="63" t="n">
        <v>0</v>
      </c>
      <c r="F832" s="63" t="n">
        <v>0</v>
      </c>
      <c r="G832" s="62" t="s">
        <v>19</v>
      </c>
      <c r="H832" s="62" t="s">
        <v>1753</v>
      </c>
      <c r="I832" s="62" t="s">
        <v>21</v>
      </c>
      <c r="J832" s="62" t="s">
        <v>555</v>
      </c>
      <c r="K832" s="62" t="s">
        <v>28</v>
      </c>
      <c r="L832" s="6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6T18:44:54Z</dcterms:created>
  <dc:creator>KENNY GUCWA</dc:creator>
  <dc:description/>
  <dc:language>en-US</dc:language>
  <cp:lastModifiedBy>KENNY GUCWA</cp:lastModifiedBy>
  <dcterms:modified xsi:type="dcterms:W3CDTF">2017-10-13T17:36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55128149</vt:r8>
  </property>
  <property fmtid="{D5CDD505-2E9C-101B-9397-08002B2CF9AE}" pid="3" name="_AuthorEmail">
    <vt:lpwstr>Vanessa.Duran@cms.hhs.gov</vt:lpwstr>
  </property>
  <property fmtid="{D5CDD505-2E9C-101B-9397-08002B2CF9AE}" pid="4" name="_AuthorEmailDisplayName">
    <vt:lpwstr>Duran, Vanessa (CMS/FCHCO)</vt:lpwstr>
  </property>
  <property fmtid="{D5CDD505-2E9C-101B-9397-08002B2CF9AE}" pid="5" name="_EmailSubject">
    <vt:lpwstr>MMP Landscape check</vt:lpwstr>
  </property>
  <property fmtid="{D5CDD505-2E9C-101B-9397-08002B2CF9AE}" pid="6" name="_NewReviewCycle">
    <vt:lpwstr/>
  </property>
  <property fmtid="{D5CDD505-2E9C-101B-9397-08002B2CF9AE}" pid="7" name="_PreviousAdHocReviewCycleID">
    <vt:r8>-2041913539</vt:r8>
  </property>
</Properties>
</file>